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FV</t>
  </si>
  <si>
    <t xml:space="preserve">Class FH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3.0</t>
  </si>
  <si>
    <t xml:space="preserve">to be compared</t>
  </si>
  <si>
    <t xml:space="preserve">QPISlice</t>
  </si>
  <si>
    <t xml:space="preserve">kbps</t>
  </si>
  <si>
    <t xml:space="preserve">U psnr</t>
  </si>
  <si>
    <t xml:space="preserve">V psnr</t>
  </si>
  <si>
    <t xml:space="preserve">Y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FV_seq1</t>
  </si>
  <si>
    <t xml:space="preserve">1920x816@24p</t>
  </si>
  <si>
    <t xml:space="preserve">FV_seq2</t>
  </si>
  <si>
    <t xml:space="preserve">FV_seq3</t>
  </si>
  <si>
    <t xml:space="preserve">FH_seq1</t>
  </si>
  <si>
    <t xml:space="preserve">1080p@30</t>
  </si>
  <si>
    <t xml:space="preserve">FH_seq2</t>
  </si>
  <si>
    <t xml:space="preserve">1080p@24</t>
  </si>
  <si>
    <t xml:space="preserve">FH_seq3</t>
  </si>
  <si>
    <t xml:space="preserve">FH_seq4</t>
  </si>
  <si>
    <t xml:space="preserve">FH_seq5</t>
  </si>
  <si>
    <t xml:space="preserve">FH_seq6</t>
  </si>
  <si>
    <t xml:space="preserve">Class A</t>
  </si>
  <si>
    <t xml:space="preserve">Class B</t>
  </si>
  <si>
    <t xml:space="preserve">Time geomean</t>
  </si>
  <si>
    <t xml:space="preserve">Time ratio</t>
  </si>
  <si>
    <t xml:space="preserve">Time sum (hours)</t>
  </si>
  <si>
    <t xml:space="preserve">Class 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);[RED]\(0.00\)"/>
    <numFmt numFmtId="170" formatCode="0.00_ "/>
    <numFmt numFmtId="171" formatCode="0.0"/>
    <numFmt numFmtId="172" formatCode="0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u val="single"/>
      <sz val="10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/>
    <row r="3" customFormat="false" ht="13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" hidden="false" customHeight="false" outlineLevel="0" collapsed="false">
      <c r="B5" s="9" t="s">
        <v>5</v>
      </c>
      <c r="C5" s="10" t="n">
        <v>15.0893939547778</v>
      </c>
      <c r="D5" s="10" t="n">
        <v>20.8354349065963</v>
      </c>
      <c r="E5" s="11" t="n">
        <v>20.5614138477937</v>
      </c>
      <c r="F5" s="10" t="n">
        <v>15.2868439659199</v>
      </c>
      <c r="G5" s="10" t="n">
        <v>18.2693054553755</v>
      </c>
      <c r="H5" s="11" t="n">
        <v>18.4382851718908</v>
      </c>
      <c r="I5" s="12"/>
    </row>
    <row r="6" customFormat="false" ht="12" hidden="false" customHeight="false" outlineLevel="0" collapsed="false">
      <c r="B6" s="13" t="s">
        <v>6</v>
      </c>
      <c r="C6" s="14" t="n">
        <v>0.718134586256802</v>
      </c>
      <c r="D6" s="14" t="n">
        <v>1.13222995100687</v>
      </c>
      <c r="E6" s="15" t="n">
        <v>1.14024739969837</v>
      </c>
      <c r="F6" s="14" t="n">
        <v>0.0138340347138425</v>
      </c>
      <c r="G6" s="14" t="n">
        <v>0.0295205822058497</v>
      </c>
      <c r="H6" s="15" t="n">
        <v>-0.29850194399181</v>
      </c>
      <c r="I6" s="12"/>
    </row>
    <row r="7" customFormat="false" ht="13" hidden="false" customHeight="false" outlineLevel="0" collapsed="false">
      <c r="B7" s="16" t="s">
        <v>7</v>
      </c>
      <c r="C7" s="17" t="n">
        <v>5.50855437576381</v>
      </c>
      <c r="D7" s="18" t="n">
        <v>7.69996493620333</v>
      </c>
      <c r="E7" s="19" t="n">
        <v>7.61396954906348</v>
      </c>
      <c r="F7" s="17" t="n">
        <v>5.10483734511585</v>
      </c>
      <c r="G7" s="18" t="n">
        <v>6.10944887326239</v>
      </c>
      <c r="H7" s="19" t="n">
        <v>5.94709376130239</v>
      </c>
      <c r="I7" s="12"/>
    </row>
    <row r="8" customFormat="false" ht="12" hidden="false" customHeight="false" outlineLevel="0" collapsed="false">
      <c r="B8" s="20" t="s">
        <v>8</v>
      </c>
      <c r="C8" s="21" t="n">
        <v>0.989372106502852</v>
      </c>
      <c r="D8" s="21"/>
      <c r="E8" s="21"/>
      <c r="F8" s="21" t="n">
        <v>0.970464337444831</v>
      </c>
      <c r="G8" s="21"/>
      <c r="H8" s="21"/>
      <c r="I8" s="22"/>
    </row>
    <row r="9" customFormat="false" ht="13" hidden="false" customHeight="false" outlineLevel="0" collapsed="false">
      <c r="B9" s="23" t="s">
        <v>9</v>
      </c>
      <c r="C9" s="24" t="n">
        <v>1.07744584613461</v>
      </c>
      <c r="D9" s="24"/>
      <c r="E9" s="24"/>
      <c r="F9" s="24" t="n">
        <v>1.00884983420157</v>
      </c>
      <c r="G9" s="24"/>
      <c r="H9" s="24"/>
      <c r="I9" s="22"/>
    </row>
    <row r="10" customFormat="false" ht="13" hidden="false" customHeight="false" outlineLevel="0" collapsed="false"/>
    <row r="11" customFormat="false" ht="13" hidden="false" customHeight="false" outlineLevel="0" collapsed="false">
      <c r="B11" s="25"/>
      <c r="C11" s="2" t="s">
        <v>10</v>
      </c>
      <c r="D11" s="2"/>
      <c r="E11" s="2"/>
      <c r="F11" s="2" t="s">
        <v>11</v>
      </c>
      <c r="G11" s="2"/>
      <c r="H11" s="2"/>
    </row>
    <row r="12" customFormat="false" ht="13" hidden="false" customHeight="false" outlineLevel="0" collapsed="false">
      <c r="B12" s="25"/>
      <c r="C12" s="3" t="s">
        <v>2</v>
      </c>
      <c r="D12" s="4" t="s">
        <v>3</v>
      </c>
      <c r="E12" s="5" t="s">
        <v>4</v>
      </c>
      <c r="F12" s="4" t="s">
        <v>2</v>
      </c>
      <c r="G12" s="4" t="s">
        <v>3</v>
      </c>
      <c r="H12" s="5" t="s">
        <v>4</v>
      </c>
    </row>
    <row r="13" customFormat="false" ht="13" hidden="false" customHeight="false" outlineLevel="0" collapsed="false">
      <c r="B13" s="9" t="s">
        <v>5</v>
      </c>
      <c r="C13" s="10" t="n">
        <v>3.65980894813384</v>
      </c>
      <c r="D13" s="10" t="n">
        <v>4.37059021776282</v>
      </c>
      <c r="E13" s="11" t="n">
        <v>3.1769413941984</v>
      </c>
      <c r="F13" s="10" t="n">
        <v>4.59770401972432</v>
      </c>
      <c r="G13" s="10" t="n">
        <v>2.3320517322091</v>
      </c>
      <c r="H13" s="11" t="n">
        <v>5.12815775228754</v>
      </c>
      <c r="I13" s="12"/>
    </row>
    <row r="14" customFormat="false" ht="12" hidden="false" customHeight="false" outlineLevel="0" collapsed="false">
      <c r="B14" s="9" t="s">
        <v>6</v>
      </c>
      <c r="C14" s="14" t="n">
        <v>-0.000980708506544599</v>
      </c>
      <c r="D14" s="14" t="n">
        <v>0.0625020250201576</v>
      </c>
      <c r="E14" s="15" t="n">
        <v>-0.00882456552588155</v>
      </c>
      <c r="F14" s="14" t="n">
        <v>0.0539923541768313</v>
      </c>
      <c r="G14" s="14" t="n">
        <v>0.137020938130413</v>
      </c>
      <c r="H14" s="15" t="n">
        <v>0.0759135025223049</v>
      </c>
      <c r="I14" s="12"/>
    </row>
    <row r="15" customFormat="false" ht="13" hidden="false" customHeight="false" outlineLevel="0" collapsed="false">
      <c r="B15" s="16" t="s">
        <v>7</v>
      </c>
      <c r="C15" s="17" t="n">
        <v>1.21928251037358</v>
      </c>
      <c r="D15" s="18" t="n">
        <v>1.49853142260104</v>
      </c>
      <c r="E15" s="19" t="n">
        <v>1.05309742104888</v>
      </c>
      <c r="F15" s="17" t="n">
        <v>1.56856290935933</v>
      </c>
      <c r="G15" s="18" t="n">
        <v>0.868697869489976</v>
      </c>
      <c r="H15" s="19" t="n">
        <v>1.75999491911072</v>
      </c>
      <c r="I15" s="12"/>
    </row>
    <row r="16" customFormat="false" ht="12" hidden="false" customHeight="false" outlineLevel="0" collapsed="false">
      <c r="B16" s="20" t="s">
        <v>8</v>
      </c>
      <c r="C16" s="21" t="n">
        <v>0.962571570702535</v>
      </c>
      <c r="D16" s="21"/>
      <c r="E16" s="21"/>
      <c r="F16" s="21" t="n">
        <v>1.05520225621004</v>
      </c>
      <c r="G16" s="21"/>
      <c r="H16" s="21"/>
      <c r="I16" s="22"/>
    </row>
    <row r="17" customFormat="false" ht="13" hidden="false" customHeight="false" outlineLevel="0" collapsed="false">
      <c r="B17" s="23" t="s">
        <v>9</v>
      </c>
      <c r="C17" s="24" t="n">
        <v>1.02547189858971</v>
      </c>
      <c r="D17" s="24"/>
      <c r="E17" s="24"/>
      <c r="F17" s="24" t="n">
        <v>1.11986586007559</v>
      </c>
      <c r="G17" s="24"/>
      <c r="H17" s="24"/>
      <c r="I17" s="22"/>
    </row>
  </sheetData>
  <mergeCells count="14">
    <mergeCell ref="B3:B4"/>
    <mergeCell ref="C3:E3"/>
    <mergeCell ref="F3:H3"/>
    <mergeCell ref="C8:E8"/>
    <mergeCell ref="F8:H8"/>
    <mergeCell ref="C9:E9"/>
    <mergeCell ref="F9:H9"/>
    <mergeCell ref="B11:B12"/>
    <mergeCell ref="C11:E11"/>
    <mergeCell ref="F11:H11"/>
    <mergeCell ref="C16:E16"/>
    <mergeCell ref="F16:H16"/>
    <mergeCell ref="C17:E17"/>
    <mergeCell ref="F17:H17"/>
  </mergeCells>
  <conditionalFormatting sqref="C5:H7 C13:H1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4.49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true" hidden="false" outlineLevel="0" max="16" min="16" style="26" width="9.66"/>
    <col collapsed="false" customWidth="false" hidden="false" outlineLevel="0" max="18" min="17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699.2608</v>
      </c>
      <c r="E3" s="38" t="n">
        <v>51.0049</v>
      </c>
      <c r="F3" s="38" t="n">
        <v>1699.2608</v>
      </c>
      <c r="G3" s="38" t="n">
        <v>51.2188</v>
      </c>
      <c r="H3" s="38" t="n">
        <v>1898.2656</v>
      </c>
      <c r="I3" s="38" t="n">
        <v>50.8907</v>
      </c>
      <c r="J3" s="38" t="n">
        <v>1898.2656</v>
      </c>
      <c r="K3" s="38" t="n">
        <v>51.1071</v>
      </c>
      <c r="L3" s="26" t="n">
        <v>1699.2608</v>
      </c>
      <c r="M3" s="26" t="n">
        <v>44.9997</v>
      </c>
      <c r="N3" s="26" t="n">
        <v>51.0049</v>
      </c>
      <c r="O3" s="26" t="n">
        <v>51.2188</v>
      </c>
      <c r="P3" s="26" t="n">
        <v>3013.61</v>
      </c>
      <c r="Q3" s="26" t="n">
        <v>7.3</v>
      </c>
      <c r="R3" s="39" t="n">
        <v>0.837113888888889</v>
      </c>
      <c r="S3" s="40"/>
      <c r="T3" s="26" t="n">
        <v>1898.2656</v>
      </c>
      <c r="U3" s="26" t="n">
        <v>44.99</v>
      </c>
      <c r="V3" s="26" t="n">
        <v>50.8907</v>
      </c>
      <c r="W3" s="26" t="n">
        <v>51.1071</v>
      </c>
      <c r="X3" s="26" t="n">
        <v>3173.64</v>
      </c>
      <c r="Y3" s="26" t="n">
        <v>10.32</v>
      </c>
      <c r="Z3" s="39" t="n">
        <v>0.881566666666667</v>
      </c>
      <c r="AA3" s="41" t="n">
        <v>23.3400967487682</v>
      </c>
      <c r="AB3" s="41" t="n">
        <v>32.0801911460676</v>
      </c>
      <c r="AC3" s="41" t="n">
        <v>32.0476983415219</v>
      </c>
      <c r="AE3" s="26" t="n">
        <f aca="false">Q3/100</f>
        <v>0.073</v>
      </c>
      <c r="AF3" s="26" t="n">
        <f aca="false">R3/100</f>
        <v>0.00837113888888889</v>
      </c>
      <c r="AG3" s="26" t="n">
        <f aca="false">Y3/100</f>
        <v>0.1032</v>
      </c>
      <c r="AH3" s="26" t="n">
        <f aca="false">Z3/100</f>
        <v>0.00881566666666667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807.5712</v>
      </c>
      <c r="E4" s="38" t="n">
        <v>49.1706</v>
      </c>
      <c r="F4" s="38" t="n">
        <v>807.5712</v>
      </c>
      <c r="G4" s="38" t="n">
        <v>49.3487</v>
      </c>
      <c r="H4" s="38" t="n">
        <v>952.96</v>
      </c>
      <c r="I4" s="38" t="n">
        <v>48.8709</v>
      </c>
      <c r="J4" s="38" t="n">
        <v>952.96</v>
      </c>
      <c r="K4" s="38" t="n">
        <v>49.051</v>
      </c>
      <c r="L4" s="26" t="n">
        <v>807.5712</v>
      </c>
      <c r="M4" s="26" t="n">
        <v>43.6746</v>
      </c>
      <c r="N4" s="26" t="n">
        <v>49.1706</v>
      </c>
      <c r="O4" s="26" t="n">
        <v>49.3487</v>
      </c>
      <c r="P4" s="26" t="n">
        <v>2758.86</v>
      </c>
      <c r="Q4" s="26" t="n">
        <v>6.68</v>
      </c>
      <c r="R4" s="39" t="n">
        <v>0.76635</v>
      </c>
      <c r="S4" s="40"/>
      <c r="T4" s="26" t="n">
        <v>952.96</v>
      </c>
      <c r="U4" s="26" t="n">
        <v>43.6034</v>
      </c>
      <c r="V4" s="26" t="n">
        <v>48.8709</v>
      </c>
      <c r="W4" s="26" t="n">
        <v>49.051</v>
      </c>
      <c r="X4" s="26" t="n">
        <v>2864.07</v>
      </c>
      <c r="Y4" s="26" t="n">
        <v>8.41</v>
      </c>
      <c r="Z4" s="39" t="n">
        <v>0.795575</v>
      </c>
      <c r="AA4" s="40"/>
      <c r="AB4" s="40"/>
      <c r="AC4" s="40"/>
      <c r="AE4" s="26" t="n">
        <f aca="false">Q4/100</f>
        <v>0.0668</v>
      </c>
      <c r="AF4" s="26" t="n">
        <f aca="false">R4/100</f>
        <v>0.0076635</v>
      </c>
      <c r="AG4" s="26" t="n">
        <f aca="false">Y4/100</f>
        <v>0.0841</v>
      </c>
      <c r="AH4" s="26" t="n">
        <f aca="false">Z4/100</f>
        <v>0.00795575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441.088</v>
      </c>
      <c r="E5" s="38" t="n">
        <v>46.9464</v>
      </c>
      <c r="F5" s="38" t="n">
        <v>441.088</v>
      </c>
      <c r="G5" s="38" t="n">
        <v>47.2251</v>
      </c>
      <c r="H5" s="38" t="n">
        <v>531.456</v>
      </c>
      <c r="I5" s="38" t="n">
        <v>46.4306</v>
      </c>
      <c r="J5" s="38" t="n">
        <v>531.456</v>
      </c>
      <c r="K5" s="38" t="n">
        <v>46.7123</v>
      </c>
      <c r="L5" s="26" t="n">
        <v>441.088</v>
      </c>
      <c r="M5" s="26" t="n">
        <v>41.8586</v>
      </c>
      <c r="N5" s="26" t="n">
        <v>46.9464</v>
      </c>
      <c r="O5" s="26" t="n">
        <v>47.2251</v>
      </c>
      <c r="P5" s="26" t="n">
        <v>2853.46</v>
      </c>
      <c r="Q5" s="26" t="n">
        <v>7.53</v>
      </c>
      <c r="R5" s="39" t="n">
        <v>0.792627777777778</v>
      </c>
      <c r="S5" s="40"/>
      <c r="T5" s="26" t="n">
        <v>531.456</v>
      </c>
      <c r="U5" s="26" t="n">
        <v>41.7364</v>
      </c>
      <c r="V5" s="26" t="n">
        <v>46.4306</v>
      </c>
      <c r="W5" s="26" t="n">
        <v>46.7123</v>
      </c>
      <c r="X5" s="26" t="n">
        <v>2847.38</v>
      </c>
      <c r="Y5" s="26" t="n">
        <v>6.41</v>
      </c>
      <c r="Z5" s="39" t="n">
        <v>0.790938888888889</v>
      </c>
      <c r="AA5" s="40"/>
      <c r="AB5" s="40"/>
      <c r="AC5" s="40"/>
      <c r="AE5" s="26" t="n">
        <f aca="false">Q5/100</f>
        <v>0.0753</v>
      </c>
      <c r="AF5" s="26" t="n">
        <f aca="false">R5/100</f>
        <v>0.00792627777777778</v>
      </c>
      <c r="AG5" s="26" t="n">
        <f aca="false">Y5/100</f>
        <v>0.0641</v>
      </c>
      <c r="AH5" s="26" t="n">
        <f aca="false">Z5/100</f>
        <v>0.00790938888888889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53.0976</v>
      </c>
      <c r="E6" s="45" t="n">
        <v>44.6267</v>
      </c>
      <c r="F6" s="45" t="n">
        <v>253.0976</v>
      </c>
      <c r="G6" s="45" t="n">
        <v>44.6529</v>
      </c>
      <c r="H6" s="45" t="n">
        <v>317.2256</v>
      </c>
      <c r="I6" s="45" t="n">
        <v>43.9688</v>
      </c>
      <c r="J6" s="45" t="n">
        <v>317.2256</v>
      </c>
      <c r="K6" s="45" t="n">
        <v>43.9363</v>
      </c>
      <c r="L6" s="26" t="n">
        <v>253.0976</v>
      </c>
      <c r="M6" s="26" t="n">
        <v>39.7088</v>
      </c>
      <c r="N6" s="26" t="n">
        <v>44.6267</v>
      </c>
      <c r="O6" s="26" t="n">
        <v>44.6529</v>
      </c>
      <c r="P6" s="26" t="n">
        <v>2463.62</v>
      </c>
      <c r="Q6" s="26" t="n">
        <v>5.6</v>
      </c>
      <c r="R6" s="46" t="n">
        <v>0.684338888888889</v>
      </c>
      <c r="S6" s="44"/>
      <c r="T6" s="26" t="n">
        <v>317.2256</v>
      </c>
      <c r="U6" s="26" t="n">
        <v>39.4564</v>
      </c>
      <c r="V6" s="26" t="n">
        <v>43.9688</v>
      </c>
      <c r="W6" s="26" t="n">
        <v>43.9363</v>
      </c>
      <c r="X6" s="26" t="n">
        <v>2480.87</v>
      </c>
      <c r="Y6" s="26" t="n">
        <v>6.97</v>
      </c>
      <c r="Z6" s="46" t="n">
        <v>0.689130555555556</v>
      </c>
      <c r="AA6" s="44"/>
      <c r="AB6" s="44"/>
      <c r="AC6" s="44"/>
      <c r="AE6" s="26" t="n">
        <f aca="false">Q6/100</f>
        <v>0.056</v>
      </c>
      <c r="AF6" s="26" t="n">
        <f aca="false">R6/100</f>
        <v>0.00684338888888889</v>
      </c>
      <c r="AG6" s="26" t="n">
        <f aca="false">Y6/100</f>
        <v>0.0697</v>
      </c>
      <c r="AH6" s="26" t="n">
        <f aca="false">Z6/100</f>
        <v>0.00689130555555556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4755.2032</v>
      </c>
      <c r="E7" s="38" t="n">
        <v>48.0061</v>
      </c>
      <c r="F7" s="38" t="n">
        <v>4755.2032</v>
      </c>
      <c r="G7" s="38" t="n">
        <v>48.8684</v>
      </c>
      <c r="H7" s="38" t="n">
        <v>4880.4544</v>
      </c>
      <c r="I7" s="38" t="n">
        <v>47.9359</v>
      </c>
      <c r="J7" s="38" t="n">
        <v>4880.4544</v>
      </c>
      <c r="K7" s="38" t="n">
        <v>48.7905</v>
      </c>
      <c r="L7" s="26" t="n">
        <v>4755.2032</v>
      </c>
      <c r="M7" s="26" t="n">
        <v>44.9431</v>
      </c>
      <c r="N7" s="26" t="n">
        <v>48.0061</v>
      </c>
      <c r="O7" s="26" t="n">
        <v>48.8684</v>
      </c>
      <c r="P7" s="26" t="n">
        <v>3416.83</v>
      </c>
      <c r="Q7" s="26" t="n">
        <v>10.03</v>
      </c>
      <c r="R7" s="39" t="n">
        <v>0.949119444444444</v>
      </c>
      <c r="S7" s="40"/>
      <c r="T7" s="26" t="n">
        <v>4880.4544</v>
      </c>
      <c r="U7" s="26" t="n">
        <v>44.9286</v>
      </c>
      <c r="V7" s="26" t="n">
        <v>47.9359</v>
      </c>
      <c r="W7" s="26" t="n">
        <v>48.7905</v>
      </c>
      <c r="X7" s="26" t="n">
        <v>3234</v>
      </c>
      <c r="Y7" s="26" t="n">
        <v>9.65</v>
      </c>
      <c r="Z7" s="39" t="n">
        <v>0.898333333333333</v>
      </c>
      <c r="AA7" s="41" t="n">
        <v>5.73892855501799</v>
      </c>
      <c r="AB7" s="41" t="n">
        <v>7.57399095917875</v>
      </c>
      <c r="AC7" s="41" t="n">
        <v>7.58565213572875</v>
      </c>
      <c r="AE7" s="26" t="n">
        <f aca="false">Q7/100</f>
        <v>0.1003</v>
      </c>
      <c r="AF7" s="26" t="n">
        <f aca="false">R7/100</f>
        <v>0.00949119444444444</v>
      </c>
      <c r="AG7" s="26" t="n">
        <f aca="false">Y7/100</f>
        <v>0.0965</v>
      </c>
      <c r="AH7" s="26" t="n">
        <f aca="false">Z7/100</f>
        <v>0.00898333333333333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2463.1136</v>
      </c>
      <c r="E8" s="38" t="n">
        <v>45.0615</v>
      </c>
      <c r="F8" s="38" t="n">
        <v>2463.1136</v>
      </c>
      <c r="G8" s="38" t="n">
        <v>46.0107</v>
      </c>
      <c r="H8" s="38" t="n">
        <v>2556.6784</v>
      </c>
      <c r="I8" s="38" t="n">
        <v>44.9397</v>
      </c>
      <c r="J8" s="38" t="n">
        <v>2556.6784</v>
      </c>
      <c r="K8" s="38" t="n">
        <v>45.8884</v>
      </c>
      <c r="L8" s="26" t="n">
        <v>2463.1136</v>
      </c>
      <c r="M8" s="26" t="n">
        <v>42.0375</v>
      </c>
      <c r="N8" s="26" t="n">
        <v>45.0615</v>
      </c>
      <c r="O8" s="26" t="n">
        <v>46.0107</v>
      </c>
      <c r="P8" s="26" t="n">
        <v>3144.42</v>
      </c>
      <c r="Q8" s="26" t="n">
        <v>9.08</v>
      </c>
      <c r="R8" s="39" t="n">
        <v>0.87345</v>
      </c>
      <c r="S8" s="40"/>
      <c r="T8" s="26" t="n">
        <v>2556.6784</v>
      </c>
      <c r="U8" s="26" t="n">
        <v>41.9841</v>
      </c>
      <c r="V8" s="26" t="n">
        <v>44.9397</v>
      </c>
      <c r="W8" s="26" t="n">
        <v>45.8884</v>
      </c>
      <c r="X8" s="26" t="n">
        <v>3429.24</v>
      </c>
      <c r="Y8" s="26" t="n">
        <v>13.39</v>
      </c>
      <c r="Z8" s="39" t="n">
        <v>0.952566666666667</v>
      </c>
      <c r="AA8" s="40"/>
      <c r="AB8" s="40"/>
      <c r="AC8" s="40"/>
      <c r="AE8" s="26" t="n">
        <f aca="false">Q8/100</f>
        <v>0.0908</v>
      </c>
      <c r="AF8" s="26" t="n">
        <f aca="false">R8/100</f>
        <v>0.0087345</v>
      </c>
      <c r="AG8" s="26" t="n">
        <f aca="false">Y8/100</f>
        <v>0.1339</v>
      </c>
      <c r="AH8" s="26" t="n">
        <f aca="false">Z8/100</f>
        <v>0.00952566666666667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339.0656</v>
      </c>
      <c r="E9" s="38" t="n">
        <v>42.2305</v>
      </c>
      <c r="F9" s="38" t="n">
        <v>1339.0656</v>
      </c>
      <c r="G9" s="38" t="n">
        <v>43.1849</v>
      </c>
      <c r="H9" s="38" t="n">
        <v>1399.2864</v>
      </c>
      <c r="I9" s="38" t="n">
        <v>42.0247</v>
      </c>
      <c r="J9" s="38" t="n">
        <v>1399.2864</v>
      </c>
      <c r="K9" s="38" t="n">
        <v>42.9711</v>
      </c>
      <c r="L9" s="26" t="n">
        <v>1339.0656</v>
      </c>
      <c r="M9" s="26" t="n">
        <v>38.9369</v>
      </c>
      <c r="N9" s="26" t="n">
        <v>42.2305</v>
      </c>
      <c r="O9" s="26" t="n">
        <v>43.1849</v>
      </c>
      <c r="P9" s="26" t="n">
        <v>2881.01</v>
      </c>
      <c r="Q9" s="26" t="n">
        <v>7.55</v>
      </c>
      <c r="R9" s="39" t="n">
        <v>0.800280555555556</v>
      </c>
      <c r="S9" s="40"/>
      <c r="T9" s="26" t="n">
        <v>1399.2864</v>
      </c>
      <c r="U9" s="26" t="n">
        <v>38.832</v>
      </c>
      <c r="V9" s="26" t="n">
        <v>42.0247</v>
      </c>
      <c r="W9" s="26" t="n">
        <v>42.9711</v>
      </c>
      <c r="X9" s="26" t="n">
        <v>2984.47</v>
      </c>
      <c r="Y9" s="26" t="n">
        <v>9.89</v>
      </c>
      <c r="Z9" s="39" t="n">
        <v>0.829019444444444</v>
      </c>
      <c r="AA9" s="40"/>
      <c r="AB9" s="40"/>
      <c r="AC9" s="40"/>
      <c r="AE9" s="26" t="n">
        <f aca="false">Q9/100</f>
        <v>0.0755</v>
      </c>
      <c r="AF9" s="26" t="n">
        <f aca="false">R9/100</f>
        <v>0.00800280555555556</v>
      </c>
      <c r="AG9" s="26" t="n">
        <f aca="false">Y9/100</f>
        <v>0.0989</v>
      </c>
      <c r="AH9" s="26" t="n">
        <f aca="false">Z9/100</f>
        <v>0.00829019444444444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760.6112</v>
      </c>
      <c r="E10" s="45" t="n">
        <v>39.5647</v>
      </c>
      <c r="F10" s="45" t="n">
        <v>760.6112</v>
      </c>
      <c r="G10" s="45" t="n">
        <v>40.5176</v>
      </c>
      <c r="H10" s="45" t="n">
        <v>803.904</v>
      </c>
      <c r="I10" s="45" t="n">
        <v>39.3552</v>
      </c>
      <c r="J10" s="45" t="n">
        <v>803.904</v>
      </c>
      <c r="K10" s="45" t="n">
        <v>40.3654</v>
      </c>
      <c r="L10" s="26" t="n">
        <v>760.6112</v>
      </c>
      <c r="M10" s="26" t="n">
        <v>35.9756</v>
      </c>
      <c r="N10" s="26" t="n">
        <v>39.5647</v>
      </c>
      <c r="O10" s="26" t="n">
        <v>40.5176</v>
      </c>
      <c r="P10" s="26" t="n">
        <v>3021</v>
      </c>
      <c r="Q10" s="26" t="n">
        <v>8.82</v>
      </c>
      <c r="R10" s="46" t="n">
        <v>0.839166666666667</v>
      </c>
      <c r="S10" s="44"/>
      <c r="T10" s="26" t="n">
        <v>803.904</v>
      </c>
      <c r="U10" s="26" t="n">
        <v>35.8377</v>
      </c>
      <c r="V10" s="26" t="n">
        <v>39.3552</v>
      </c>
      <c r="W10" s="26" t="n">
        <v>40.3654</v>
      </c>
      <c r="X10" s="26" t="n">
        <v>2758.78</v>
      </c>
      <c r="Y10" s="26" t="n">
        <v>8.34</v>
      </c>
      <c r="Z10" s="46" t="n">
        <v>0.766327777777778</v>
      </c>
      <c r="AA10" s="44"/>
      <c r="AB10" s="44"/>
      <c r="AC10" s="44"/>
      <c r="AE10" s="26" t="n">
        <f aca="false">Q10/100</f>
        <v>0.0882</v>
      </c>
      <c r="AF10" s="26" t="n">
        <f aca="false">R10/100</f>
        <v>0.00839166666666667</v>
      </c>
      <c r="AG10" s="26" t="n">
        <f aca="false">Y10/100</f>
        <v>0.0834</v>
      </c>
      <c r="AH10" s="26" t="n">
        <f aca="false">Z10/100</f>
        <v>0.00766327777777778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1794.8583</v>
      </c>
      <c r="E11" s="38" t="n">
        <v>51.3314</v>
      </c>
      <c r="F11" s="38" t="n">
        <v>1794.8583</v>
      </c>
      <c r="G11" s="38" t="n">
        <v>51.3579</v>
      </c>
      <c r="H11" s="38" t="n">
        <v>1914.4092</v>
      </c>
      <c r="I11" s="38" t="n">
        <v>51.261</v>
      </c>
      <c r="J11" s="38" t="n">
        <v>1914.4092</v>
      </c>
      <c r="K11" s="38" t="n">
        <v>51.2898</v>
      </c>
      <c r="L11" s="26" t="n">
        <v>1794.8583</v>
      </c>
      <c r="M11" s="26" t="n">
        <v>44.9421</v>
      </c>
      <c r="N11" s="26" t="n">
        <v>51.3314</v>
      </c>
      <c r="O11" s="26" t="n">
        <v>51.3579</v>
      </c>
      <c r="P11" s="26" t="n">
        <v>3084.78</v>
      </c>
      <c r="Q11" s="26" t="n">
        <v>8.85</v>
      </c>
      <c r="R11" s="39" t="n">
        <v>0.856883333333333</v>
      </c>
      <c r="S11" s="40"/>
      <c r="T11" s="26" t="n">
        <v>1914.4092</v>
      </c>
      <c r="U11" s="26" t="n">
        <v>44.9275</v>
      </c>
      <c r="V11" s="26" t="n">
        <v>51.261</v>
      </c>
      <c r="W11" s="26" t="n">
        <v>51.2898</v>
      </c>
      <c r="X11" s="26" t="n">
        <v>2860.27</v>
      </c>
      <c r="Y11" s="26" t="n">
        <v>10.33</v>
      </c>
      <c r="Z11" s="39" t="n">
        <v>0.794519444444444</v>
      </c>
      <c r="AA11" s="41" t="n">
        <v>16.1891565605472</v>
      </c>
      <c r="AB11" s="41" t="n">
        <v>22.8521226145424</v>
      </c>
      <c r="AC11" s="41" t="n">
        <v>22.0508910661305</v>
      </c>
      <c r="AE11" s="26" t="n">
        <f aca="false">Q11/100</f>
        <v>0.0885</v>
      </c>
      <c r="AF11" s="26" t="n">
        <f aca="false">R11/100</f>
        <v>0.00856883333333334</v>
      </c>
      <c r="AG11" s="26" t="n">
        <f aca="false">Y11/100</f>
        <v>0.1033</v>
      </c>
      <c r="AH11" s="26" t="n">
        <f aca="false">Z11/100</f>
        <v>0.00794519444444444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829.9509</v>
      </c>
      <c r="E12" s="38" t="n">
        <v>49.2826</v>
      </c>
      <c r="F12" s="38" t="n">
        <v>829.9509</v>
      </c>
      <c r="G12" s="38" t="n">
        <v>49.2673</v>
      </c>
      <c r="H12" s="38" t="n">
        <v>918.8762</v>
      </c>
      <c r="I12" s="38" t="n">
        <v>49.0151</v>
      </c>
      <c r="J12" s="38" t="n">
        <v>918.8762</v>
      </c>
      <c r="K12" s="38" t="n">
        <v>49.0324</v>
      </c>
      <c r="L12" s="26" t="n">
        <v>829.9509</v>
      </c>
      <c r="M12" s="26" t="n">
        <v>43.1364</v>
      </c>
      <c r="N12" s="26" t="n">
        <v>49.2826</v>
      </c>
      <c r="O12" s="26" t="n">
        <v>49.2673</v>
      </c>
      <c r="P12" s="26" t="n">
        <v>2686.43</v>
      </c>
      <c r="Q12" s="26" t="n">
        <v>7.52</v>
      </c>
      <c r="R12" s="39" t="n">
        <v>0.746230555555556</v>
      </c>
      <c r="S12" s="40"/>
      <c r="T12" s="26" t="n">
        <v>918.8762</v>
      </c>
      <c r="U12" s="26" t="n">
        <v>43.0825</v>
      </c>
      <c r="V12" s="26" t="n">
        <v>49.0151</v>
      </c>
      <c r="W12" s="26" t="n">
        <v>49.0324</v>
      </c>
      <c r="X12" s="26" t="n">
        <v>2698.45</v>
      </c>
      <c r="Y12" s="26" t="n">
        <v>8.62</v>
      </c>
      <c r="Z12" s="39" t="n">
        <v>0.749569444444444</v>
      </c>
      <c r="AA12" s="40"/>
      <c r="AB12" s="40"/>
      <c r="AC12" s="40"/>
      <c r="AE12" s="26" t="n">
        <f aca="false">Q12/100</f>
        <v>0.0752</v>
      </c>
      <c r="AF12" s="26" t="n">
        <f aca="false">R12/100</f>
        <v>0.00746230555555556</v>
      </c>
      <c r="AG12" s="26" t="n">
        <f aca="false">Y12/100</f>
        <v>0.0862</v>
      </c>
      <c r="AH12" s="26" t="n">
        <f aca="false">Z12/100</f>
        <v>0.00749569444444444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38.9218</v>
      </c>
      <c r="E13" s="38" t="n">
        <v>47.0086</v>
      </c>
      <c r="F13" s="38" t="n">
        <v>438.9218</v>
      </c>
      <c r="G13" s="38" t="n">
        <v>46.9826</v>
      </c>
      <c r="H13" s="38" t="n">
        <v>504.4686</v>
      </c>
      <c r="I13" s="38" t="n">
        <v>46.5831</v>
      </c>
      <c r="J13" s="38" t="n">
        <v>504.4686</v>
      </c>
      <c r="K13" s="38" t="n">
        <v>46.5841</v>
      </c>
      <c r="L13" s="26" t="n">
        <v>438.9218</v>
      </c>
      <c r="M13" s="26" t="n">
        <v>40.9378</v>
      </c>
      <c r="N13" s="26" t="n">
        <v>47.0086</v>
      </c>
      <c r="O13" s="26" t="n">
        <v>46.9826</v>
      </c>
      <c r="P13" s="26" t="n">
        <v>2621.58</v>
      </c>
      <c r="Q13" s="26" t="n">
        <v>6.75</v>
      </c>
      <c r="R13" s="39" t="n">
        <v>0.728216666666667</v>
      </c>
      <c r="S13" s="40"/>
      <c r="T13" s="26" t="n">
        <v>504.4686</v>
      </c>
      <c r="U13" s="26" t="n">
        <v>40.8024</v>
      </c>
      <c r="V13" s="26" t="n">
        <v>46.5831</v>
      </c>
      <c r="W13" s="26" t="n">
        <v>46.5841</v>
      </c>
      <c r="X13" s="26" t="n">
        <v>2495.75</v>
      </c>
      <c r="Y13" s="26" t="n">
        <v>6.83</v>
      </c>
      <c r="Z13" s="39" t="n">
        <v>0.693263888888889</v>
      </c>
      <c r="AA13" s="40"/>
      <c r="AB13" s="40"/>
      <c r="AC13" s="40"/>
      <c r="AE13" s="26" t="n">
        <f aca="false">Q13/100</f>
        <v>0.0675</v>
      </c>
      <c r="AF13" s="26" t="n">
        <f aca="false">R13/100</f>
        <v>0.00728216666666667</v>
      </c>
      <c r="AG13" s="26" t="n">
        <f aca="false">Y13/100</f>
        <v>0.0683</v>
      </c>
      <c r="AH13" s="26" t="n">
        <f aca="false">Z13/100</f>
        <v>0.00693263888888889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48.4187</v>
      </c>
      <c r="E14" s="45" t="n">
        <v>44.65</v>
      </c>
      <c r="F14" s="45" t="n">
        <v>248.4187</v>
      </c>
      <c r="G14" s="45" t="n">
        <v>44.504</v>
      </c>
      <c r="H14" s="45" t="n">
        <v>293.4866</v>
      </c>
      <c r="I14" s="45" t="n">
        <v>44.1518</v>
      </c>
      <c r="J14" s="45" t="n">
        <v>293.4866</v>
      </c>
      <c r="K14" s="45" t="n">
        <v>43.9553</v>
      </c>
      <c r="L14" s="26" t="n">
        <v>248.4187</v>
      </c>
      <c r="M14" s="26" t="n">
        <v>38.4725</v>
      </c>
      <c r="N14" s="26" t="n">
        <v>44.65</v>
      </c>
      <c r="O14" s="26" t="n">
        <v>44.504</v>
      </c>
      <c r="P14" s="26" t="n">
        <v>2477.58</v>
      </c>
      <c r="Q14" s="26" t="n">
        <v>6.12</v>
      </c>
      <c r="R14" s="46" t="n">
        <v>0.688216666666667</v>
      </c>
      <c r="S14" s="44"/>
      <c r="T14" s="26" t="n">
        <v>293.4866</v>
      </c>
      <c r="U14" s="26" t="n">
        <v>38.2453</v>
      </c>
      <c r="V14" s="26" t="n">
        <v>44.1518</v>
      </c>
      <c r="W14" s="26" t="n">
        <v>43.9553</v>
      </c>
      <c r="X14" s="26" t="n">
        <v>2368.05</v>
      </c>
      <c r="Y14" s="26" t="n">
        <v>6.38</v>
      </c>
      <c r="Z14" s="46" t="n">
        <v>0.657791666666667</v>
      </c>
      <c r="AA14" s="44"/>
      <c r="AB14" s="44"/>
      <c r="AC14" s="44"/>
      <c r="AE14" s="26" t="n">
        <f aca="false">Q14/100</f>
        <v>0.0612</v>
      </c>
      <c r="AF14" s="26" t="n">
        <f aca="false">R14/100</f>
        <v>0.00688216666666667</v>
      </c>
      <c r="AG14" s="26" t="n">
        <f aca="false">Y14/100</f>
        <v>0.0638</v>
      </c>
      <c r="AH14" s="26" t="n">
        <f aca="false">Z14/100</f>
        <v>0.00657791666666667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4599.712</v>
      </c>
      <c r="E15" s="38" t="n">
        <v>47.4598</v>
      </c>
      <c r="F15" s="38" t="n">
        <v>4599.712</v>
      </c>
      <c r="G15" s="38" t="n">
        <v>50.1932</v>
      </c>
      <c r="H15" s="38" t="n">
        <v>4590.084</v>
      </c>
      <c r="I15" s="38" t="n">
        <v>47.4545</v>
      </c>
      <c r="J15" s="38" t="n">
        <v>4590.084</v>
      </c>
      <c r="K15" s="38" t="n">
        <v>50.1969</v>
      </c>
      <c r="L15" s="26" t="n">
        <v>4599.712</v>
      </c>
      <c r="M15" s="26" t="n">
        <v>45.1877</v>
      </c>
      <c r="N15" s="26" t="n">
        <v>47.4598</v>
      </c>
      <c r="O15" s="26" t="n">
        <v>50.1932</v>
      </c>
      <c r="P15" s="26" t="n">
        <v>4801.75</v>
      </c>
      <c r="Q15" s="26" t="n">
        <v>14.31</v>
      </c>
      <c r="R15" s="39" t="n">
        <v>1.33381944444444</v>
      </c>
      <c r="S15" s="40"/>
      <c r="T15" s="26" t="n">
        <v>4590.084</v>
      </c>
      <c r="U15" s="26" t="n">
        <v>45.187</v>
      </c>
      <c r="V15" s="26" t="n">
        <v>47.4545</v>
      </c>
      <c r="W15" s="26" t="n">
        <v>50.1969</v>
      </c>
      <c r="X15" s="26" t="n">
        <v>4629.93</v>
      </c>
      <c r="Y15" s="26" t="n">
        <v>15.94</v>
      </c>
      <c r="Z15" s="39" t="n">
        <v>1.28609166666667</v>
      </c>
      <c r="AA15" s="41" t="n">
        <v>0.425068496100711</v>
      </c>
      <c r="AB15" s="41" t="n">
        <v>1.021773904304</v>
      </c>
      <c r="AC15" s="41" t="n">
        <v>0.119657617882685</v>
      </c>
      <c r="AE15" s="26" t="n">
        <f aca="false">Q15/100</f>
        <v>0.1431</v>
      </c>
      <c r="AF15" s="26" t="n">
        <f aca="false">R15/100</f>
        <v>0.0133381944444444</v>
      </c>
      <c r="AG15" s="26" t="n">
        <f aca="false">Y15/100</f>
        <v>0.1594</v>
      </c>
      <c r="AH15" s="26" t="n">
        <f aca="false">Z15/100</f>
        <v>0.0128609166666667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006.276</v>
      </c>
      <c r="E16" s="38" t="n">
        <v>45.4</v>
      </c>
      <c r="F16" s="38" t="n">
        <v>2006.276</v>
      </c>
      <c r="G16" s="38" t="n">
        <v>48.1242</v>
      </c>
      <c r="H16" s="38" t="n">
        <v>2013.112</v>
      </c>
      <c r="I16" s="38" t="n">
        <v>45.3796</v>
      </c>
      <c r="J16" s="38" t="n">
        <v>2013.112</v>
      </c>
      <c r="K16" s="38" t="n">
        <v>48.1044</v>
      </c>
      <c r="L16" s="26" t="n">
        <v>2006.276</v>
      </c>
      <c r="M16" s="26" t="n">
        <v>42.8685</v>
      </c>
      <c r="N16" s="26" t="n">
        <v>45.4</v>
      </c>
      <c r="O16" s="26" t="n">
        <v>48.1242</v>
      </c>
      <c r="P16" s="26" t="n">
        <v>3932.8</v>
      </c>
      <c r="Q16" s="26" t="n">
        <v>10.59</v>
      </c>
      <c r="R16" s="39" t="n">
        <v>1.09244444444444</v>
      </c>
      <c r="S16" s="40"/>
      <c r="T16" s="26" t="n">
        <v>2013.112</v>
      </c>
      <c r="U16" s="26" t="n">
        <v>42.8611</v>
      </c>
      <c r="V16" s="26" t="n">
        <v>45.3796</v>
      </c>
      <c r="W16" s="26" t="n">
        <v>48.1044</v>
      </c>
      <c r="X16" s="26" t="n">
        <v>4233.88</v>
      </c>
      <c r="Y16" s="26" t="n">
        <v>14.22</v>
      </c>
      <c r="Z16" s="39" t="n">
        <v>1.17607777777778</v>
      </c>
      <c r="AA16" s="40"/>
      <c r="AB16" s="40"/>
      <c r="AC16" s="40"/>
      <c r="AE16" s="26" t="n">
        <f aca="false">Q16/100</f>
        <v>0.1059</v>
      </c>
      <c r="AF16" s="26" t="n">
        <f aca="false">R16/100</f>
        <v>0.0109244444444444</v>
      </c>
      <c r="AG16" s="26" t="n">
        <f aca="false">Y16/100</f>
        <v>0.1422</v>
      </c>
      <c r="AH16" s="26" t="n">
        <f aca="false">Z16/100</f>
        <v>0.0117607777777778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990.716</v>
      </c>
      <c r="E17" s="38" t="n">
        <v>43.5024</v>
      </c>
      <c r="F17" s="38" t="n">
        <v>990.716</v>
      </c>
      <c r="G17" s="38" t="n">
        <v>46.129</v>
      </c>
      <c r="H17" s="38" t="n">
        <v>988.032</v>
      </c>
      <c r="I17" s="38" t="n">
        <v>43.4806</v>
      </c>
      <c r="J17" s="38" t="n">
        <v>988.032</v>
      </c>
      <c r="K17" s="38" t="n">
        <v>46.1619</v>
      </c>
      <c r="L17" s="26" t="n">
        <v>990.716</v>
      </c>
      <c r="M17" s="26" t="n">
        <v>40.3167</v>
      </c>
      <c r="N17" s="26" t="n">
        <v>43.5024</v>
      </c>
      <c r="O17" s="26" t="n">
        <v>46.129</v>
      </c>
      <c r="P17" s="26" t="n">
        <v>4015.86</v>
      </c>
      <c r="Q17" s="26" t="n">
        <v>11.52</v>
      </c>
      <c r="R17" s="39" t="n">
        <v>1.11551666666667</v>
      </c>
      <c r="S17" s="40"/>
      <c r="T17" s="26" t="n">
        <v>988.032</v>
      </c>
      <c r="U17" s="26" t="n">
        <v>40.3</v>
      </c>
      <c r="V17" s="26" t="n">
        <v>43.4806</v>
      </c>
      <c r="W17" s="26" t="n">
        <v>46.1619</v>
      </c>
      <c r="X17" s="26" t="n">
        <v>4087.82</v>
      </c>
      <c r="Y17" s="26" t="n">
        <v>15.03</v>
      </c>
      <c r="Z17" s="39" t="n">
        <v>1.13550555555556</v>
      </c>
      <c r="AA17" s="40"/>
      <c r="AB17" s="40"/>
      <c r="AC17" s="40"/>
      <c r="AE17" s="26" t="n">
        <f aca="false">Q17/100</f>
        <v>0.1152</v>
      </c>
      <c r="AF17" s="26" t="n">
        <f aca="false">R17/100</f>
        <v>0.0111551666666667</v>
      </c>
      <c r="AG17" s="26" t="n">
        <f aca="false">Y17/100</f>
        <v>0.1503</v>
      </c>
      <c r="AH17" s="26" t="n">
        <f aca="false">Z17/100</f>
        <v>0.0113550555555556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537.588</v>
      </c>
      <c r="E18" s="45" t="n">
        <v>41.6762</v>
      </c>
      <c r="F18" s="45" t="n">
        <v>537.588</v>
      </c>
      <c r="G18" s="45" t="n">
        <v>43.9279</v>
      </c>
      <c r="H18" s="45" t="n">
        <v>543.176</v>
      </c>
      <c r="I18" s="45" t="n">
        <v>41.6026</v>
      </c>
      <c r="J18" s="45" t="n">
        <v>543.176</v>
      </c>
      <c r="K18" s="45" t="n">
        <v>43.8563</v>
      </c>
      <c r="L18" s="26" t="n">
        <v>537.588</v>
      </c>
      <c r="M18" s="26" t="n">
        <v>37.7182</v>
      </c>
      <c r="N18" s="26" t="n">
        <v>41.6762</v>
      </c>
      <c r="O18" s="26" t="n">
        <v>43.9279</v>
      </c>
      <c r="P18" s="26" t="n">
        <v>3668.09</v>
      </c>
      <c r="Q18" s="26" t="n">
        <v>9.28</v>
      </c>
      <c r="R18" s="46" t="n">
        <v>1.01891388888889</v>
      </c>
      <c r="S18" s="44"/>
      <c r="T18" s="26" t="n">
        <v>543.176</v>
      </c>
      <c r="U18" s="26" t="n">
        <v>37.6971</v>
      </c>
      <c r="V18" s="26" t="n">
        <v>41.6026</v>
      </c>
      <c r="W18" s="26" t="n">
        <v>43.8563</v>
      </c>
      <c r="X18" s="26" t="n">
        <v>3597.76</v>
      </c>
      <c r="Y18" s="26" t="n">
        <v>9.16</v>
      </c>
      <c r="Z18" s="46" t="n">
        <v>0.999377777777778</v>
      </c>
      <c r="AA18" s="44"/>
      <c r="AB18" s="44"/>
      <c r="AC18" s="44"/>
      <c r="AE18" s="26" t="n">
        <f aca="false">Q18/100</f>
        <v>0.0928</v>
      </c>
      <c r="AF18" s="26" t="n">
        <f aca="false">R18/100</f>
        <v>0.0101891388888889</v>
      </c>
      <c r="AG18" s="26" t="n">
        <f aca="false">Y18/100</f>
        <v>0.0916</v>
      </c>
      <c r="AH18" s="26" t="n">
        <f aca="false">Z18/100</f>
        <v>0.00999377777777778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2799.1272</v>
      </c>
      <c r="E19" s="38" t="n">
        <v>41.769</v>
      </c>
      <c r="F19" s="38" t="n">
        <v>12799.1272</v>
      </c>
      <c r="G19" s="38" t="n">
        <v>45.2377</v>
      </c>
      <c r="H19" s="38" t="n">
        <v>12809.2237</v>
      </c>
      <c r="I19" s="38" t="n">
        <v>41.7687</v>
      </c>
      <c r="J19" s="38" t="n">
        <v>12809.2237</v>
      </c>
      <c r="K19" s="38" t="n">
        <v>45.2415</v>
      </c>
      <c r="L19" s="26" t="n">
        <v>12799.1272</v>
      </c>
      <c r="M19" s="26" t="n">
        <v>42.6459</v>
      </c>
      <c r="N19" s="26" t="n">
        <v>41.769</v>
      </c>
      <c r="O19" s="26" t="n">
        <v>45.2377</v>
      </c>
      <c r="P19" s="26" t="n">
        <v>5625.25</v>
      </c>
      <c r="Q19" s="26" t="n">
        <v>15.57</v>
      </c>
      <c r="R19" s="39" t="n">
        <v>1.56256944444444</v>
      </c>
      <c r="S19" s="40"/>
      <c r="T19" s="26" t="n">
        <v>12809.2237</v>
      </c>
      <c r="U19" s="26" t="n">
        <v>42.6464</v>
      </c>
      <c r="V19" s="26" t="n">
        <v>41.7687</v>
      </c>
      <c r="W19" s="26" t="n">
        <v>45.2415</v>
      </c>
      <c r="X19" s="26" t="n">
        <v>5338.01</v>
      </c>
      <c r="Y19" s="26" t="n">
        <v>15.08</v>
      </c>
      <c r="Z19" s="39" t="n">
        <v>1.48278055555556</v>
      </c>
      <c r="AA19" s="41" t="n">
        <v>0.38057821749522</v>
      </c>
      <c r="AB19" s="41" t="n">
        <v>0.740844646849159</v>
      </c>
      <c r="AC19" s="41" t="n">
        <v>1.09770359867964</v>
      </c>
      <c r="AE19" s="26" t="n">
        <f aca="false">Q19/100</f>
        <v>0.1557</v>
      </c>
      <c r="AF19" s="26" t="n">
        <f aca="false">R19/100</f>
        <v>0.0156256944444444</v>
      </c>
      <c r="AG19" s="26" t="n">
        <f aca="false">Y19/100</f>
        <v>0.1508</v>
      </c>
      <c r="AH19" s="26" t="n">
        <f aca="false">Z19/100</f>
        <v>0.0148278055555556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5827.9316</v>
      </c>
      <c r="E20" s="38" t="n">
        <v>39.9597</v>
      </c>
      <c r="F20" s="38" t="n">
        <v>5827.9316</v>
      </c>
      <c r="G20" s="38" t="n">
        <v>43.3464</v>
      </c>
      <c r="H20" s="38" t="n">
        <v>5848.8728</v>
      </c>
      <c r="I20" s="38" t="n">
        <v>39.9579</v>
      </c>
      <c r="J20" s="38" t="n">
        <v>5848.8728</v>
      </c>
      <c r="K20" s="38" t="n">
        <v>43.347</v>
      </c>
      <c r="L20" s="26" t="n">
        <v>5827.9316</v>
      </c>
      <c r="M20" s="26" t="n">
        <v>38.9661</v>
      </c>
      <c r="N20" s="26" t="n">
        <v>39.9597</v>
      </c>
      <c r="O20" s="26" t="n">
        <v>43.3464</v>
      </c>
      <c r="P20" s="26" t="n">
        <v>4938.51</v>
      </c>
      <c r="Q20" s="26" t="n">
        <v>15.53</v>
      </c>
      <c r="R20" s="39" t="n">
        <v>1.37180833333333</v>
      </c>
      <c r="S20" s="40"/>
      <c r="T20" s="26" t="n">
        <v>5848.8728</v>
      </c>
      <c r="U20" s="26" t="n">
        <v>38.9701</v>
      </c>
      <c r="V20" s="26" t="n">
        <v>39.9579</v>
      </c>
      <c r="W20" s="26" t="n">
        <v>43.347</v>
      </c>
      <c r="X20" s="26" t="n">
        <v>4240.46</v>
      </c>
      <c r="Y20" s="26" t="n">
        <v>12.09</v>
      </c>
      <c r="Z20" s="39" t="n">
        <v>1.17790555555556</v>
      </c>
      <c r="AA20" s="40"/>
      <c r="AB20" s="40"/>
      <c r="AC20" s="40"/>
      <c r="AE20" s="26" t="n">
        <f aca="false">Q20/100</f>
        <v>0.1553</v>
      </c>
      <c r="AF20" s="26" t="n">
        <f aca="false">R20/100</f>
        <v>0.0137180833333333</v>
      </c>
      <c r="AG20" s="26" t="n">
        <f aca="false">Y20/100</f>
        <v>0.1209</v>
      </c>
      <c r="AH20" s="26" t="n">
        <f aca="false">Z20/100</f>
        <v>0.0117790555555556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2553.8781</v>
      </c>
      <c r="E21" s="38" t="n">
        <v>38.5165</v>
      </c>
      <c r="F21" s="38" t="n">
        <v>2553.8781</v>
      </c>
      <c r="G21" s="38" t="n">
        <v>41.7574</v>
      </c>
      <c r="H21" s="38" t="n">
        <v>2569.9432</v>
      </c>
      <c r="I21" s="38" t="n">
        <v>38.5055</v>
      </c>
      <c r="J21" s="38" t="n">
        <v>2569.9432</v>
      </c>
      <c r="K21" s="38" t="n">
        <v>41.7101</v>
      </c>
      <c r="L21" s="26" t="n">
        <v>2553.8781</v>
      </c>
      <c r="M21" s="26" t="n">
        <v>35.7448</v>
      </c>
      <c r="N21" s="26" t="n">
        <v>38.5165</v>
      </c>
      <c r="O21" s="26" t="n">
        <v>41.7574</v>
      </c>
      <c r="P21" s="26" t="n">
        <v>4010.01</v>
      </c>
      <c r="Q21" s="26" t="n">
        <v>11.28</v>
      </c>
      <c r="R21" s="39" t="n">
        <v>1.11389166666667</v>
      </c>
      <c r="S21" s="40"/>
      <c r="T21" s="26" t="n">
        <v>2569.9432</v>
      </c>
      <c r="U21" s="26" t="n">
        <v>35.7448</v>
      </c>
      <c r="V21" s="26" t="n">
        <v>38.5055</v>
      </c>
      <c r="W21" s="26" t="n">
        <v>41.7101</v>
      </c>
      <c r="X21" s="26" t="n">
        <v>3763.13</v>
      </c>
      <c r="Y21" s="26" t="n">
        <v>11.07</v>
      </c>
      <c r="Z21" s="39" t="n">
        <v>1.04531388888889</v>
      </c>
      <c r="AA21" s="40"/>
      <c r="AB21" s="40"/>
      <c r="AC21" s="40"/>
      <c r="AE21" s="26" t="n">
        <f aca="false">Q21/100</f>
        <v>0.1128</v>
      </c>
      <c r="AF21" s="26" t="n">
        <f aca="false">R21/100</f>
        <v>0.0111389166666667</v>
      </c>
      <c r="AG21" s="26" t="n">
        <f aca="false">Y21/100</f>
        <v>0.1107</v>
      </c>
      <c r="AH21" s="26" t="n">
        <f aca="false">Z21/100</f>
        <v>0.0104531388888889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110.2433</v>
      </c>
      <c r="E22" s="45" t="n">
        <v>37.3285</v>
      </c>
      <c r="F22" s="45" t="n">
        <v>1110.2433</v>
      </c>
      <c r="G22" s="45" t="n">
        <v>40.3733</v>
      </c>
      <c r="H22" s="45" t="n">
        <v>1119.797</v>
      </c>
      <c r="I22" s="45" t="n">
        <v>37.3201</v>
      </c>
      <c r="J22" s="45" t="n">
        <v>1119.797</v>
      </c>
      <c r="K22" s="45" t="n">
        <v>40.3818</v>
      </c>
      <c r="L22" s="26" t="n">
        <v>1110.2433</v>
      </c>
      <c r="M22" s="26" t="n">
        <v>33.1549</v>
      </c>
      <c r="N22" s="26" t="n">
        <v>37.3285</v>
      </c>
      <c r="O22" s="26" t="n">
        <v>40.3733</v>
      </c>
      <c r="P22" s="26" t="n">
        <v>3629.73</v>
      </c>
      <c r="Q22" s="26" t="n">
        <v>10.24</v>
      </c>
      <c r="R22" s="46" t="n">
        <v>1.00825833333333</v>
      </c>
      <c r="S22" s="44"/>
      <c r="T22" s="26" t="n">
        <v>1119.797</v>
      </c>
      <c r="U22" s="26" t="n">
        <v>33.1617</v>
      </c>
      <c r="V22" s="26" t="n">
        <v>37.3201</v>
      </c>
      <c r="W22" s="26" t="n">
        <v>40.3818</v>
      </c>
      <c r="X22" s="26" t="n">
        <v>3568.44</v>
      </c>
      <c r="Y22" s="26" t="n">
        <v>10.26</v>
      </c>
      <c r="Z22" s="46" t="n">
        <v>0.991233333333333</v>
      </c>
      <c r="AA22" s="44"/>
      <c r="AB22" s="44"/>
      <c r="AC22" s="44"/>
      <c r="AE22" s="26" t="n">
        <f aca="false">Q22/100</f>
        <v>0.1024</v>
      </c>
      <c r="AF22" s="26" t="n">
        <f aca="false">R22/100</f>
        <v>0.0100825833333333</v>
      </c>
      <c r="AG22" s="26" t="n">
        <f aca="false">Y22/100</f>
        <v>0.1026</v>
      </c>
      <c r="AH22" s="26" t="n">
        <f aca="false">Z22/100</f>
        <v>0.00991233333333333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4651.1616</v>
      </c>
      <c r="E23" s="48" t="n">
        <v>43.732</v>
      </c>
      <c r="F23" s="48" t="n">
        <v>4651.1616</v>
      </c>
      <c r="G23" s="48" t="n">
        <v>47.3239</v>
      </c>
      <c r="H23" s="48" t="n">
        <v>4647.6416</v>
      </c>
      <c r="I23" s="48" t="n">
        <v>43.7321</v>
      </c>
      <c r="J23" s="48" t="n">
        <v>4647.6416</v>
      </c>
      <c r="K23" s="48" t="n">
        <v>47.3267</v>
      </c>
      <c r="L23" s="26" t="n">
        <v>4651.1616</v>
      </c>
      <c r="M23" s="26" t="n">
        <v>44.5177</v>
      </c>
      <c r="N23" s="26" t="n">
        <v>43.732</v>
      </c>
      <c r="O23" s="26" t="n">
        <v>47.3239</v>
      </c>
      <c r="P23" s="26" t="n">
        <v>4748.43</v>
      </c>
      <c r="Q23" s="26" t="n">
        <v>14.83</v>
      </c>
      <c r="R23" s="49" t="n">
        <v>1.31900833333333</v>
      </c>
      <c r="S23" s="50"/>
      <c r="T23" s="26" t="n">
        <v>4647.6416</v>
      </c>
      <c r="U23" s="26" t="n">
        <v>44.5144</v>
      </c>
      <c r="V23" s="26" t="n">
        <v>43.7321</v>
      </c>
      <c r="W23" s="26" t="n">
        <v>47.3267</v>
      </c>
      <c r="X23" s="26" t="n">
        <v>4570.85</v>
      </c>
      <c r="Y23" s="26" t="n">
        <v>13.12</v>
      </c>
      <c r="Z23" s="49" t="n">
        <v>1.26968055555556</v>
      </c>
      <c r="AA23" s="41" t="n">
        <v>0.801094480077147</v>
      </c>
      <c r="AB23" s="41" t="n">
        <v>1.15789467883114</v>
      </c>
      <c r="AC23" s="41" t="n">
        <v>1.21009602836342</v>
      </c>
      <c r="AE23" s="26" t="n">
        <f aca="false">Q23/100</f>
        <v>0.1483</v>
      </c>
      <c r="AF23" s="26" t="n">
        <f aca="false">R23/100</f>
        <v>0.0131900833333333</v>
      </c>
      <c r="AG23" s="26" t="n">
        <f aca="false">Y23/100</f>
        <v>0.1312</v>
      </c>
      <c r="AH23" s="26" t="n">
        <f aca="false">Z23/100</f>
        <v>0.0126968055555556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346.096</v>
      </c>
      <c r="E24" s="38" t="n">
        <v>42.2332</v>
      </c>
      <c r="F24" s="38" t="n">
        <v>2346.096</v>
      </c>
      <c r="G24" s="38" t="n">
        <v>45.5454</v>
      </c>
      <c r="H24" s="38" t="n">
        <v>2363.248</v>
      </c>
      <c r="I24" s="38" t="n">
        <v>42.2297</v>
      </c>
      <c r="J24" s="38" t="n">
        <v>2363.248</v>
      </c>
      <c r="K24" s="38" t="n">
        <v>45.5556</v>
      </c>
      <c r="L24" s="26" t="n">
        <v>2346.096</v>
      </c>
      <c r="M24" s="26" t="n">
        <v>42.1251</v>
      </c>
      <c r="N24" s="26" t="n">
        <v>42.2332</v>
      </c>
      <c r="O24" s="26" t="n">
        <v>45.5454</v>
      </c>
      <c r="P24" s="26" t="n">
        <v>4232.01</v>
      </c>
      <c r="Q24" s="26" t="n">
        <v>13.04</v>
      </c>
      <c r="R24" s="39" t="n">
        <v>1.17555833333333</v>
      </c>
      <c r="S24" s="40"/>
      <c r="T24" s="26" t="n">
        <v>2363.248</v>
      </c>
      <c r="U24" s="26" t="n">
        <v>42.1241</v>
      </c>
      <c r="V24" s="26" t="n">
        <v>42.2297</v>
      </c>
      <c r="W24" s="26" t="n">
        <v>45.5556</v>
      </c>
      <c r="X24" s="26" t="n">
        <v>3984.6</v>
      </c>
      <c r="Y24" s="26" t="n">
        <v>11.18</v>
      </c>
      <c r="Z24" s="39" t="n">
        <v>1.10683333333333</v>
      </c>
      <c r="AA24" s="40"/>
      <c r="AB24" s="40"/>
      <c r="AC24" s="40"/>
      <c r="AE24" s="26" t="n">
        <f aca="false">Q24/100</f>
        <v>0.1304</v>
      </c>
      <c r="AF24" s="26" t="n">
        <f aca="false">R24/100</f>
        <v>0.0117555833333333</v>
      </c>
      <c r="AG24" s="26" t="n">
        <f aca="false">Y24/100</f>
        <v>0.1118</v>
      </c>
      <c r="AH24" s="26" t="n">
        <f aca="false">Z24/100</f>
        <v>0.0110683333333333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240.3168</v>
      </c>
      <c r="E25" s="38" t="n">
        <v>40.6072</v>
      </c>
      <c r="F25" s="38" t="n">
        <v>1240.3168</v>
      </c>
      <c r="G25" s="38" t="n">
        <v>43.6312</v>
      </c>
      <c r="H25" s="38" t="n">
        <v>1255.7312</v>
      </c>
      <c r="I25" s="38" t="n">
        <v>40.5876</v>
      </c>
      <c r="J25" s="38" t="n">
        <v>1255.7312</v>
      </c>
      <c r="K25" s="38" t="n">
        <v>43.5867</v>
      </c>
      <c r="L25" s="26" t="n">
        <v>1240.3168</v>
      </c>
      <c r="M25" s="26" t="n">
        <v>39.2946</v>
      </c>
      <c r="N25" s="26" t="n">
        <v>40.6072</v>
      </c>
      <c r="O25" s="26" t="n">
        <v>43.6312</v>
      </c>
      <c r="P25" s="26" t="n">
        <v>3874.84</v>
      </c>
      <c r="Q25" s="26" t="n">
        <v>10.88</v>
      </c>
      <c r="R25" s="39" t="n">
        <v>1.07634444444444</v>
      </c>
      <c r="S25" s="40"/>
      <c r="T25" s="26" t="n">
        <v>1255.7312</v>
      </c>
      <c r="U25" s="26" t="n">
        <v>39.2965</v>
      </c>
      <c r="V25" s="26" t="n">
        <v>40.5876</v>
      </c>
      <c r="W25" s="26" t="n">
        <v>43.5867</v>
      </c>
      <c r="X25" s="26" t="n">
        <v>3708.67</v>
      </c>
      <c r="Y25" s="26" t="n">
        <v>11.26</v>
      </c>
      <c r="Z25" s="39" t="n">
        <v>1.03018611111111</v>
      </c>
      <c r="AA25" s="40"/>
      <c r="AB25" s="40"/>
      <c r="AC25" s="40"/>
      <c r="AE25" s="26" t="n">
        <f aca="false">Q25/100</f>
        <v>0.1088</v>
      </c>
      <c r="AF25" s="26" t="n">
        <f aca="false">R25/100</f>
        <v>0.0107634444444444</v>
      </c>
      <c r="AG25" s="26" t="n">
        <f aca="false">Y25/100</f>
        <v>0.1126</v>
      </c>
      <c r="AH25" s="26" t="n">
        <f aca="false">Z25/100</f>
        <v>0.0103018611111111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685.1712</v>
      </c>
      <c r="E26" s="45" t="n">
        <v>38.9685</v>
      </c>
      <c r="F26" s="45" t="n">
        <v>685.1712</v>
      </c>
      <c r="G26" s="45" t="n">
        <v>41.6597</v>
      </c>
      <c r="H26" s="45" t="n">
        <v>685.5808</v>
      </c>
      <c r="I26" s="45" t="n">
        <v>38.956</v>
      </c>
      <c r="J26" s="45" t="n">
        <v>685.5808</v>
      </c>
      <c r="K26" s="45" t="n">
        <v>41.6513</v>
      </c>
      <c r="L26" s="26" t="n">
        <v>685.1712</v>
      </c>
      <c r="M26" s="26" t="n">
        <v>36.5044</v>
      </c>
      <c r="N26" s="26" t="n">
        <v>38.9685</v>
      </c>
      <c r="O26" s="26" t="n">
        <v>41.6597</v>
      </c>
      <c r="P26" s="26" t="n">
        <v>3686.21</v>
      </c>
      <c r="Q26" s="26" t="n">
        <v>10.37</v>
      </c>
      <c r="R26" s="46" t="n">
        <v>1.02394722222222</v>
      </c>
      <c r="S26" s="44"/>
      <c r="T26" s="26" t="n">
        <v>685.5808</v>
      </c>
      <c r="U26" s="26" t="n">
        <v>36.4946</v>
      </c>
      <c r="V26" s="26" t="n">
        <v>38.956</v>
      </c>
      <c r="W26" s="26" t="n">
        <v>41.6513</v>
      </c>
      <c r="X26" s="26" t="n">
        <v>3639.86</v>
      </c>
      <c r="Y26" s="26" t="n">
        <v>11.29</v>
      </c>
      <c r="Z26" s="46" t="n">
        <v>1.01107222222222</v>
      </c>
      <c r="AA26" s="44"/>
      <c r="AB26" s="44"/>
      <c r="AC26" s="44"/>
      <c r="AE26" s="26" t="n">
        <f aca="false">Q26/100</f>
        <v>0.1037</v>
      </c>
      <c r="AF26" s="26" t="n">
        <f aca="false">R26/100</f>
        <v>0.0102394722222222</v>
      </c>
      <c r="AG26" s="26" t="n">
        <f aca="false">Y26/100</f>
        <v>0.1129</v>
      </c>
      <c r="AH26" s="26" t="n">
        <f aca="false">Z26/100</f>
        <v>0.0101107222222222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157.412</v>
      </c>
      <c r="E27" s="48" t="n">
        <v>48.5101</v>
      </c>
      <c r="F27" s="48" t="n">
        <v>3157.412</v>
      </c>
      <c r="G27" s="48" t="n">
        <v>49.1131</v>
      </c>
      <c r="H27" s="48" t="n">
        <v>3135.932</v>
      </c>
      <c r="I27" s="48" t="n">
        <v>48.5162</v>
      </c>
      <c r="J27" s="48" t="n">
        <v>3135.932</v>
      </c>
      <c r="K27" s="48" t="n">
        <v>49.1081</v>
      </c>
      <c r="L27" s="26" t="n">
        <v>3157.412</v>
      </c>
      <c r="M27" s="26" t="n">
        <v>44.6682</v>
      </c>
      <c r="N27" s="26" t="n">
        <v>48.5101</v>
      </c>
      <c r="O27" s="26" t="n">
        <v>49.1131</v>
      </c>
      <c r="P27" s="26" t="n">
        <v>4119.8</v>
      </c>
      <c r="Q27" s="26" t="n">
        <v>11.69</v>
      </c>
      <c r="R27" s="49" t="n">
        <v>1.14438888888889</v>
      </c>
      <c r="S27" s="50"/>
      <c r="T27" s="26" t="n">
        <v>3135.932</v>
      </c>
      <c r="U27" s="26" t="n">
        <v>44.6678</v>
      </c>
      <c r="V27" s="26" t="n">
        <v>48.5162</v>
      </c>
      <c r="W27" s="26" t="n">
        <v>49.1081</v>
      </c>
      <c r="X27" s="26" t="n">
        <v>4178.7</v>
      </c>
      <c r="Y27" s="26" t="n">
        <v>12.85</v>
      </c>
      <c r="Z27" s="49" t="n">
        <v>1.16075</v>
      </c>
      <c r="AA27" s="41" t="n">
        <v>1.16486455002016</v>
      </c>
      <c r="AB27" s="41" t="n">
        <v>2.25041629879754</v>
      </c>
      <c r="AC27" s="41" t="n">
        <v>2.45274952981533</v>
      </c>
      <c r="AE27" s="26" t="n">
        <f aca="false">Q27/100</f>
        <v>0.1169</v>
      </c>
      <c r="AF27" s="26" t="n">
        <f aca="false">R27/100</f>
        <v>0.0114438888888889</v>
      </c>
      <c r="AG27" s="26" t="n">
        <f aca="false">Y27/100</f>
        <v>0.1285</v>
      </c>
      <c r="AH27" s="26" t="n">
        <f aca="false">Z27/100</f>
        <v>0.0116075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315.26</v>
      </c>
      <c r="E28" s="38" t="n">
        <v>46.9883</v>
      </c>
      <c r="F28" s="38" t="n">
        <v>1315.26</v>
      </c>
      <c r="G28" s="38" t="n">
        <v>47.7704</v>
      </c>
      <c r="H28" s="38" t="n">
        <v>1319.416</v>
      </c>
      <c r="I28" s="38" t="n">
        <v>47.001</v>
      </c>
      <c r="J28" s="38" t="n">
        <v>1319.416</v>
      </c>
      <c r="K28" s="38" t="n">
        <v>47.759</v>
      </c>
      <c r="L28" s="26" t="n">
        <v>1315.26</v>
      </c>
      <c r="M28" s="26" t="n">
        <v>43.11</v>
      </c>
      <c r="N28" s="26" t="n">
        <v>46.9883</v>
      </c>
      <c r="O28" s="26" t="n">
        <v>47.7704</v>
      </c>
      <c r="P28" s="26" t="n">
        <v>3779.3</v>
      </c>
      <c r="Q28" s="26" t="n">
        <v>10.31</v>
      </c>
      <c r="R28" s="39" t="n">
        <v>1.04980555555556</v>
      </c>
      <c r="S28" s="40"/>
      <c r="T28" s="26" t="n">
        <v>1319.416</v>
      </c>
      <c r="U28" s="26" t="n">
        <v>43.1163</v>
      </c>
      <c r="V28" s="26" t="n">
        <v>47.001</v>
      </c>
      <c r="W28" s="26" t="n">
        <v>47.759</v>
      </c>
      <c r="X28" s="26" t="n">
        <v>3736.45</v>
      </c>
      <c r="Y28" s="26" t="n">
        <v>11.38</v>
      </c>
      <c r="Z28" s="39" t="n">
        <v>1.03790277777778</v>
      </c>
      <c r="AA28" s="40"/>
      <c r="AB28" s="40"/>
      <c r="AC28" s="40"/>
      <c r="AE28" s="26" t="n">
        <f aca="false">Q28/100</f>
        <v>0.1031</v>
      </c>
      <c r="AF28" s="26" t="n">
        <f aca="false">R28/100</f>
        <v>0.0104980555555556</v>
      </c>
      <c r="AG28" s="26" t="n">
        <f aca="false">Y28/100</f>
        <v>0.1138</v>
      </c>
      <c r="AH28" s="26" t="n">
        <f aca="false">Z28/100</f>
        <v>0.0103790277777778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657.884</v>
      </c>
      <c r="E29" s="38" t="n">
        <v>45.3093</v>
      </c>
      <c r="F29" s="38" t="n">
        <v>657.884</v>
      </c>
      <c r="G29" s="38" t="n">
        <v>46.2323</v>
      </c>
      <c r="H29" s="38" t="n">
        <v>669.548</v>
      </c>
      <c r="I29" s="38" t="n">
        <v>45.252</v>
      </c>
      <c r="J29" s="38" t="n">
        <v>669.548</v>
      </c>
      <c r="K29" s="38" t="n">
        <v>46.1964</v>
      </c>
      <c r="L29" s="26" t="n">
        <v>657.884</v>
      </c>
      <c r="M29" s="26" t="n">
        <v>41.2654</v>
      </c>
      <c r="N29" s="26" t="n">
        <v>45.3093</v>
      </c>
      <c r="O29" s="26" t="n">
        <v>46.2323</v>
      </c>
      <c r="P29" s="26" t="n">
        <v>2943.13</v>
      </c>
      <c r="Q29" s="26" t="n">
        <v>7.84</v>
      </c>
      <c r="R29" s="39" t="n">
        <v>0.817536111111111</v>
      </c>
      <c r="S29" s="40"/>
      <c r="T29" s="26" t="n">
        <v>669.548</v>
      </c>
      <c r="U29" s="26" t="n">
        <v>41.2617</v>
      </c>
      <c r="V29" s="26" t="n">
        <v>45.252</v>
      </c>
      <c r="W29" s="26" t="n">
        <v>46.1964</v>
      </c>
      <c r="X29" s="26" t="n">
        <v>3641.68</v>
      </c>
      <c r="Y29" s="26" t="n">
        <v>10.8</v>
      </c>
      <c r="Z29" s="39" t="n">
        <v>1.01157777777778</v>
      </c>
      <c r="AA29" s="40"/>
      <c r="AB29" s="40"/>
      <c r="AC29" s="40"/>
      <c r="AE29" s="26" t="n">
        <f aca="false">Q29/100</f>
        <v>0.0784</v>
      </c>
      <c r="AF29" s="26" t="n">
        <f aca="false">R29/100</f>
        <v>0.00817536111111111</v>
      </c>
      <c r="AG29" s="26" t="n">
        <f aca="false">Y29/100</f>
        <v>0.108</v>
      </c>
      <c r="AH29" s="26" t="n">
        <f aca="false">Z29/100</f>
        <v>0.0101157777777778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368.596</v>
      </c>
      <c r="E30" s="45" t="n">
        <v>43.5158</v>
      </c>
      <c r="F30" s="45" t="n">
        <v>368.596</v>
      </c>
      <c r="G30" s="45" t="n">
        <v>44.3008</v>
      </c>
      <c r="H30" s="45" t="n">
        <v>377.44</v>
      </c>
      <c r="I30" s="45" t="n">
        <v>43.3589</v>
      </c>
      <c r="J30" s="45" t="n">
        <v>377.44</v>
      </c>
      <c r="K30" s="45" t="n">
        <v>44.1732</v>
      </c>
      <c r="L30" s="26" t="n">
        <v>368.596</v>
      </c>
      <c r="M30" s="26" t="n">
        <v>39.1304</v>
      </c>
      <c r="N30" s="26" t="n">
        <v>43.5158</v>
      </c>
      <c r="O30" s="26" t="n">
        <v>44.3008</v>
      </c>
      <c r="P30" s="26" t="n">
        <v>3446.67</v>
      </c>
      <c r="Q30" s="26" t="n">
        <v>8.68</v>
      </c>
      <c r="R30" s="46" t="n">
        <v>0.957408333333333</v>
      </c>
      <c r="S30" s="44"/>
      <c r="T30" s="26" t="n">
        <v>377.44</v>
      </c>
      <c r="U30" s="26" t="n">
        <v>39.119</v>
      </c>
      <c r="V30" s="26" t="n">
        <v>43.3589</v>
      </c>
      <c r="W30" s="26" t="n">
        <v>44.1732</v>
      </c>
      <c r="X30" s="26" t="n">
        <v>3438.21</v>
      </c>
      <c r="Y30" s="26" t="n">
        <v>8.93</v>
      </c>
      <c r="Z30" s="46" t="n">
        <v>0.955058333333333</v>
      </c>
      <c r="AA30" s="44"/>
      <c r="AB30" s="44"/>
      <c r="AC30" s="44"/>
      <c r="AE30" s="26" t="n">
        <f aca="false">Q30/100</f>
        <v>0.0868</v>
      </c>
      <c r="AF30" s="26" t="n">
        <f aca="false">R30/100</f>
        <v>0.00957408333333333</v>
      </c>
      <c r="AG30" s="26" t="n">
        <f aca="false">Y30/100</f>
        <v>0.0893</v>
      </c>
      <c r="AH30" s="26" t="n">
        <f aca="false">Z30/100</f>
        <v>0.00955058333333333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0452.872</v>
      </c>
      <c r="E31" s="51" t="n">
        <v>42.9526</v>
      </c>
      <c r="F31" s="51" t="n">
        <v>10452.872</v>
      </c>
      <c r="G31" s="51" t="n">
        <v>43.6504</v>
      </c>
      <c r="H31" s="51" t="n">
        <v>10351.296</v>
      </c>
      <c r="I31" s="51" t="n">
        <v>42.95</v>
      </c>
      <c r="J31" s="51" t="n">
        <v>10351.296</v>
      </c>
      <c r="K31" s="51" t="n">
        <v>43.6503</v>
      </c>
      <c r="L31" s="26" t="n">
        <v>10452.872</v>
      </c>
      <c r="M31" s="26" t="n">
        <v>41.2426</v>
      </c>
      <c r="N31" s="26" t="n">
        <v>42.9526</v>
      </c>
      <c r="O31" s="26" t="n">
        <v>43.6504</v>
      </c>
      <c r="P31" s="26" t="n">
        <v>5229.9</v>
      </c>
      <c r="Q31" s="26" t="n">
        <v>15.54</v>
      </c>
      <c r="R31" s="49" t="n">
        <v>1.45275</v>
      </c>
      <c r="S31" s="50"/>
      <c r="T31" s="26" t="n">
        <v>10351.296</v>
      </c>
      <c r="U31" s="26" t="n">
        <v>41.2388</v>
      </c>
      <c r="V31" s="26" t="n">
        <v>42.95</v>
      </c>
      <c r="W31" s="26" t="n">
        <v>43.6503</v>
      </c>
      <c r="X31" s="26" t="n">
        <v>5094.05</v>
      </c>
      <c r="Y31" s="26" t="n">
        <v>14.9</v>
      </c>
      <c r="Z31" s="49" t="n">
        <v>1.41501388888889</v>
      </c>
      <c r="AA31" s="41" t="n">
        <v>1.57880516926174</v>
      </c>
      <c r="AB31" s="41" t="n">
        <v>1.60185863209152</v>
      </c>
      <c r="AC31" s="41" t="n">
        <v>2.05200266965655</v>
      </c>
      <c r="AE31" s="26" t="n">
        <f aca="false">Q31/100</f>
        <v>0.1554</v>
      </c>
      <c r="AF31" s="26" t="n">
        <f aca="false">R31/100</f>
        <v>0.0145275</v>
      </c>
      <c r="AG31" s="26" t="n">
        <f aca="false">Y31/100</f>
        <v>0.149</v>
      </c>
      <c r="AH31" s="26" t="n">
        <f aca="false">Z31/100</f>
        <v>0.0141501388888889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4538.928</v>
      </c>
      <c r="E32" s="52" t="n">
        <v>41.4192</v>
      </c>
      <c r="F32" s="52" t="n">
        <v>4538.928</v>
      </c>
      <c r="G32" s="52" t="n">
        <v>41.7056</v>
      </c>
      <c r="H32" s="52" t="n">
        <v>4640.312</v>
      </c>
      <c r="I32" s="52" t="n">
        <v>41.4091</v>
      </c>
      <c r="J32" s="52" t="n">
        <v>4640.312</v>
      </c>
      <c r="K32" s="52" t="n">
        <v>41.6812</v>
      </c>
      <c r="L32" s="26" t="n">
        <v>4538.928</v>
      </c>
      <c r="M32" s="26" t="n">
        <v>39.0231</v>
      </c>
      <c r="N32" s="26" t="n">
        <v>41.4192</v>
      </c>
      <c r="O32" s="26" t="n">
        <v>41.7056</v>
      </c>
      <c r="P32" s="26" t="n">
        <v>4448.73</v>
      </c>
      <c r="Q32" s="26" t="n">
        <v>14.14</v>
      </c>
      <c r="R32" s="39" t="n">
        <v>1.23575833333333</v>
      </c>
      <c r="S32" s="40"/>
      <c r="T32" s="26" t="n">
        <v>4640.312</v>
      </c>
      <c r="U32" s="26" t="n">
        <v>39.0173</v>
      </c>
      <c r="V32" s="26" t="n">
        <v>41.4091</v>
      </c>
      <c r="W32" s="26" t="n">
        <v>41.6812</v>
      </c>
      <c r="X32" s="26" t="n">
        <v>4417.65</v>
      </c>
      <c r="Y32" s="26" t="n">
        <v>15.32</v>
      </c>
      <c r="Z32" s="39" t="n">
        <v>1.227125</v>
      </c>
      <c r="AA32" s="40"/>
      <c r="AB32" s="40"/>
      <c r="AC32" s="40"/>
      <c r="AE32" s="26" t="n">
        <f aca="false">Q32/100</f>
        <v>0.1414</v>
      </c>
      <c r="AF32" s="26" t="n">
        <f aca="false">R32/100</f>
        <v>0.0123575833333333</v>
      </c>
      <c r="AG32" s="26" t="n">
        <f aca="false">Y32/100</f>
        <v>0.1532</v>
      </c>
      <c r="AH32" s="26" t="n">
        <f aca="false">Z32/100</f>
        <v>0.01227125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2198.404</v>
      </c>
      <c r="E33" s="52" t="n">
        <v>39.9471</v>
      </c>
      <c r="F33" s="52" t="n">
        <v>2198.404</v>
      </c>
      <c r="G33" s="52" t="n">
        <v>39.879</v>
      </c>
      <c r="H33" s="52" t="n">
        <v>2234.052</v>
      </c>
      <c r="I33" s="52" t="n">
        <v>39.9375</v>
      </c>
      <c r="J33" s="52" t="n">
        <v>2234.052</v>
      </c>
      <c r="K33" s="52" t="n">
        <v>39.8566</v>
      </c>
      <c r="L33" s="26" t="n">
        <v>2198.404</v>
      </c>
      <c r="M33" s="26" t="n">
        <v>36.6289</v>
      </c>
      <c r="N33" s="26" t="n">
        <v>39.9471</v>
      </c>
      <c r="O33" s="26" t="n">
        <v>39.879</v>
      </c>
      <c r="P33" s="26" t="n">
        <v>3939.54</v>
      </c>
      <c r="Q33" s="26" t="n">
        <v>11.35</v>
      </c>
      <c r="R33" s="39" t="n">
        <v>1.09431666666667</v>
      </c>
      <c r="S33" s="40"/>
      <c r="T33" s="26" t="n">
        <v>2234.052</v>
      </c>
      <c r="U33" s="26" t="n">
        <v>36.6124</v>
      </c>
      <c r="V33" s="26" t="n">
        <v>39.9375</v>
      </c>
      <c r="W33" s="26" t="n">
        <v>39.8566</v>
      </c>
      <c r="X33" s="26" t="n">
        <v>3563.24</v>
      </c>
      <c r="Y33" s="26" t="n">
        <v>10.4</v>
      </c>
      <c r="Z33" s="39" t="n">
        <v>0.989788888888889</v>
      </c>
      <c r="AA33" s="40"/>
      <c r="AB33" s="40"/>
      <c r="AC33" s="40"/>
      <c r="AE33" s="26" t="n">
        <f aca="false">Q33/100</f>
        <v>0.1135</v>
      </c>
      <c r="AF33" s="26" t="n">
        <f aca="false">R33/100</f>
        <v>0.0109431666666667</v>
      </c>
      <c r="AG33" s="26" t="n">
        <f aca="false">Y33/100</f>
        <v>0.104</v>
      </c>
      <c r="AH33" s="26" t="n">
        <f aca="false">Z33/100</f>
        <v>0.00989788888888889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1140.816</v>
      </c>
      <c r="E34" s="53" t="n">
        <v>38.3313</v>
      </c>
      <c r="F34" s="53" t="n">
        <v>1140.816</v>
      </c>
      <c r="G34" s="53" t="n">
        <v>38.0606</v>
      </c>
      <c r="H34" s="53" t="n">
        <v>1140.868</v>
      </c>
      <c r="I34" s="53" t="n">
        <v>38.3478</v>
      </c>
      <c r="J34" s="53" t="n">
        <v>1140.868</v>
      </c>
      <c r="K34" s="53" t="n">
        <v>38.056</v>
      </c>
      <c r="L34" s="26" t="n">
        <v>1140.816</v>
      </c>
      <c r="M34" s="26" t="n">
        <v>34.1276</v>
      </c>
      <c r="N34" s="26" t="n">
        <v>38.3313</v>
      </c>
      <c r="O34" s="26" t="n">
        <v>38.0606</v>
      </c>
      <c r="P34" s="26" t="n">
        <v>3745.44</v>
      </c>
      <c r="Q34" s="26" t="n">
        <v>10.45</v>
      </c>
      <c r="R34" s="46" t="n">
        <v>1.0404</v>
      </c>
      <c r="S34" s="44"/>
      <c r="T34" s="26" t="n">
        <v>1140.868</v>
      </c>
      <c r="U34" s="26" t="n">
        <v>34.1295</v>
      </c>
      <c r="V34" s="26" t="n">
        <v>38.3478</v>
      </c>
      <c r="W34" s="26" t="n">
        <v>38.056</v>
      </c>
      <c r="X34" s="26" t="n">
        <v>3781.11</v>
      </c>
      <c r="Y34" s="26" t="n">
        <v>9.92</v>
      </c>
      <c r="Z34" s="46" t="n">
        <v>1.05030833333333</v>
      </c>
      <c r="AA34" s="44"/>
      <c r="AB34" s="44"/>
      <c r="AC34" s="44"/>
      <c r="AE34" s="26" t="n">
        <f aca="false">Q34/100</f>
        <v>0.1045</v>
      </c>
      <c r="AF34" s="26" t="n">
        <f aca="false">R34/100</f>
        <v>0.010404</v>
      </c>
      <c r="AG34" s="26" t="n">
        <f aca="false">Y34/100</f>
        <v>0.0992</v>
      </c>
      <c r="AH34" s="26" t="n">
        <f aca="false">Z34/100</f>
        <v>0.0105030833333333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612.3712</v>
      </c>
      <c r="E35" s="51" t="n">
        <v>47.4314</v>
      </c>
      <c r="F35" s="51" t="n">
        <v>2612.3712</v>
      </c>
      <c r="G35" s="51" t="n">
        <v>47.4168</v>
      </c>
      <c r="H35" s="51" t="n">
        <v>2615.36</v>
      </c>
      <c r="I35" s="51" t="n">
        <v>47.4418</v>
      </c>
      <c r="J35" s="51" t="n">
        <v>2615.36</v>
      </c>
      <c r="K35" s="51" t="n">
        <v>47.4149</v>
      </c>
      <c r="L35" s="26" t="n">
        <v>2612.3712</v>
      </c>
      <c r="M35" s="26" t="n">
        <v>44.8596</v>
      </c>
      <c r="N35" s="26" t="n">
        <v>47.4314</v>
      </c>
      <c r="O35" s="26" t="n">
        <v>47.4168</v>
      </c>
      <c r="P35" s="26" t="n">
        <v>1825.72</v>
      </c>
      <c r="Q35" s="26" t="n">
        <v>5.12</v>
      </c>
      <c r="R35" s="49" t="n">
        <v>0.507144444444444</v>
      </c>
      <c r="S35" s="50"/>
      <c r="T35" s="26" t="n">
        <v>2615.36</v>
      </c>
      <c r="U35" s="26" t="n">
        <v>44.8559</v>
      </c>
      <c r="V35" s="26" t="n">
        <v>47.4418</v>
      </c>
      <c r="W35" s="26" t="n">
        <v>47.4149</v>
      </c>
      <c r="X35" s="26" t="n">
        <v>1716.73</v>
      </c>
      <c r="Y35" s="26" t="n">
        <v>5</v>
      </c>
      <c r="Z35" s="49" t="n">
        <v>0.476869444444444</v>
      </c>
      <c r="AA35" s="41" t="n">
        <v>-0.0416033954141692</v>
      </c>
      <c r="AB35" s="41" t="n">
        <v>0.0205915451678473</v>
      </c>
      <c r="AC35" s="41" t="n">
        <v>-0.0907250462074294</v>
      </c>
      <c r="AE35" s="26" t="n">
        <f aca="false">Q35/100</f>
        <v>0.0512</v>
      </c>
      <c r="AF35" s="26" t="n">
        <f aca="false">R35/100</f>
        <v>0.00507144444444444</v>
      </c>
      <c r="AG35" s="26" t="n">
        <f aca="false">Y35/100</f>
        <v>0.05</v>
      </c>
      <c r="AH35" s="26" t="n">
        <f aca="false">Z35/100</f>
        <v>0.00476869444444444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282.8608</v>
      </c>
      <c r="E36" s="52" t="n">
        <v>45.8103</v>
      </c>
      <c r="F36" s="52" t="n">
        <v>1282.8608</v>
      </c>
      <c r="G36" s="52" t="n">
        <v>46.139</v>
      </c>
      <c r="H36" s="52" t="n">
        <v>1283.2576</v>
      </c>
      <c r="I36" s="52" t="n">
        <v>45.8058</v>
      </c>
      <c r="J36" s="52" t="n">
        <v>1283.2576</v>
      </c>
      <c r="K36" s="52" t="n">
        <v>46.1439</v>
      </c>
      <c r="L36" s="26" t="n">
        <v>1282.8608</v>
      </c>
      <c r="M36" s="26" t="n">
        <v>42.7419</v>
      </c>
      <c r="N36" s="26" t="n">
        <v>45.8103</v>
      </c>
      <c r="O36" s="26" t="n">
        <v>46.139</v>
      </c>
      <c r="P36" s="26" t="n">
        <v>1521.29</v>
      </c>
      <c r="Q36" s="26" t="n">
        <v>4.27</v>
      </c>
      <c r="R36" s="39" t="n">
        <v>0.422580555555556</v>
      </c>
      <c r="S36" s="40"/>
      <c r="T36" s="26" t="n">
        <v>1283.2576</v>
      </c>
      <c r="U36" s="26" t="n">
        <v>42.7381</v>
      </c>
      <c r="V36" s="26" t="n">
        <v>45.8058</v>
      </c>
      <c r="W36" s="26" t="n">
        <v>46.1439</v>
      </c>
      <c r="X36" s="26" t="n">
        <v>1597.74</v>
      </c>
      <c r="Y36" s="26" t="n">
        <v>4.93</v>
      </c>
      <c r="Z36" s="39" t="n">
        <v>0.443816666666667</v>
      </c>
      <c r="AA36" s="40"/>
      <c r="AB36" s="40"/>
      <c r="AC36" s="40"/>
      <c r="AE36" s="26" t="n">
        <f aca="false">Q36/100</f>
        <v>0.0427</v>
      </c>
      <c r="AF36" s="26" t="n">
        <f aca="false">R36/100</f>
        <v>0.00422580555555556</v>
      </c>
      <c r="AG36" s="26" t="n">
        <f aca="false">Y36/100</f>
        <v>0.0493</v>
      </c>
      <c r="AH36" s="26" t="n">
        <f aca="false">Z36/100</f>
        <v>0.00443816666666667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694.4064</v>
      </c>
      <c r="E37" s="52" t="n">
        <v>44.087</v>
      </c>
      <c r="F37" s="52" t="n">
        <v>694.4064</v>
      </c>
      <c r="G37" s="52" t="n">
        <v>44.6225</v>
      </c>
      <c r="H37" s="52" t="n">
        <v>692.4736</v>
      </c>
      <c r="I37" s="52" t="n">
        <v>44.0872</v>
      </c>
      <c r="J37" s="52" t="n">
        <v>692.4736</v>
      </c>
      <c r="K37" s="52" t="n">
        <v>44.6137</v>
      </c>
      <c r="L37" s="26" t="n">
        <v>694.4064</v>
      </c>
      <c r="M37" s="26" t="n">
        <v>40.3824</v>
      </c>
      <c r="N37" s="26" t="n">
        <v>44.087</v>
      </c>
      <c r="O37" s="26" t="n">
        <v>44.6225</v>
      </c>
      <c r="P37" s="26" t="n">
        <v>1576.38</v>
      </c>
      <c r="Q37" s="26" t="n">
        <v>3.99</v>
      </c>
      <c r="R37" s="39" t="n">
        <v>0.437883333333333</v>
      </c>
      <c r="S37" s="40"/>
      <c r="T37" s="26" t="n">
        <v>692.4736</v>
      </c>
      <c r="U37" s="26" t="n">
        <v>40.3803</v>
      </c>
      <c r="V37" s="26" t="n">
        <v>44.0872</v>
      </c>
      <c r="W37" s="26" t="n">
        <v>44.6137</v>
      </c>
      <c r="X37" s="26" t="n">
        <v>1591.94</v>
      </c>
      <c r="Y37" s="26" t="n">
        <v>4.47</v>
      </c>
      <c r="Z37" s="39" t="n">
        <v>0.442205555555556</v>
      </c>
      <c r="AA37" s="40"/>
      <c r="AB37" s="40"/>
      <c r="AC37" s="40"/>
      <c r="AE37" s="26" t="n">
        <f aca="false">Q37/100</f>
        <v>0.0399</v>
      </c>
      <c r="AF37" s="26" t="n">
        <f aca="false">R37/100</f>
        <v>0.00437883333333333</v>
      </c>
      <c r="AG37" s="26" t="n">
        <f aca="false">Y37/100</f>
        <v>0.0447</v>
      </c>
      <c r="AH37" s="26" t="n">
        <f aca="false">Z37/100</f>
        <v>0.00442205555555556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389.2352</v>
      </c>
      <c r="E38" s="53" t="n">
        <v>42.1742</v>
      </c>
      <c r="F38" s="53" t="n">
        <v>389.2352</v>
      </c>
      <c r="G38" s="53" t="n">
        <v>42.9062</v>
      </c>
      <c r="H38" s="53" t="n">
        <v>388.576</v>
      </c>
      <c r="I38" s="53" t="n">
        <v>42.1344</v>
      </c>
      <c r="J38" s="53" t="n">
        <v>388.576</v>
      </c>
      <c r="K38" s="53" t="n">
        <v>42.9173</v>
      </c>
      <c r="L38" s="26" t="n">
        <v>389.2352</v>
      </c>
      <c r="M38" s="26" t="n">
        <v>37.8063</v>
      </c>
      <c r="N38" s="26" t="n">
        <v>42.1742</v>
      </c>
      <c r="O38" s="26" t="n">
        <v>42.9062</v>
      </c>
      <c r="P38" s="26" t="n">
        <v>1478.82</v>
      </c>
      <c r="Q38" s="26" t="n">
        <v>3.53</v>
      </c>
      <c r="R38" s="46" t="n">
        <v>0.410783333333333</v>
      </c>
      <c r="S38" s="44"/>
      <c r="T38" s="26" t="n">
        <v>388.576</v>
      </c>
      <c r="U38" s="26" t="n">
        <v>37.8053</v>
      </c>
      <c r="V38" s="26" t="n">
        <v>42.1344</v>
      </c>
      <c r="W38" s="26" t="n">
        <v>42.9173</v>
      </c>
      <c r="X38" s="26" t="n">
        <v>1521.98</v>
      </c>
      <c r="Y38" s="26" t="n">
        <v>4.62</v>
      </c>
      <c r="Z38" s="46" t="n">
        <v>0.422772222222222</v>
      </c>
      <c r="AA38" s="44"/>
      <c r="AB38" s="44"/>
      <c r="AC38" s="44"/>
      <c r="AE38" s="26" t="n">
        <f aca="false">Q38/100</f>
        <v>0.0353</v>
      </c>
      <c r="AF38" s="26" t="n">
        <f aca="false">R38/100</f>
        <v>0.00410783333333333</v>
      </c>
      <c r="AG38" s="26" t="n">
        <f aca="false">Y38/100</f>
        <v>0.0462</v>
      </c>
      <c r="AH38" s="26" t="n">
        <f aca="false">Z38/100</f>
        <v>0.00422772222222222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15.0893939547778</v>
      </c>
      <c r="AB39" s="58" t="n">
        <v>20.8354349065963</v>
      </c>
      <c r="AC39" s="58" t="n">
        <v>20.5614138477937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0.718134586256802</v>
      </c>
      <c r="AB40" s="58" t="n">
        <v>1.13222995100687</v>
      </c>
      <c r="AC40" s="58" t="n">
        <v>1.14024739969837</v>
      </c>
    </row>
    <row r="41" customFormat="false" ht="10" hidden="false" customHeight="false" outlineLevel="0" collapsed="false">
      <c r="B41" s="60" t="s">
        <v>7</v>
      </c>
      <c r="C41" s="60"/>
      <c r="D41" s="61"/>
      <c r="E41" s="62"/>
      <c r="F41" s="63"/>
      <c r="G41" s="62"/>
      <c r="H41" s="62"/>
      <c r="I41" s="62"/>
      <c r="J41" s="62"/>
      <c r="K41" s="62"/>
      <c r="L41" s="60"/>
      <c r="M41" s="60"/>
      <c r="N41" s="60"/>
      <c r="O41" s="60"/>
      <c r="P41" s="60"/>
      <c r="Q41" s="60"/>
      <c r="R41" s="60"/>
      <c r="S41" s="64"/>
      <c r="T41" s="60"/>
      <c r="U41" s="60"/>
      <c r="V41" s="60"/>
      <c r="W41" s="60"/>
      <c r="X41" s="60"/>
      <c r="Y41" s="60"/>
      <c r="Z41" s="60"/>
      <c r="AA41" s="65" t="n">
        <v>5.50855437576381</v>
      </c>
      <c r="AB41" s="65" t="n">
        <v>7.69996493620333</v>
      </c>
      <c r="AC41" s="65" t="n">
        <v>7.61396954906348</v>
      </c>
    </row>
    <row r="42" customFormat="false" ht="10" hidden="false" customHeight="false" outlineLevel="0" collapsed="false">
      <c r="B42" s="26" t="s">
        <v>42</v>
      </c>
      <c r="P42" s="58"/>
      <c r="Q42" s="58" t="n">
        <v>8.99721957209978</v>
      </c>
      <c r="R42" s="58" t="n">
        <v>0.908292549173911</v>
      </c>
      <c r="S42" s="58"/>
      <c r="T42" s="58"/>
      <c r="U42" s="58"/>
      <c r="V42" s="58"/>
      <c r="W42" s="58"/>
      <c r="X42" s="58"/>
      <c r="Y42" s="58" t="n">
        <v>9.69401685471987</v>
      </c>
      <c r="Z42" s="58" t="n">
        <v>0.898639312697037</v>
      </c>
    </row>
    <row r="43" customFormat="false" ht="10" hidden="false" customHeight="false" outlineLevel="0" collapsed="false">
      <c r="B43" s="26" t="s">
        <v>43</v>
      </c>
      <c r="X43" s="66"/>
      <c r="Y43" s="66" t="n">
        <v>1.07744584613461</v>
      </c>
      <c r="Z43" s="66" t="n">
        <v>0.989372106502852</v>
      </c>
    </row>
    <row r="44" customFormat="false" ht="10" hidden="false" customHeight="false" outlineLevel="0" collapsed="false">
      <c r="B44" s="26" t="s">
        <v>44</v>
      </c>
      <c r="P44" s="57"/>
      <c r="Q44" s="57" t="n">
        <v>0.0961611111111111</v>
      </c>
      <c r="R44" s="57" t="n">
        <v>34.3448305555556</v>
      </c>
      <c r="X44" s="57"/>
      <c r="Y44" s="57" t="n">
        <v>0.102433333333333</v>
      </c>
      <c r="Z44" s="57" t="n">
        <v>33.84385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4.99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false" hidden="false" outlineLevel="0" max="18" min="16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872.7296</v>
      </c>
      <c r="E3" s="38" t="n">
        <v>50.4998</v>
      </c>
      <c r="F3" s="38" t="n">
        <v>1872.7296</v>
      </c>
      <c r="G3" s="38" t="n">
        <v>50.7292</v>
      </c>
      <c r="H3" s="38" t="n">
        <v>2080.3968</v>
      </c>
      <c r="I3" s="38" t="n">
        <v>50.4385</v>
      </c>
      <c r="J3" s="38" t="n">
        <v>2080.3968</v>
      </c>
      <c r="K3" s="38" t="n">
        <v>50.6792</v>
      </c>
      <c r="L3" s="26" t="n">
        <v>1872.7296</v>
      </c>
      <c r="M3" s="26" t="n">
        <v>44.6485</v>
      </c>
      <c r="N3" s="26" t="n">
        <v>50.4998</v>
      </c>
      <c r="O3" s="26" t="n">
        <v>50.7292</v>
      </c>
      <c r="P3" s="26" t="n">
        <v>2470.58</v>
      </c>
      <c r="Q3" s="26" t="n">
        <v>5.76</v>
      </c>
      <c r="R3" s="39" t="n">
        <v>0.686272222222222</v>
      </c>
      <c r="S3" s="40"/>
      <c r="T3" s="26" t="n">
        <v>2080.3968</v>
      </c>
      <c r="U3" s="26" t="n">
        <v>44.6362</v>
      </c>
      <c r="V3" s="26" t="n">
        <v>50.4385</v>
      </c>
      <c r="W3" s="26" t="n">
        <v>50.6792</v>
      </c>
      <c r="X3" s="26" t="n">
        <v>2232.22</v>
      </c>
      <c r="Y3" s="26" t="n">
        <v>6.21</v>
      </c>
      <c r="Z3" s="39" t="n">
        <v>0.620061111111111</v>
      </c>
      <c r="AA3" s="41" t="n">
        <v>23.345038665798</v>
      </c>
      <c r="AB3" s="41" t="n">
        <v>27.3864876131242</v>
      </c>
      <c r="AC3" s="41" t="n">
        <v>28.467124911798</v>
      </c>
      <c r="AE3" s="26" t="n">
        <f aca="false">Q3/100</f>
        <v>0.0576</v>
      </c>
      <c r="AF3" s="26" t="n">
        <f aca="false">R3/100</f>
        <v>0.00686272222222222</v>
      </c>
      <c r="AG3" s="26" t="n">
        <f aca="false">Y3/100</f>
        <v>0.0621</v>
      </c>
      <c r="AH3" s="26" t="n">
        <f aca="false">Z3/100</f>
        <v>0.00620061111111111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899.6832</v>
      </c>
      <c r="E4" s="38" t="n">
        <v>49.0187</v>
      </c>
      <c r="F4" s="38" t="n">
        <v>899.6832</v>
      </c>
      <c r="G4" s="38" t="n">
        <v>49.1609</v>
      </c>
      <c r="H4" s="38" t="n">
        <v>1054.7296</v>
      </c>
      <c r="I4" s="38" t="n">
        <v>48.8334</v>
      </c>
      <c r="J4" s="38" t="n">
        <v>1054.7296</v>
      </c>
      <c r="K4" s="38" t="n">
        <v>48.951</v>
      </c>
      <c r="L4" s="26" t="n">
        <v>899.6832</v>
      </c>
      <c r="M4" s="26" t="n">
        <v>43.3194</v>
      </c>
      <c r="N4" s="26" t="n">
        <v>49.0187</v>
      </c>
      <c r="O4" s="26" t="n">
        <v>49.1609</v>
      </c>
      <c r="P4" s="26" t="n">
        <v>2212.47</v>
      </c>
      <c r="Q4" s="26" t="n">
        <v>6.02</v>
      </c>
      <c r="R4" s="39" t="n">
        <v>0.614575</v>
      </c>
      <c r="S4" s="40"/>
      <c r="T4" s="26" t="n">
        <v>1054.7296</v>
      </c>
      <c r="U4" s="26" t="n">
        <v>43.2265</v>
      </c>
      <c r="V4" s="26" t="n">
        <v>48.8334</v>
      </c>
      <c r="W4" s="26" t="n">
        <v>48.951</v>
      </c>
      <c r="X4" s="26" t="n">
        <v>2185.53</v>
      </c>
      <c r="Y4" s="26" t="n">
        <v>6.37</v>
      </c>
      <c r="Z4" s="39" t="n">
        <v>0.607091666666667</v>
      </c>
      <c r="AA4" s="40"/>
      <c r="AB4" s="40"/>
      <c r="AC4" s="40"/>
      <c r="AE4" s="26" t="n">
        <f aca="false">Q4/100</f>
        <v>0.0602</v>
      </c>
      <c r="AF4" s="26" t="n">
        <f aca="false">R4/100</f>
        <v>0.00614575</v>
      </c>
      <c r="AG4" s="26" t="n">
        <f aca="false">Y4/100</f>
        <v>0.0637</v>
      </c>
      <c r="AH4" s="26" t="n">
        <f aca="false">Z4/100</f>
        <v>0.00607091666666667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499.7856</v>
      </c>
      <c r="E5" s="38" t="n">
        <v>47.28</v>
      </c>
      <c r="F5" s="38" t="n">
        <v>499.7856</v>
      </c>
      <c r="G5" s="38" t="n">
        <v>47.398</v>
      </c>
      <c r="H5" s="38" t="n">
        <v>597.8816</v>
      </c>
      <c r="I5" s="38" t="n">
        <v>47.0062</v>
      </c>
      <c r="J5" s="38" t="n">
        <v>597.8816</v>
      </c>
      <c r="K5" s="38" t="n">
        <v>47.0692</v>
      </c>
      <c r="L5" s="26" t="n">
        <v>499.7856</v>
      </c>
      <c r="M5" s="26" t="n">
        <v>41.5258</v>
      </c>
      <c r="N5" s="26" t="n">
        <v>47.28</v>
      </c>
      <c r="O5" s="26" t="n">
        <v>47.398</v>
      </c>
      <c r="P5" s="26" t="n">
        <v>2128.02</v>
      </c>
      <c r="Q5" s="26" t="n">
        <v>6.82</v>
      </c>
      <c r="R5" s="39" t="n">
        <v>0.591116666666667</v>
      </c>
      <c r="S5" s="40"/>
      <c r="T5" s="26" t="n">
        <v>597.8816</v>
      </c>
      <c r="U5" s="26" t="n">
        <v>41.3706</v>
      </c>
      <c r="V5" s="26" t="n">
        <v>47.0062</v>
      </c>
      <c r="W5" s="26" t="n">
        <v>47.0692</v>
      </c>
      <c r="X5" s="26" t="n">
        <v>1905.29</v>
      </c>
      <c r="Y5" s="26" t="n">
        <v>5.47</v>
      </c>
      <c r="Z5" s="39" t="n">
        <v>0.529247222222222</v>
      </c>
      <c r="AA5" s="40"/>
      <c r="AB5" s="40"/>
      <c r="AC5" s="40"/>
      <c r="AE5" s="26" t="n">
        <f aca="false">Q5/100</f>
        <v>0.0682</v>
      </c>
      <c r="AF5" s="26" t="n">
        <f aca="false">R5/100</f>
        <v>0.00591116666666667</v>
      </c>
      <c r="AG5" s="26" t="n">
        <f aca="false">Y5/100</f>
        <v>0.0547</v>
      </c>
      <c r="AH5" s="26" t="n">
        <f aca="false">Z5/100</f>
        <v>0.00529247222222222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94.0544</v>
      </c>
      <c r="E6" s="45" t="n">
        <v>45.3702</v>
      </c>
      <c r="F6" s="45" t="n">
        <v>294.0544</v>
      </c>
      <c r="G6" s="45" t="n">
        <v>45.4673</v>
      </c>
      <c r="H6" s="45" t="n">
        <v>369.0208</v>
      </c>
      <c r="I6" s="45" t="n">
        <v>44.9177</v>
      </c>
      <c r="J6" s="45" t="n">
        <v>369.0208</v>
      </c>
      <c r="K6" s="45" t="n">
        <v>44.8733</v>
      </c>
      <c r="L6" s="26" t="n">
        <v>294.0544</v>
      </c>
      <c r="M6" s="26" t="n">
        <v>39.4241</v>
      </c>
      <c r="N6" s="26" t="n">
        <v>45.3702</v>
      </c>
      <c r="O6" s="26" t="n">
        <v>45.4673</v>
      </c>
      <c r="P6" s="26" t="n">
        <v>1945.11</v>
      </c>
      <c r="Q6" s="26" t="n">
        <v>5.02</v>
      </c>
      <c r="R6" s="46" t="n">
        <v>0.540308333333333</v>
      </c>
      <c r="S6" s="44"/>
      <c r="T6" s="26" t="n">
        <v>369.0208</v>
      </c>
      <c r="U6" s="26" t="n">
        <v>39.1543</v>
      </c>
      <c r="V6" s="26" t="n">
        <v>44.9177</v>
      </c>
      <c r="W6" s="26" t="n">
        <v>44.8733</v>
      </c>
      <c r="X6" s="26" t="n">
        <v>1822.77</v>
      </c>
      <c r="Y6" s="26" t="n">
        <v>5.5</v>
      </c>
      <c r="Z6" s="46" t="n">
        <v>0.506325</v>
      </c>
      <c r="AA6" s="44"/>
      <c r="AB6" s="44"/>
      <c r="AC6" s="44"/>
      <c r="AE6" s="26" t="n">
        <f aca="false">Q6/100</f>
        <v>0.0502</v>
      </c>
      <c r="AF6" s="26" t="n">
        <f aca="false">R6/100</f>
        <v>0.00540308333333333</v>
      </c>
      <c r="AG6" s="26" t="n">
        <f aca="false">Y6/100</f>
        <v>0.055</v>
      </c>
      <c r="AH6" s="26" t="n">
        <f aca="false">Z6/100</f>
        <v>0.00506325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5211.9328</v>
      </c>
      <c r="E7" s="38" t="n">
        <v>47.7985</v>
      </c>
      <c r="F7" s="38" t="n">
        <v>5211.9328</v>
      </c>
      <c r="G7" s="38" t="n">
        <v>48.7141</v>
      </c>
      <c r="H7" s="38" t="n">
        <v>5353.4592</v>
      </c>
      <c r="I7" s="38" t="n">
        <v>47.7536</v>
      </c>
      <c r="J7" s="38" t="n">
        <v>5353.4592</v>
      </c>
      <c r="K7" s="38" t="n">
        <v>48.6616</v>
      </c>
      <c r="L7" s="26" t="n">
        <v>5211.9328</v>
      </c>
      <c r="M7" s="26" t="n">
        <v>44.5088</v>
      </c>
      <c r="N7" s="26" t="n">
        <v>47.7985</v>
      </c>
      <c r="O7" s="26" t="n">
        <v>48.7141</v>
      </c>
      <c r="P7" s="26" t="n">
        <v>2742.45</v>
      </c>
      <c r="Q7" s="26" t="n">
        <v>7.65</v>
      </c>
      <c r="R7" s="39" t="n">
        <v>0.761791666666667</v>
      </c>
      <c r="S7" s="40"/>
      <c r="T7" s="26" t="n">
        <v>5353.4592</v>
      </c>
      <c r="U7" s="26" t="n">
        <v>44.4865</v>
      </c>
      <c r="V7" s="26" t="n">
        <v>47.7536</v>
      </c>
      <c r="W7" s="26" t="n">
        <v>48.6616</v>
      </c>
      <c r="X7" s="26" t="n">
        <v>2632.55</v>
      </c>
      <c r="Y7" s="26" t="n">
        <v>8.06</v>
      </c>
      <c r="Z7" s="39" t="n">
        <v>0.731263888888889</v>
      </c>
      <c r="AA7" s="41" t="n">
        <v>5.58115083312873</v>
      </c>
      <c r="AB7" s="41" t="n">
        <v>6.30224972033371</v>
      </c>
      <c r="AC7" s="41" t="n">
        <v>6.61734511124048</v>
      </c>
      <c r="AE7" s="26" t="n">
        <f aca="false">Q7/100</f>
        <v>0.0765</v>
      </c>
      <c r="AF7" s="26" t="n">
        <f aca="false">R7/100</f>
        <v>0.00761791666666667</v>
      </c>
      <c r="AG7" s="26" t="n">
        <f aca="false">Y7/100</f>
        <v>0.0806</v>
      </c>
      <c r="AH7" s="26" t="n">
        <f aca="false">Z7/100</f>
        <v>0.00731263888888889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2730.1568</v>
      </c>
      <c r="E8" s="38" t="n">
        <v>45.077</v>
      </c>
      <c r="F8" s="38" t="n">
        <v>2730.1568</v>
      </c>
      <c r="G8" s="38" t="n">
        <v>46.0615</v>
      </c>
      <c r="H8" s="38" t="n">
        <v>2820.9408</v>
      </c>
      <c r="I8" s="38" t="n">
        <v>44.9821</v>
      </c>
      <c r="J8" s="38" t="n">
        <v>2820.9408</v>
      </c>
      <c r="K8" s="38" t="n">
        <v>45.9655</v>
      </c>
      <c r="L8" s="26" t="n">
        <v>2730.1568</v>
      </c>
      <c r="M8" s="26" t="n">
        <v>41.6792</v>
      </c>
      <c r="N8" s="26" t="n">
        <v>45.077</v>
      </c>
      <c r="O8" s="26" t="n">
        <v>46.0615</v>
      </c>
      <c r="P8" s="26" t="n">
        <v>2616.06</v>
      </c>
      <c r="Q8" s="26" t="n">
        <v>7</v>
      </c>
      <c r="R8" s="39" t="n">
        <v>0.726683333333333</v>
      </c>
      <c r="S8" s="40"/>
      <c r="T8" s="26" t="n">
        <v>2820.9408</v>
      </c>
      <c r="U8" s="26" t="n">
        <v>41.6195</v>
      </c>
      <c r="V8" s="26" t="n">
        <v>44.9821</v>
      </c>
      <c r="W8" s="26" t="n">
        <v>45.9655</v>
      </c>
      <c r="X8" s="26" t="n">
        <v>2437.81</v>
      </c>
      <c r="Y8" s="26" t="n">
        <v>6.56</v>
      </c>
      <c r="Z8" s="39" t="n">
        <v>0.677169444444444</v>
      </c>
      <c r="AA8" s="40"/>
      <c r="AB8" s="40"/>
      <c r="AC8" s="40"/>
      <c r="AE8" s="26" t="n">
        <f aca="false">Q8/100</f>
        <v>0.07</v>
      </c>
      <c r="AF8" s="26" t="n">
        <f aca="false">R8/100</f>
        <v>0.00726683333333333</v>
      </c>
      <c r="AG8" s="26" t="n">
        <f aca="false">Y8/100</f>
        <v>0.0656</v>
      </c>
      <c r="AH8" s="26" t="n">
        <f aca="false">Z8/100</f>
        <v>0.00677169444444444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488.2528</v>
      </c>
      <c r="E9" s="38" t="n">
        <v>42.4339</v>
      </c>
      <c r="F9" s="38" t="n">
        <v>1488.2528</v>
      </c>
      <c r="G9" s="38" t="n">
        <v>43.4923</v>
      </c>
      <c r="H9" s="38" t="n">
        <v>1555.6544</v>
      </c>
      <c r="I9" s="38" t="n">
        <v>42.3244</v>
      </c>
      <c r="J9" s="38" t="n">
        <v>1555.6544</v>
      </c>
      <c r="K9" s="38" t="n">
        <v>43.3608</v>
      </c>
      <c r="L9" s="26" t="n">
        <v>1488.2528</v>
      </c>
      <c r="M9" s="26" t="n">
        <v>38.5958</v>
      </c>
      <c r="N9" s="26" t="n">
        <v>42.4339</v>
      </c>
      <c r="O9" s="26" t="n">
        <v>43.4923</v>
      </c>
      <c r="P9" s="26" t="n">
        <v>2471.23</v>
      </c>
      <c r="Q9" s="26" t="n">
        <v>7.14</v>
      </c>
      <c r="R9" s="39" t="n">
        <v>0.686452777777778</v>
      </c>
      <c r="S9" s="40"/>
      <c r="T9" s="26" t="n">
        <v>1555.6544</v>
      </c>
      <c r="U9" s="26" t="n">
        <v>38.4921</v>
      </c>
      <c r="V9" s="26" t="n">
        <v>42.3244</v>
      </c>
      <c r="W9" s="26" t="n">
        <v>43.3608</v>
      </c>
      <c r="X9" s="26" t="n">
        <v>2033.34</v>
      </c>
      <c r="Y9" s="26" t="n">
        <v>7.55</v>
      </c>
      <c r="Z9" s="39" t="n">
        <v>0.564816666666667</v>
      </c>
      <c r="AA9" s="40"/>
      <c r="AB9" s="40"/>
      <c r="AC9" s="40"/>
      <c r="AE9" s="26" t="n">
        <f aca="false">Q9/100</f>
        <v>0.0714</v>
      </c>
      <c r="AF9" s="26" t="n">
        <f aca="false">R9/100</f>
        <v>0.00686452777777778</v>
      </c>
      <c r="AG9" s="26" t="n">
        <f aca="false">Y9/100</f>
        <v>0.0755</v>
      </c>
      <c r="AH9" s="26" t="n">
        <f aca="false">Z9/100</f>
        <v>0.00564816666666667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849.84</v>
      </c>
      <c r="E10" s="45" t="n">
        <v>39.8877</v>
      </c>
      <c r="F10" s="45" t="n">
        <v>849.84</v>
      </c>
      <c r="G10" s="45" t="n">
        <v>40.99</v>
      </c>
      <c r="H10" s="45" t="n">
        <v>895.1904</v>
      </c>
      <c r="I10" s="45" t="n">
        <v>39.7254</v>
      </c>
      <c r="J10" s="45" t="n">
        <v>895.1904</v>
      </c>
      <c r="K10" s="45" t="n">
        <v>40.8172</v>
      </c>
      <c r="L10" s="26" t="n">
        <v>849.84</v>
      </c>
      <c r="M10" s="26" t="n">
        <v>35.6526</v>
      </c>
      <c r="N10" s="26" t="n">
        <v>39.8877</v>
      </c>
      <c r="O10" s="26" t="n">
        <v>40.99</v>
      </c>
      <c r="P10" s="26" t="n">
        <v>2266.91</v>
      </c>
      <c r="Q10" s="26" t="n">
        <v>6.29</v>
      </c>
      <c r="R10" s="46" t="n">
        <v>0.629697222222222</v>
      </c>
      <c r="S10" s="44"/>
      <c r="T10" s="26" t="n">
        <v>895.1904</v>
      </c>
      <c r="U10" s="26" t="n">
        <v>35.5328</v>
      </c>
      <c r="V10" s="26" t="n">
        <v>39.7254</v>
      </c>
      <c r="W10" s="26" t="n">
        <v>40.8172</v>
      </c>
      <c r="X10" s="26" t="n">
        <v>2054.51</v>
      </c>
      <c r="Y10" s="26" t="n">
        <v>5.63</v>
      </c>
      <c r="Z10" s="46" t="n">
        <v>0.570697222222222</v>
      </c>
      <c r="AA10" s="44"/>
      <c r="AB10" s="44"/>
      <c r="AC10" s="44"/>
      <c r="AE10" s="26" t="n">
        <f aca="false">Q10/100</f>
        <v>0.0629</v>
      </c>
      <c r="AF10" s="26" t="n">
        <f aca="false">R10/100</f>
        <v>0.00629697222222222</v>
      </c>
      <c r="AG10" s="26" t="n">
        <f aca="false">Y10/100</f>
        <v>0.0563</v>
      </c>
      <c r="AH10" s="26" t="n">
        <f aca="false">Z10/100</f>
        <v>0.00570697222222222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1974.6094</v>
      </c>
      <c r="E11" s="38" t="n">
        <v>51.1255</v>
      </c>
      <c r="F11" s="38" t="n">
        <v>1974.6094</v>
      </c>
      <c r="G11" s="38" t="n">
        <v>51.1144</v>
      </c>
      <c r="H11" s="38" t="n">
        <v>2121.3722</v>
      </c>
      <c r="I11" s="38" t="n">
        <v>51.0862</v>
      </c>
      <c r="J11" s="38" t="n">
        <v>2121.3722</v>
      </c>
      <c r="K11" s="38" t="n">
        <v>51.0635</v>
      </c>
      <c r="L11" s="26" t="n">
        <v>1974.6094</v>
      </c>
      <c r="M11" s="26" t="n">
        <v>44.5393</v>
      </c>
      <c r="N11" s="26" t="n">
        <v>51.1255</v>
      </c>
      <c r="O11" s="26" t="n">
        <v>51.1144</v>
      </c>
      <c r="P11" s="26" t="n">
        <v>2314.37</v>
      </c>
      <c r="Q11" s="26" t="n">
        <v>6.44</v>
      </c>
      <c r="R11" s="39" t="n">
        <v>0.642880555555556</v>
      </c>
      <c r="S11" s="40"/>
      <c r="T11" s="26" t="n">
        <v>2121.3722</v>
      </c>
      <c r="U11" s="26" t="n">
        <v>44.5314</v>
      </c>
      <c r="V11" s="26" t="n">
        <v>51.0862</v>
      </c>
      <c r="W11" s="26" t="n">
        <v>51.0635</v>
      </c>
      <c r="X11" s="26" t="n">
        <v>2321.32</v>
      </c>
      <c r="Y11" s="26" t="n">
        <v>8.7</v>
      </c>
      <c r="Z11" s="39" t="n">
        <v>0.644811111111111</v>
      </c>
      <c r="AA11" s="41" t="n">
        <v>16.9343423988328</v>
      </c>
      <c r="AB11" s="41" t="n">
        <v>21.1191790326686</v>
      </c>
      <c r="AC11" s="41" t="n">
        <v>20.2303854926339</v>
      </c>
      <c r="AE11" s="26" t="n">
        <f aca="false">Q11/100</f>
        <v>0.0644</v>
      </c>
      <c r="AF11" s="26" t="n">
        <f aca="false">R11/100</f>
        <v>0.00642880555555556</v>
      </c>
      <c r="AG11" s="26" t="n">
        <f aca="false">Y11/100</f>
        <v>0.087</v>
      </c>
      <c r="AH11" s="26" t="n">
        <f aca="false">Z11/100</f>
        <v>0.00644811111111111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924.6753</v>
      </c>
      <c r="E12" s="38" t="n">
        <v>49.3118</v>
      </c>
      <c r="F12" s="38" t="n">
        <v>924.6753</v>
      </c>
      <c r="G12" s="38" t="n">
        <v>49.2041</v>
      </c>
      <c r="H12" s="38" t="n">
        <v>1022.3382</v>
      </c>
      <c r="I12" s="38" t="n">
        <v>49.1661</v>
      </c>
      <c r="J12" s="38" t="n">
        <v>1022.3382</v>
      </c>
      <c r="K12" s="38" t="n">
        <v>49.065</v>
      </c>
      <c r="L12" s="26" t="n">
        <v>924.6753</v>
      </c>
      <c r="M12" s="26" t="n">
        <v>42.7383</v>
      </c>
      <c r="N12" s="26" t="n">
        <v>49.3118</v>
      </c>
      <c r="O12" s="26" t="n">
        <v>49.2041</v>
      </c>
      <c r="P12" s="26" t="n">
        <v>2140.89</v>
      </c>
      <c r="Q12" s="26" t="n">
        <v>7.18</v>
      </c>
      <c r="R12" s="39" t="n">
        <v>0.594691666666667</v>
      </c>
      <c r="S12" s="40"/>
      <c r="T12" s="26" t="n">
        <v>1022.3382</v>
      </c>
      <c r="U12" s="26" t="n">
        <v>42.6824</v>
      </c>
      <c r="V12" s="26" t="n">
        <v>49.1661</v>
      </c>
      <c r="W12" s="26" t="n">
        <v>49.065</v>
      </c>
      <c r="X12" s="26" t="n">
        <v>1951.56</v>
      </c>
      <c r="Y12" s="26" t="n">
        <v>5.36</v>
      </c>
      <c r="Z12" s="39" t="n">
        <v>0.5421</v>
      </c>
      <c r="AA12" s="40"/>
      <c r="AB12" s="40"/>
      <c r="AC12" s="40"/>
      <c r="AE12" s="26" t="n">
        <f aca="false">Q12/100</f>
        <v>0.0718</v>
      </c>
      <c r="AF12" s="26" t="n">
        <f aca="false">R12/100</f>
        <v>0.00594691666666667</v>
      </c>
      <c r="AG12" s="26" t="n">
        <f aca="false">Y12/100</f>
        <v>0.0536</v>
      </c>
      <c r="AH12" s="26" t="n">
        <f aca="false">Z12/100</f>
        <v>0.005421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90.2118</v>
      </c>
      <c r="E13" s="38" t="n">
        <v>47.5443</v>
      </c>
      <c r="F13" s="38" t="n">
        <v>490.2118</v>
      </c>
      <c r="G13" s="38" t="n">
        <v>47.3402</v>
      </c>
      <c r="H13" s="38" t="n">
        <v>566.8556</v>
      </c>
      <c r="I13" s="38" t="n">
        <v>47.2495</v>
      </c>
      <c r="J13" s="38" t="n">
        <v>566.8556</v>
      </c>
      <c r="K13" s="38" t="n">
        <v>47.0798</v>
      </c>
      <c r="L13" s="26" t="n">
        <v>490.2118</v>
      </c>
      <c r="M13" s="26" t="n">
        <v>40.5657</v>
      </c>
      <c r="N13" s="26" t="n">
        <v>47.5443</v>
      </c>
      <c r="O13" s="26" t="n">
        <v>47.3402</v>
      </c>
      <c r="P13" s="26" t="n">
        <v>2258.05</v>
      </c>
      <c r="Q13" s="26" t="n">
        <v>6.82</v>
      </c>
      <c r="R13" s="39" t="n">
        <v>0.627236111111111</v>
      </c>
      <c r="S13" s="40"/>
      <c r="T13" s="26" t="n">
        <v>566.8556</v>
      </c>
      <c r="U13" s="26" t="n">
        <v>40.4183</v>
      </c>
      <c r="V13" s="26" t="n">
        <v>47.2495</v>
      </c>
      <c r="W13" s="26" t="n">
        <v>47.0798</v>
      </c>
      <c r="X13" s="26" t="n">
        <v>1852.59</v>
      </c>
      <c r="Y13" s="26" t="n">
        <v>5.33</v>
      </c>
      <c r="Z13" s="39" t="n">
        <v>0.514608333333333</v>
      </c>
      <c r="AA13" s="40"/>
      <c r="AB13" s="40"/>
      <c r="AC13" s="40"/>
      <c r="AE13" s="26" t="n">
        <f aca="false">Q13/100</f>
        <v>0.0682</v>
      </c>
      <c r="AF13" s="26" t="n">
        <f aca="false">R13/100</f>
        <v>0.00627236111111111</v>
      </c>
      <c r="AG13" s="26" t="n">
        <f aca="false">Y13/100</f>
        <v>0.0533</v>
      </c>
      <c r="AH13" s="26" t="n">
        <f aca="false">Z13/100</f>
        <v>0.00514608333333333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79.0151</v>
      </c>
      <c r="E14" s="45" t="n">
        <v>45.8411</v>
      </c>
      <c r="F14" s="45" t="n">
        <v>279.0151</v>
      </c>
      <c r="G14" s="45" t="n">
        <v>45.6418</v>
      </c>
      <c r="H14" s="45" t="n">
        <v>334.4835</v>
      </c>
      <c r="I14" s="45" t="n">
        <v>45.378</v>
      </c>
      <c r="J14" s="45" t="n">
        <v>334.4835</v>
      </c>
      <c r="K14" s="45" t="n">
        <v>45.2014</v>
      </c>
      <c r="L14" s="26" t="n">
        <v>279.0151</v>
      </c>
      <c r="M14" s="26" t="n">
        <v>38.1673</v>
      </c>
      <c r="N14" s="26" t="n">
        <v>45.8411</v>
      </c>
      <c r="O14" s="26" t="n">
        <v>45.6418</v>
      </c>
      <c r="P14" s="26" t="n">
        <v>1882.26</v>
      </c>
      <c r="Q14" s="26" t="n">
        <v>5.05</v>
      </c>
      <c r="R14" s="46" t="n">
        <v>0.52285</v>
      </c>
      <c r="S14" s="44"/>
      <c r="T14" s="26" t="n">
        <v>334.4835</v>
      </c>
      <c r="U14" s="26" t="n">
        <v>37.9045</v>
      </c>
      <c r="V14" s="26" t="n">
        <v>45.378</v>
      </c>
      <c r="W14" s="26" t="n">
        <v>45.2014</v>
      </c>
      <c r="X14" s="26" t="n">
        <v>1744.86</v>
      </c>
      <c r="Y14" s="26" t="n">
        <v>4.71</v>
      </c>
      <c r="Z14" s="46" t="n">
        <v>0.484683333333333</v>
      </c>
      <c r="AA14" s="44"/>
      <c r="AB14" s="44"/>
      <c r="AC14" s="44"/>
      <c r="AE14" s="26" t="n">
        <f aca="false">Q14/100</f>
        <v>0.0505</v>
      </c>
      <c r="AF14" s="26" t="n">
        <f aca="false">R14/100</f>
        <v>0.0052285</v>
      </c>
      <c r="AG14" s="26" t="n">
        <f aca="false">Y14/100</f>
        <v>0.0471</v>
      </c>
      <c r="AH14" s="26" t="n">
        <f aca="false">Z14/100</f>
        <v>0.00484683333333333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5006.212</v>
      </c>
      <c r="E15" s="38" t="n">
        <v>47.1348</v>
      </c>
      <c r="F15" s="38" t="n">
        <v>5006.212</v>
      </c>
      <c r="G15" s="38" t="n">
        <v>49.7768</v>
      </c>
      <c r="H15" s="38" t="n">
        <v>5025.808</v>
      </c>
      <c r="I15" s="38" t="n">
        <v>47.1357</v>
      </c>
      <c r="J15" s="38" t="n">
        <v>5025.808</v>
      </c>
      <c r="K15" s="38" t="n">
        <v>49.7861</v>
      </c>
      <c r="L15" s="26" t="n">
        <v>5006.212</v>
      </c>
      <c r="M15" s="26" t="n">
        <v>44.7596</v>
      </c>
      <c r="N15" s="26" t="n">
        <v>47.1348</v>
      </c>
      <c r="O15" s="26" t="n">
        <v>49.7768</v>
      </c>
      <c r="P15" s="26" t="n">
        <v>3470.95</v>
      </c>
      <c r="Q15" s="26" t="n">
        <v>8.61</v>
      </c>
      <c r="R15" s="39" t="n">
        <v>0.964152777777778</v>
      </c>
      <c r="S15" s="40"/>
      <c r="T15" s="26" t="n">
        <v>5025.808</v>
      </c>
      <c r="U15" s="26" t="n">
        <v>44.7643</v>
      </c>
      <c r="V15" s="26" t="n">
        <v>47.1357</v>
      </c>
      <c r="W15" s="26" t="n">
        <v>49.7861</v>
      </c>
      <c r="X15" s="26" t="n">
        <v>3387.53</v>
      </c>
      <c r="Y15" s="26" t="n">
        <v>9.47</v>
      </c>
      <c r="Z15" s="39" t="n">
        <v>0.940980555555556</v>
      </c>
      <c r="AA15" s="41" t="n">
        <v>-0.0491902160200231</v>
      </c>
      <c r="AB15" s="41" t="n">
        <v>-0.156896625160152</v>
      </c>
      <c r="AC15" s="41" t="n">
        <v>-0.470417449332394</v>
      </c>
      <c r="AE15" s="26" t="n">
        <f aca="false">Q15/100</f>
        <v>0.0861</v>
      </c>
      <c r="AF15" s="26" t="n">
        <f aca="false">R15/100</f>
        <v>0.00964152777777778</v>
      </c>
      <c r="AG15" s="26" t="n">
        <f aca="false">Y15/100</f>
        <v>0.0947</v>
      </c>
      <c r="AH15" s="26" t="n">
        <f aca="false">Z15/100</f>
        <v>0.00940980555555556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254.292</v>
      </c>
      <c r="E16" s="38" t="n">
        <v>45.2534</v>
      </c>
      <c r="F16" s="38" t="n">
        <v>2254.292</v>
      </c>
      <c r="G16" s="38" t="n">
        <v>48.0249</v>
      </c>
      <c r="H16" s="38" t="n">
        <v>2263.36</v>
      </c>
      <c r="I16" s="38" t="n">
        <v>45.2448</v>
      </c>
      <c r="J16" s="38" t="n">
        <v>2263.36</v>
      </c>
      <c r="K16" s="38" t="n">
        <v>48.0273</v>
      </c>
      <c r="L16" s="26" t="n">
        <v>2254.292</v>
      </c>
      <c r="M16" s="26" t="n">
        <v>42.5</v>
      </c>
      <c r="N16" s="26" t="n">
        <v>45.2534</v>
      </c>
      <c r="O16" s="26" t="n">
        <v>48.0249</v>
      </c>
      <c r="P16" s="26" t="n">
        <v>3283.87</v>
      </c>
      <c r="Q16" s="26" t="n">
        <v>8.2</v>
      </c>
      <c r="R16" s="39" t="n">
        <v>0.912186111111111</v>
      </c>
      <c r="S16" s="40"/>
      <c r="T16" s="26" t="n">
        <v>2263.36</v>
      </c>
      <c r="U16" s="26" t="n">
        <v>42.4987</v>
      </c>
      <c r="V16" s="26" t="n">
        <v>45.2448</v>
      </c>
      <c r="W16" s="26" t="n">
        <v>48.0273</v>
      </c>
      <c r="X16" s="26" t="n">
        <v>3016.87</v>
      </c>
      <c r="Y16" s="26" t="n">
        <v>7.83</v>
      </c>
      <c r="Z16" s="39" t="n">
        <v>0.838019444444444</v>
      </c>
      <c r="AA16" s="40"/>
      <c r="AB16" s="40"/>
      <c r="AC16" s="40"/>
      <c r="AE16" s="26" t="n">
        <f aca="false">Q16/100</f>
        <v>0.082</v>
      </c>
      <c r="AF16" s="26" t="n">
        <f aca="false">R16/100</f>
        <v>0.00912186111111111</v>
      </c>
      <c r="AG16" s="26" t="n">
        <f aca="false">Y16/100</f>
        <v>0.0783</v>
      </c>
      <c r="AH16" s="26" t="n">
        <f aca="false">Z16/100</f>
        <v>0.00838019444444444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1137.5</v>
      </c>
      <c r="E17" s="38" t="n">
        <v>43.5892</v>
      </c>
      <c r="F17" s="38" t="n">
        <v>1137.5</v>
      </c>
      <c r="G17" s="38" t="n">
        <v>46.3537</v>
      </c>
      <c r="H17" s="38" t="n">
        <v>1124.98</v>
      </c>
      <c r="I17" s="38" t="n">
        <v>43.6415</v>
      </c>
      <c r="J17" s="38" t="n">
        <v>1124.98</v>
      </c>
      <c r="K17" s="38" t="n">
        <v>46.3957</v>
      </c>
      <c r="L17" s="26" t="n">
        <v>1137.5</v>
      </c>
      <c r="M17" s="26" t="n">
        <v>40.0002</v>
      </c>
      <c r="N17" s="26" t="n">
        <v>43.5892</v>
      </c>
      <c r="O17" s="26" t="n">
        <v>46.3537</v>
      </c>
      <c r="P17" s="26" t="n">
        <v>2821.13</v>
      </c>
      <c r="Q17" s="26" t="n">
        <v>7.03</v>
      </c>
      <c r="R17" s="39" t="n">
        <v>0.783647222222222</v>
      </c>
      <c r="S17" s="40"/>
      <c r="T17" s="26" t="n">
        <v>1124.98</v>
      </c>
      <c r="U17" s="26" t="n">
        <v>40.0034</v>
      </c>
      <c r="V17" s="26" t="n">
        <v>43.6415</v>
      </c>
      <c r="W17" s="26" t="n">
        <v>46.3957</v>
      </c>
      <c r="X17" s="26" t="n">
        <v>3027.26</v>
      </c>
      <c r="Y17" s="26" t="n">
        <v>7.78</v>
      </c>
      <c r="Z17" s="39" t="n">
        <v>0.840905555555556</v>
      </c>
      <c r="AA17" s="40"/>
      <c r="AB17" s="40"/>
      <c r="AC17" s="40"/>
      <c r="AE17" s="26" t="n">
        <f aca="false">Q17/100</f>
        <v>0.0703</v>
      </c>
      <c r="AF17" s="26" t="n">
        <f aca="false">R17/100</f>
        <v>0.00783647222222222</v>
      </c>
      <c r="AG17" s="26" t="n">
        <f aca="false">Y17/100</f>
        <v>0.0778</v>
      </c>
      <c r="AH17" s="26" t="n">
        <f aca="false">Z17/100</f>
        <v>0.00840905555555556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612.128</v>
      </c>
      <c r="E18" s="45" t="n">
        <v>42.1238</v>
      </c>
      <c r="F18" s="45" t="n">
        <v>612.128</v>
      </c>
      <c r="G18" s="45" t="n">
        <v>44.6613</v>
      </c>
      <c r="H18" s="45" t="n">
        <v>621.676</v>
      </c>
      <c r="I18" s="45" t="n">
        <v>42.0582</v>
      </c>
      <c r="J18" s="45" t="n">
        <v>621.676</v>
      </c>
      <c r="K18" s="45" t="n">
        <v>44.5913</v>
      </c>
      <c r="L18" s="26" t="n">
        <v>612.128</v>
      </c>
      <c r="M18" s="26" t="n">
        <v>37.4749</v>
      </c>
      <c r="N18" s="26" t="n">
        <v>42.1238</v>
      </c>
      <c r="O18" s="26" t="n">
        <v>44.6613</v>
      </c>
      <c r="P18" s="26" t="n">
        <v>2745.86</v>
      </c>
      <c r="Q18" s="26" t="n">
        <v>7.46</v>
      </c>
      <c r="R18" s="46" t="n">
        <v>0.762738888888889</v>
      </c>
      <c r="S18" s="44"/>
      <c r="T18" s="26" t="n">
        <v>621.676</v>
      </c>
      <c r="U18" s="26" t="n">
        <v>37.4529</v>
      </c>
      <c r="V18" s="26" t="n">
        <v>42.0582</v>
      </c>
      <c r="W18" s="26" t="n">
        <v>44.5913</v>
      </c>
      <c r="X18" s="26" t="n">
        <v>2664.58</v>
      </c>
      <c r="Y18" s="26" t="n">
        <v>6.85</v>
      </c>
      <c r="Z18" s="46" t="n">
        <v>0.740161111111111</v>
      </c>
      <c r="AA18" s="44"/>
      <c r="AB18" s="44"/>
      <c r="AC18" s="44"/>
      <c r="AE18" s="26" t="n">
        <f aca="false">Q18/100</f>
        <v>0.0746</v>
      </c>
      <c r="AF18" s="26" t="n">
        <f aca="false">R18/100</f>
        <v>0.00762738888888889</v>
      </c>
      <c r="AG18" s="26" t="n">
        <f aca="false">Y18/100</f>
        <v>0.0685</v>
      </c>
      <c r="AH18" s="26" t="n">
        <f aca="false">Z18/100</f>
        <v>0.00740161111111111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3095.2077</v>
      </c>
      <c r="E19" s="38" t="n">
        <v>41.4905</v>
      </c>
      <c r="F19" s="38" t="n">
        <v>13095.2077</v>
      </c>
      <c r="G19" s="38" t="n">
        <v>44.9075</v>
      </c>
      <c r="H19" s="38" t="n">
        <v>13077.5272</v>
      </c>
      <c r="I19" s="38" t="n">
        <v>41.4892</v>
      </c>
      <c r="J19" s="38" t="n">
        <v>13077.5272</v>
      </c>
      <c r="K19" s="38" t="n">
        <v>44.9105</v>
      </c>
      <c r="L19" s="26" t="n">
        <v>13095.2077</v>
      </c>
      <c r="M19" s="26" t="n">
        <v>42.0386</v>
      </c>
      <c r="N19" s="26" t="n">
        <v>41.4905</v>
      </c>
      <c r="O19" s="26" t="n">
        <v>44.9075</v>
      </c>
      <c r="P19" s="26" t="n">
        <v>4004.93</v>
      </c>
      <c r="Q19" s="26" t="n">
        <v>10.62</v>
      </c>
      <c r="R19" s="39" t="n">
        <v>1.11248055555556</v>
      </c>
      <c r="S19" s="40"/>
      <c r="T19" s="26" t="n">
        <v>13077.5272</v>
      </c>
      <c r="U19" s="26" t="n">
        <v>42.0365</v>
      </c>
      <c r="V19" s="26" t="n">
        <v>41.4892</v>
      </c>
      <c r="W19" s="26" t="n">
        <v>44.9105</v>
      </c>
      <c r="X19" s="26" t="n">
        <v>3777.51</v>
      </c>
      <c r="Y19" s="26" t="n">
        <v>10.52</v>
      </c>
      <c r="Z19" s="39" t="n">
        <v>1.04930833333333</v>
      </c>
      <c r="AA19" s="41" t="n">
        <v>0.176885332791454</v>
      </c>
      <c r="AB19" s="41" t="n">
        <v>-0.0177120647005924</v>
      </c>
      <c r="AC19" s="41" t="n">
        <v>0.0660333292964666</v>
      </c>
      <c r="AE19" s="26" t="n">
        <f aca="false">Q19/100</f>
        <v>0.1062</v>
      </c>
      <c r="AF19" s="26" t="n">
        <f aca="false">R19/100</f>
        <v>0.0111248055555556</v>
      </c>
      <c r="AG19" s="26" t="n">
        <f aca="false">Y19/100</f>
        <v>0.1052</v>
      </c>
      <c r="AH19" s="26" t="n">
        <f aca="false">Z19/100</f>
        <v>0.0104930833333333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6193.9101</v>
      </c>
      <c r="E20" s="38" t="n">
        <v>39.8811</v>
      </c>
      <c r="F20" s="38" t="n">
        <v>6193.9101</v>
      </c>
      <c r="G20" s="38" t="n">
        <v>43.2453</v>
      </c>
      <c r="H20" s="38" t="n">
        <v>6203.7153</v>
      </c>
      <c r="I20" s="38" t="n">
        <v>39.8836</v>
      </c>
      <c r="J20" s="38" t="n">
        <v>6203.7153</v>
      </c>
      <c r="K20" s="38" t="n">
        <v>43.245</v>
      </c>
      <c r="L20" s="26" t="n">
        <v>6193.9101</v>
      </c>
      <c r="M20" s="26" t="n">
        <v>38.6249</v>
      </c>
      <c r="N20" s="26" t="n">
        <v>39.8811</v>
      </c>
      <c r="O20" s="26" t="n">
        <v>43.2453</v>
      </c>
      <c r="P20" s="26" t="n">
        <v>3518.84</v>
      </c>
      <c r="Q20" s="26" t="n">
        <v>9.93</v>
      </c>
      <c r="R20" s="39" t="n">
        <v>0.977455555555556</v>
      </c>
      <c r="S20" s="40"/>
      <c r="T20" s="26" t="n">
        <v>6203.7153</v>
      </c>
      <c r="U20" s="26" t="n">
        <v>38.6256</v>
      </c>
      <c r="V20" s="26" t="n">
        <v>39.8836</v>
      </c>
      <c r="W20" s="26" t="n">
        <v>43.245</v>
      </c>
      <c r="X20" s="26" t="n">
        <v>3347.83</v>
      </c>
      <c r="Y20" s="26" t="n">
        <v>9.6</v>
      </c>
      <c r="Z20" s="39" t="n">
        <v>0.929952777777778</v>
      </c>
      <c r="AA20" s="40"/>
      <c r="AB20" s="40"/>
      <c r="AC20" s="40"/>
      <c r="AE20" s="26" t="n">
        <f aca="false">Q20/100</f>
        <v>0.0993</v>
      </c>
      <c r="AF20" s="26" t="n">
        <f aca="false">R20/100</f>
        <v>0.00977455555555556</v>
      </c>
      <c r="AG20" s="26" t="n">
        <f aca="false">Y20/100</f>
        <v>0.096</v>
      </c>
      <c r="AH20" s="26" t="n">
        <f aca="false">Z20/100</f>
        <v>0.00929952777777778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2715.9625</v>
      </c>
      <c r="E21" s="38" t="n">
        <v>38.5837</v>
      </c>
      <c r="F21" s="38" t="n">
        <v>2715.9625</v>
      </c>
      <c r="G21" s="38" t="n">
        <v>41.8457</v>
      </c>
      <c r="H21" s="38" t="n">
        <v>2724.053</v>
      </c>
      <c r="I21" s="38" t="n">
        <v>38.5877</v>
      </c>
      <c r="J21" s="38" t="n">
        <v>2724.053</v>
      </c>
      <c r="K21" s="38" t="n">
        <v>41.8439</v>
      </c>
      <c r="L21" s="26" t="n">
        <v>2715.9625</v>
      </c>
      <c r="M21" s="26" t="n">
        <v>35.4043</v>
      </c>
      <c r="N21" s="26" t="n">
        <v>38.5837</v>
      </c>
      <c r="O21" s="26" t="n">
        <v>41.8457</v>
      </c>
      <c r="P21" s="26" t="n">
        <v>3138.18</v>
      </c>
      <c r="Q21" s="26" t="n">
        <v>9.26</v>
      </c>
      <c r="R21" s="39" t="n">
        <v>0.871716666666667</v>
      </c>
      <c r="S21" s="40"/>
      <c r="T21" s="26" t="n">
        <v>2724.053</v>
      </c>
      <c r="U21" s="26" t="n">
        <v>35.4079</v>
      </c>
      <c r="V21" s="26" t="n">
        <v>38.5877</v>
      </c>
      <c r="W21" s="26" t="n">
        <v>41.8439</v>
      </c>
      <c r="X21" s="26" t="n">
        <v>3009.19</v>
      </c>
      <c r="Y21" s="26" t="n">
        <v>8.26</v>
      </c>
      <c r="Z21" s="39" t="n">
        <v>0.835886111111111</v>
      </c>
      <c r="AA21" s="40"/>
      <c r="AB21" s="40"/>
      <c r="AC21" s="40"/>
      <c r="AE21" s="26" t="n">
        <f aca="false">Q21/100</f>
        <v>0.0926</v>
      </c>
      <c r="AF21" s="26" t="n">
        <f aca="false">R21/100</f>
        <v>0.00871716666666667</v>
      </c>
      <c r="AG21" s="26" t="n">
        <f aca="false">Y21/100</f>
        <v>0.0826</v>
      </c>
      <c r="AH21" s="26" t="n">
        <f aca="false">Z21/100</f>
        <v>0.00835886111111111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184.3222</v>
      </c>
      <c r="E22" s="45" t="n">
        <v>37.4658</v>
      </c>
      <c r="F22" s="45" t="n">
        <v>1184.3222</v>
      </c>
      <c r="G22" s="45" t="n">
        <v>40.6382</v>
      </c>
      <c r="H22" s="45" t="n">
        <v>1188.6257</v>
      </c>
      <c r="I22" s="45" t="n">
        <v>37.4723</v>
      </c>
      <c r="J22" s="45" t="n">
        <v>1188.6257</v>
      </c>
      <c r="K22" s="45" t="n">
        <v>40.6541</v>
      </c>
      <c r="L22" s="26" t="n">
        <v>1184.3222</v>
      </c>
      <c r="M22" s="26" t="n">
        <v>32.9233</v>
      </c>
      <c r="N22" s="26" t="n">
        <v>37.4658</v>
      </c>
      <c r="O22" s="26" t="n">
        <v>40.6382</v>
      </c>
      <c r="P22" s="26" t="n">
        <v>2722.14</v>
      </c>
      <c r="Q22" s="26" t="n">
        <v>7.39</v>
      </c>
      <c r="R22" s="46" t="n">
        <v>0.75615</v>
      </c>
      <c r="S22" s="44"/>
      <c r="T22" s="26" t="n">
        <v>1188.6257</v>
      </c>
      <c r="U22" s="26" t="n">
        <v>32.9172</v>
      </c>
      <c r="V22" s="26" t="n">
        <v>37.4723</v>
      </c>
      <c r="W22" s="26" t="n">
        <v>40.6541</v>
      </c>
      <c r="X22" s="26" t="n">
        <v>2642.84</v>
      </c>
      <c r="Y22" s="26" t="n">
        <v>7.73</v>
      </c>
      <c r="Z22" s="46" t="n">
        <v>0.734122222222222</v>
      </c>
      <c r="AA22" s="44"/>
      <c r="AB22" s="44"/>
      <c r="AC22" s="44"/>
      <c r="AE22" s="26" t="n">
        <f aca="false">Q22/100</f>
        <v>0.0739</v>
      </c>
      <c r="AF22" s="26" t="n">
        <f aca="false">R22/100</f>
        <v>0.0075615</v>
      </c>
      <c r="AG22" s="26" t="n">
        <f aca="false">Y22/100</f>
        <v>0.0773</v>
      </c>
      <c r="AH22" s="26" t="n">
        <f aca="false">Z22/100</f>
        <v>0.00734122222222222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5004.7872</v>
      </c>
      <c r="E23" s="48" t="n">
        <v>43.4842</v>
      </c>
      <c r="F23" s="48" t="n">
        <v>5004.7872</v>
      </c>
      <c r="G23" s="48" t="n">
        <v>46.9454</v>
      </c>
      <c r="H23" s="48" t="n">
        <v>5044.736</v>
      </c>
      <c r="I23" s="48" t="n">
        <v>43.4778</v>
      </c>
      <c r="J23" s="48" t="n">
        <v>5044.736</v>
      </c>
      <c r="K23" s="48" t="n">
        <v>46.9434</v>
      </c>
      <c r="L23" s="26" t="n">
        <v>5004.7872</v>
      </c>
      <c r="M23" s="26" t="n">
        <v>44.0075</v>
      </c>
      <c r="N23" s="26" t="n">
        <v>43.4842</v>
      </c>
      <c r="O23" s="26" t="n">
        <v>46.9454</v>
      </c>
      <c r="P23" s="26" t="n">
        <v>3137.66</v>
      </c>
      <c r="Q23" s="26" t="n">
        <v>11.37</v>
      </c>
      <c r="R23" s="49" t="n">
        <v>0.871572222222222</v>
      </c>
      <c r="S23" s="50"/>
      <c r="T23" s="26" t="n">
        <v>5044.736</v>
      </c>
      <c r="U23" s="26" t="n">
        <v>44.0102</v>
      </c>
      <c r="V23" s="26" t="n">
        <v>43.4778</v>
      </c>
      <c r="W23" s="26" t="n">
        <v>46.9434</v>
      </c>
      <c r="X23" s="26" t="n">
        <v>3255.11</v>
      </c>
      <c r="Y23" s="26" t="n">
        <v>9.31</v>
      </c>
      <c r="Z23" s="49" t="n">
        <v>0.904197222222222</v>
      </c>
      <c r="AA23" s="41" t="n">
        <v>-0.466125802390616</v>
      </c>
      <c r="AB23" s="41" t="n">
        <v>-0.831505214513595</v>
      </c>
      <c r="AC23" s="41" t="n">
        <v>-1.41253411509267</v>
      </c>
      <c r="AE23" s="26" t="n">
        <f aca="false">Q23/100</f>
        <v>0.1137</v>
      </c>
      <c r="AF23" s="26" t="n">
        <f aca="false">R23/100</f>
        <v>0.00871572222222222</v>
      </c>
      <c r="AG23" s="26" t="n">
        <f aca="false">Y23/100</f>
        <v>0.0931</v>
      </c>
      <c r="AH23" s="26" t="n">
        <f aca="false">Z23/100</f>
        <v>0.00904197222222222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604.5728</v>
      </c>
      <c r="E24" s="38" t="n">
        <v>42.0937</v>
      </c>
      <c r="F24" s="38" t="n">
        <v>2604.5728</v>
      </c>
      <c r="G24" s="38" t="n">
        <v>45.3428</v>
      </c>
      <c r="H24" s="38" t="n">
        <v>2561.792</v>
      </c>
      <c r="I24" s="38" t="n">
        <v>42.12</v>
      </c>
      <c r="J24" s="38" t="n">
        <v>2561.792</v>
      </c>
      <c r="K24" s="38" t="n">
        <v>45.3602</v>
      </c>
      <c r="L24" s="26" t="n">
        <v>2604.5728</v>
      </c>
      <c r="M24" s="26" t="n">
        <v>41.7</v>
      </c>
      <c r="N24" s="26" t="n">
        <v>42.0937</v>
      </c>
      <c r="O24" s="26" t="n">
        <v>45.3428</v>
      </c>
      <c r="P24" s="26" t="n">
        <v>2980.67</v>
      </c>
      <c r="Q24" s="26" t="n">
        <v>8.02</v>
      </c>
      <c r="R24" s="39" t="n">
        <v>0.827963888888889</v>
      </c>
      <c r="S24" s="40"/>
      <c r="T24" s="26" t="n">
        <v>2561.792</v>
      </c>
      <c r="U24" s="26" t="n">
        <v>41.6994</v>
      </c>
      <c r="V24" s="26" t="n">
        <v>42.12</v>
      </c>
      <c r="W24" s="26" t="n">
        <v>45.3602</v>
      </c>
      <c r="X24" s="26" t="n">
        <v>2986</v>
      </c>
      <c r="Y24" s="26" t="n">
        <v>9.09</v>
      </c>
      <c r="Z24" s="39" t="n">
        <v>0.829444444444444</v>
      </c>
      <c r="AA24" s="40"/>
      <c r="AB24" s="40"/>
      <c r="AC24" s="40"/>
      <c r="AE24" s="26" t="n">
        <f aca="false">Q24/100</f>
        <v>0.0802</v>
      </c>
      <c r="AF24" s="26" t="n">
        <f aca="false">R24/100</f>
        <v>0.00827963888888889</v>
      </c>
      <c r="AG24" s="26" t="n">
        <f aca="false">Y24/100</f>
        <v>0.0909</v>
      </c>
      <c r="AH24" s="26" t="n">
        <f aca="false">Z24/100</f>
        <v>0.00829444444444445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393.2032</v>
      </c>
      <c r="E25" s="38" t="n">
        <v>40.6193</v>
      </c>
      <c r="F25" s="38" t="n">
        <v>1393.2032</v>
      </c>
      <c r="G25" s="38" t="n">
        <v>43.6702</v>
      </c>
      <c r="H25" s="38" t="n">
        <v>1388.496</v>
      </c>
      <c r="I25" s="38" t="n">
        <v>40.6267</v>
      </c>
      <c r="J25" s="38" t="n">
        <v>1388.496</v>
      </c>
      <c r="K25" s="38" t="n">
        <v>43.7149</v>
      </c>
      <c r="L25" s="26" t="n">
        <v>1393.2032</v>
      </c>
      <c r="M25" s="26" t="n">
        <v>38.9404</v>
      </c>
      <c r="N25" s="26" t="n">
        <v>40.6193</v>
      </c>
      <c r="O25" s="26" t="n">
        <v>43.6702</v>
      </c>
      <c r="P25" s="26" t="n">
        <v>3102.05</v>
      </c>
      <c r="Q25" s="26" t="n">
        <v>9.57</v>
      </c>
      <c r="R25" s="39" t="n">
        <v>0.861680555555556</v>
      </c>
      <c r="S25" s="40"/>
      <c r="T25" s="26" t="n">
        <v>1388.496</v>
      </c>
      <c r="U25" s="26" t="n">
        <v>38.9365</v>
      </c>
      <c r="V25" s="26" t="n">
        <v>40.6267</v>
      </c>
      <c r="W25" s="26" t="n">
        <v>43.7149</v>
      </c>
      <c r="X25" s="26" t="n">
        <v>2687.94</v>
      </c>
      <c r="Y25" s="26" t="n">
        <v>7.87</v>
      </c>
      <c r="Z25" s="39" t="n">
        <v>0.74665</v>
      </c>
      <c r="AA25" s="40"/>
      <c r="AB25" s="40"/>
      <c r="AC25" s="40"/>
      <c r="AE25" s="26" t="n">
        <f aca="false">Q25/100</f>
        <v>0.0957</v>
      </c>
      <c r="AF25" s="26" t="n">
        <f aca="false">R25/100</f>
        <v>0.00861680555555556</v>
      </c>
      <c r="AG25" s="26" t="n">
        <f aca="false">Y25/100</f>
        <v>0.0787</v>
      </c>
      <c r="AH25" s="26" t="n">
        <f aca="false">Z25/100</f>
        <v>0.0074665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766.0672</v>
      </c>
      <c r="E26" s="45" t="n">
        <v>39.1813</v>
      </c>
      <c r="F26" s="45" t="n">
        <v>766.0672</v>
      </c>
      <c r="G26" s="45" t="n">
        <v>42.1053</v>
      </c>
      <c r="H26" s="45" t="n">
        <v>772.9728</v>
      </c>
      <c r="I26" s="45" t="n">
        <v>39.142</v>
      </c>
      <c r="J26" s="45" t="n">
        <v>772.9728</v>
      </c>
      <c r="K26" s="45" t="n">
        <v>42.108</v>
      </c>
      <c r="L26" s="26" t="n">
        <v>766.0672</v>
      </c>
      <c r="M26" s="26" t="n">
        <v>36.2292</v>
      </c>
      <c r="N26" s="26" t="n">
        <v>39.1813</v>
      </c>
      <c r="O26" s="26" t="n">
        <v>42.1053</v>
      </c>
      <c r="P26" s="26" t="n">
        <v>2758.32</v>
      </c>
      <c r="Q26" s="26" t="n">
        <v>7.93</v>
      </c>
      <c r="R26" s="46" t="n">
        <v>0.7662</v>
      </c>
      <c r="S26" s="44"/>
      <c r="T26" s="26" t="n">
        <v>772.9728</v>
      </c>
      <c r="U26" s="26" t="n">
        <v>36.2261</v>
      </c>
      <c r="V26" s="26" t="n">
        <v>39.142</v>
      </c>
      <c r="W26" s="26" t="n">
        <v>42.108</v>
      </c>
      <c r="X26" s="26" t="n">
        <v>2679.27</v>
      </c>
      <c r="Y26" s="26" t="n">
        <v>11.51</v>
      </c>
      <c r="Z26" s="46" t="n">
        <v>0.744241666666667</v>
      </c>
      <c r="AA26" s="44"/>
      <c r="AB26" s="44"/>
      <c r="AC26" s="44"/>
      <c r="AE26" s="26" t="n">
        <f aca="false">Q26/100</f>
        <v>0.0793</v>
      </c>
      <c r="AF26" s="26" t="n">
        <f aca="false">R26/100</f>
        <v>0.007662</v>
      </c>
      <c r="AG26" s="26" t="n">
        <f aca="false">Y26/100</f>
        <v>0.1151</v>
      </c>
      <c r="AH26" s="26" t="n">
        <f aca="false">Z26/100</f>
        <v>0.00744241666666667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427.968</v>
      </c>
      <c r="E27" s="48" t="n">
        <v>48.0068</v>
      </c>
      <c r="F27" s="48" t="n">
        <v>3427.968</v>
      </c>
      <c r="G27" s="48" t="n">
        <v>48.5553</v>
      </c>
      <c r="H27" s="48" t="n">
        <v>3447.744</v>
      </c>
      <c r="I27" s="48" t="n">
        <v>48.007</v>
      </c>
      <c r="J27" s="48" t="n">
        <v>3447.744</v>
      </c>
      <c r="K27" s="48" t="n">
        <v>48.5677</v>
      </c>
      <c r="L27" s="26" t="n">
        <v>3427.968</v>
      </c>
      <c r="M27" s="26" t="n">
        <v>44.154</v>
      </c>
      <c r="N27" s="26" t="n">
        <v>48.0068</v>
      </c>
      <c r="O27" s="26" t="n">
        <v>48.5553</v>
      </c>
      <c r="P27" s="26" t="n">
        <v>2860.98</v>
      </c>
      <c r="Q27" s="26" t="n">
        <v>10.06</v>
      </c>
      <c r="R27" s="49" t="n">
        <v>0.794716666666667</v>
      </c>
      <c r="S27" s="50"/>
      <c r="T27" s="26" t="n">
        <v>3447.744</v>
      </c>
      <c r="U27" s="26" t="n">
        <v>44.1516</v>
      </c>
      <c r="V27" s="26" t="n">
        <v>48.007</v>
      </c>
      <c r="W27" s="26" t="n">
        <v>48.5677</v>
      </c>
      <c r="X27" s="26" t="n">
        <v>3049.08</v>
      </c>
      <c r="Y27" s="26" t="n">
        <v>8.87</v>
      </c>
      <c r="Z27" s="49" t="n">
        <v>0.846966666666667</v>
      </c>
      <c r="AA27" s="41" t="n">
        <v>0.557022075292868</v>
      </c>
      <c r="AB27" s="41" t="n">
        <v>1.02782096512832</v>
      </c>
      <c r="AC27" s="41" t="n">
        <v>0.370603259555979</v>
      </c>
      <c r="AE27" s="26" t="n">
        <f aca="false">Q27/100</f>
        <v>0.1006</v>
      </c>
      <c r="AF27" s="26" t="n">
        <f aca="false">R27/100</f>
        <v>0.00794716666666667</v>
      </c>
      <c r="AG27" s="26" t="n">
        <f aca="false">Y27/100</f>
        <v>0.0887</v>
      </c>
      <c r="AH27" s="26" t="n">
        <f aca="false">Z27/100</f>
        <v>0.00846966666666667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437.48</v>
      </c>
      <c r="E28" s="38" t="n">
        <v>46.8263</v>
      </c>
      <c r="F28" s="38" t="n">
        <v>1437.48</v>
      </c>
      <c r="G28" s="38" t="n">
        <v>47.5419</v>
      </c>
      <c r="H28" s="38" t="n">
        <v>1440.824</v>
      </c>
      <c r="I28" s="38" t="n">
        <v>46.822</v>
      </c>
      <c r="J28" s="38" t="n">
        <v>1440.824</v>
      </c>
      <c r="K28" s="38" t="n">
        <v>47.55</v>
      </c>
      <c r="L28" s="26" t="n">
        <v>1437.48</v>
      </c>
      <c r="M28" s="26" t="n">
        <v>42.6549</v>
      </c>
      <c r="N28" s="26" t="n">
        <v>46.8263</v>
      </c>
      <c r="O28" s="26" t="n">
        <v>47.5419</v>
      </c>
      <c r="P28" s="26" t="n">
        <v>2747.56</v>
      </c>
      <c r="Q28" s="26" t="n">
        <v>7.1</v>
      </c>
      <c r="R28" s="39" t="n">
        <v>0.763211111111111</v>
      </c>
      <c r="S28" s="40"/>
      <c r="T28" s="26" t="n">
        <v>1440.824</v>
      </c>
      <c r="U28" s="26" t="n">
        <v>42.6562</v>
      </c>
      <c r="V28" s="26" t="n">
        <v>46.822</v>
      </c>
      <c r="W28" s="26" t="n">
        <v>47.55</v>
      </c>
      <c r="X28" s="26" t="n">
        <v>2834.45</v>
      </c>
      <c r="Y28" s="26" t="n">
        <v>7.57</v>
      </c>
      <c r="Z28" s="39" t="n">
        <v>0.787347222222222</v>
      </c>
      <c r="AA28" s="40"/>
      <c r="AB28" s="40"/>
      <c r="AC28" s="40"/>
      <c r="AE28" s="26" t="n">
        <f aca="false">Q28/100</f>
        <v>0.071</v>
      </c>
      <c r="AF28" s="26" t="n">
        <f aca="false">R28/100</f>
        <v>0.00763211111111111</v>
      </c>
      <c r="AG28" s="26" t="n">
        <f aca="false">Y28/100</f>
        <v>0.0757</v>
      </c>
      <c r="AH28" s="26" t="n">
        <f aca="false">Z28/100</f>
        <v>0.00787347222222222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744.724</v>
      </c>
      <c r="E29" s="38" t="n">
        <v>45.442</v>
      </c>
      <c r="F29" s="38" t="n">
        <v>744.724</v>
      </c>
      <c r="G29" s="38" t="n">
        <v>46.286</v>
      </c>
      <c r="H29" s="38" t="n">
        <v>748.12</v>
      </c>
      <c r="I29" s="38" t="n">
        <v>45.4251</v>
      </c>
      <c r="J29" s="38" t="n">
        <v>748.12</v>
      </c>
      <c r="K29" s="38" t="n">
        <v>46.2707</v>
      </c>
      <c r="L29" s="26" t="n">
        <v>744.724</v>
      </c>
      <c r="M29" s="26" t="n">
        <v>40.856</v>
      </c>
      <c r="N29" s="26" t="n">
        <v>45.442</v>
      </c>
      <c r="O29" s="26" t="n">
        <v>46.286</v>
      </c>
      <c r="P29" s="26" t="n">
        <v>2517.72</v>
      </c>
      <c r="Q29" s="26" t="n">
        <v>5.45</v>
      </c>
      <c r="R29" s="39" t="n">
        <v>0.699366666666667</v>
      </c>
      <c r="S29" s="40"/>
      <c r="T29" s="26" t="n">
        <v>748.12</v>
      </c>
      <c r="U29" s="26" t="n">
        <v>40.8526</v>
      </c>
      <c r="V29" s="26" t="n">
        <v>45.4251</v>
      </c>
      <c r="W29" s="26" t="n">
        <v>46.2707</v>
      </c>
      <c r="X29" s="26" t="n">
        <v>2625.4</v>
      </c>
      <c r="Y29" s="26" t="n">
        <v>7.04</v>
      </c>
      <c r="Z29" s="39" t="n">
        <v>0.729277777777778</v>
      </c>
      <c r="AA29" s="40"/>
      <c r="AB29" s="40"/>
      <c r="AC29" s="40"/>
      <c r="AE29" s="26" t="n">
        <f aca="false">Q29/100</f>
        <v>0.0545</v>
      </c>
      <c r="AF29" s="26" t="n">
        <f aca="false">R29/100</f>
        <v>0.00699366666666667</v>
      </c>
      <c r="AG29" s="26" t="n">
        <f aca="false">Y29/100</f>
        <v>0.0704</v>
      </c>
      <c r="AH29" s="26" t="n">
        <f aca="false">Z29/100</f>
        <v>0.00729277777777778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433.024</v>
      </c>
      <c r="E30" s="45" t="n">
        <v>44.009</v>
      </c>
      <c r="F30" s="45" t="n">
        <v>433.024</v>
      </c>
      <c r="G30" s="45" t="n">
        <v>44.8208</v>
      </c>
      <c r="H30" s="45" t="n">
        <v>437.124</v>
      </c>
      <c r="I30" s="45" t="n">
        <v>43.9679</v>
      </c>
      <c r="J30" s="45" t="n">
        <v>437.124</v>
      </c>
      <c r="K30" s="45" t="n">
        <v>44.8379</v>
      </c>
      <c r="L30" s="26" t="n">
        <v>433.024</v>
      </c>
      <c r="M30" s="26" t="n">
        <v>38.841</v>
      </c>
      <c r="N30" s="26" t="n">
        <v>44.009</v>
      </c>
      <c r="O30" s="26" t="n">
        <v>44.8208</v>
      </c>
      <c r="P30" s="26" t="n">
        <v>2737.91</v>
      </c>
      <c r="Q30" s="26" t="n">
        <v>8.93</v>
      </c>
      <c r="R30" s="46" t="n">
        <v>0.760530555555556</v>
      </c>
      <c r="S30" s="44"/>
      <c r="T30" s="26" t="n">
        <v>437.124</v>
      </c>
      <c r="U30" s="26" t="n">
        <v>38.8304</v>
      </c>
      <c r="V30" s="26" t="n">
        <v>43.9679</v>
      </c>
      <c r="W30" s="26" t="n">
        <v>44.8379</v>
      </c>
      <c r="X30" s="26" t="n">
        <v>2548.12</v>
      </c>
      <c r="Y30" s="26" t="n">
        <v>7.18</v>
      </c>
      <c r="Z30" s="46" t="n">
        <v>0.707811111111111</v>
      </c>
      <c r="AA30" s="44"/>
      <c r="AB30" s="44"/>
      <c r="AC30" s="44"/>
      <c r="AE30" s="26" t="n">
        <f aca="false">Q30/100</f>
        <v>0.0893</v>
      </c>
      <c r="AF30" s="26" t="n">
        <f aca="false">R30/100</f>
        <v>0.00760530555555556</v>
      </c>
      <c r="AG30" s="26" t="n">
        <f aca="false">Y30/100</f>
        <v>0.0718</v>
      </c>
      <c r="AH30" s="26" t="n">
        <f aca="false">Z30/100</f>
        <v>0.00707811111111111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1477.432</v>
      </c>
      <c r="E31" s="51" t="n">
        <v>42.6495</v>
      </c>
      <c r="F31" s="51" t="n">
        <v>11477.432</v>
      </c>
      <c r="G31" s="51" t="n">
        <v>43.3788</v>
      </c>
      <c r="H31" s="51" t="n">
        <v>11530.848</v>
      </c>
      <c r="I31" s="51" t="n">
        <v>42.6496</v>
      </c>
      <c r="J31" s="51" t="n">
        <v>11530.848</v>
      </c>
      <c r="K31" s="51" t="n">
        <v>43.3722</v>
      </c>
      <c r="L31" s="26" t="n">
        <v>11477.432</v>
      </c>
      <c r="M31" s="26" t="n">
        <v>40.8546</v>
      </c>
      <c r="N31" s="26" t="n">
        <v>42.6495</v>
      </c>
      <c r="O31" s="26" t="n">
        <v>43.3788</v>
      </c>
      <c r="P31" s="26" t="n">
        <v>3864.14</v>
      </c>
      <c r="Q31" s="26" t="n">
        <v>10.19</v>
      </c>
      <c r="R31" s="49" t="n">
        <v>1.07337222222222</v>
      </c>
      <c r="S31" s="50"/>
      <c r="T31" s="26" t="n">
        <v>11530.848</v>
      </c>
      <c r="U31" s="26" t="n">
        <v>40.8577</v>
      </c>
      <c r="V31" s="26" t="n">
        <v>42.6496</v>
      </c>
      <c r="W31" s="26" t="n">
        <v>43.3722</v>
      </c>
      <c r="X31" s="26" t="n">
        <v>3686.19</v>
      </c>
      <c r="Y31" s="26" t="n">
        <v>10.67</v>
      </c>
      <c r="Z31" s="49" t="n">
        <v>1.02394166666667</v>
      </c>
      <c r="AA31" s="41" t="n">
        <v>-0.0404167127961541</v>
      </c>
      <c r="AB31" s="41" t="n">
        <v>0.136248989904186</v>
      </c>
      <c r="AC31" s="41" t="n">
        <v>-0.104895728885757</v>
      </c>
      <c r="AE31" s="26" t="n">
        <f aca="false">Q31/100</f>
        <v>0.1019</v>
      </c>
      <c r="AF31" s="26" t="n">
        <f aca="false">R31/100</f>
        <v>0.0107337222222222</v>
      </c>
      <c r="AG31" s="26" t="n">
        <f aca="false">Y31/100</f>
        <v>0.1067</v>
      </c>
      <c r="AH31" s="26" t="n">
        <f aca="false">Z31/100</f>
        <v>0.0102394166666667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5061.62</v>
      </c>
      <c r="E32" s="52" t="n">
        <v>41.1967</v>
      </c>
      <c r="F32" s="52" t="n">
        <v>5061.62</v>
      </c>
      <c r="G32" s="52" t="n">
        <v>41.5969</v>
      </c>
      <c r="H32" s="52" t="n">
        <v>5058.104</v>
      </c>
      <c r="I32" s="52" t="n">
        <v>41.1968</v>
      </c>
      <c r="J32" s="52" t="n">
        <v>5058.104</v>
      </c>
      <c r="K32" s="52" t="n">
        <v>41.5943</v>
      </c>
      <c r="L32" s="26" t="n">
        <v>5061.62</v>
      </c>
      <c r="M32" s="26" t="n">
        <v>38.6407</v>
      </c>
      <c r="N32" s="26" t="n">
        <v>41.1967</v>
      </c>
      <c r="O32" s="26" t="n">
        <v>41.5969</v>
      </c>
      <c r="P32" s="26" t="n">
        <v>3004.06</v>
      </c>
      <c r="Q32" s="26" t="n">
        <v>10.88</v>
      </c>
      <c r="R32" s="39" t="n">
        <v>0.834461111111111</v>
      </c>
      <c r="S32" s="40"/>
      <c r="T32" s="26" t="n">
        <v>5058.104</v>
      </c>
      <c r="U32" s="26" t="n">
        <v>38.6527</v>
      </c>
      <c r="V32" s="26" t="n">
        <v>41.1968</v>
      </c>
      <c r="W32" s="26" t="n">
        <v>41.5943</v>
      </c>
      <c r="X32" s="26" t="n">
        <v>3163.07</v>
      </c>
      <c r="Y32" s="26" t="n">
        <v>9.49</v>
      </c>
      <c r="Z32" s="39" t="n">
        <v>0.878630555555556</v>
      </c>
      <c r="AA32" s="40"/>
      <c r="AB32" s="40"/>
      <c r="AC32" s="40"/>
      <c r="AE32" s="26" t="n">
        <f aca="false">Q32/100</f>
        <v>0.1088</v>
      </c>
      <c r="AF32" s="26" t="n">
        <f aca="false">R32/100</f>
        <v>0.00834461111111111</v>
      </c>
      <c r="AG32" s="26" t="n">
        <f aca="false">Y32/100</f>
        <v>0.0949</v>
      </c>
      <c r="AH32" s="26" t="n">
        <f aca="false">Z32/100</f>
        <v>0.00878630555555556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2449.612</v>
      </c>
      <c r="E33" s="52" t="n">
        <v>39.9043</v>
      </c>
      <c r="F33" s="52" t="n">
        <v>2449.612</v>
      </c>
      <c r="G33" s="52" t="n">
        <v>39.93</v>
      </c>
      <c r="H33" s="52" t="n">
        <v>2441.276</v>
      </c>
      <c r="I33" s="52" t="n">
        <v>39.9037</v>
      </c>
      <c r="J33" s="52" t="n">
        <v>2441.276</v>
      </c>
      <c r="K33" s="52" t="n">
        <v>39.9477</v>
      </c>
      <c r="L33" s="26" t="n">
        <v>2449.612</v>
      </c>
      <c r="M33" s="26" t="n">
        <v>36.2602</v>
      </c>
      <c r="N33" s="26" t="n">
        <v>39.9043</v>
      </c>
      <c r="O33" s="26" t="n">
        <v>39.93</v>
      </c>
      <c r="P33" s="26" t="n">
        <v>2815.42</v>
      </c>
      <c r="Q33" s="26" t="n">
        <v>9.95</v>
      </c>
      <c r="R33" s="39" t="n">
        <v>0.782061111111111</v>
      </c>
      <c r="S33" s="40"/>
      <c r="T33" s="26" t="n">
        <v>2441.276</v>
      </c>
      <c r="U33" s="26" t="n">
        <v>36.2615</v>
      </c>
      <c r="V33" s="26" t="n">
        <v>39.9037</v>
      </c>
      <c r="W33" s="26" t="n">
        <v>39.9477</v>
      </c>
      <c r="X33" s="26" t="n">
        <v>2810.64</v>
      </c>
      <c r="Y33" s="26" t="n">
        <v>7.95</v>
      </c>
      <c r="Z33" s="39" t="n">
        <v>0.780733333333333</v>
      </c>
      <c r="AA33" s="40"/>
      <c r="AB33" s="40"/>
      <c r="AC33" s="40"/>
      <c r="AE33" s="26" t="n">
        <f aca="false">Q33/100</f>
        <v>0.0995</v>
      </c>
      <c r="AF33" s="26" t="n">
        <f aca="false">R33/100</f>
        <v>0.00782061111111111</v>
      </c>
      <c r="AG33" s="26" t="n">
        <f aca="false">Y33/100</f>
        <v>0.0795</v>
      </c>
      <c r="AH33" s="26" t="n">
        <f aca="false">Z33/100</f>
        <v>0.00780733333333333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1270.488</v>
      </c>
      <c r="E34" s="53" t="n">
        <v>38.5566</v>
      </c>
      <c r="F34" s="53" t="n">
        <v>1270.488</v>
      </c>
      <c r="G34" s="53" t="n">
        <v>38.3202</v>
      </c>
      <c r="H34" s="53" t="n">
        <v>1286.244</v>
      </c>
      <c r="I34" s="53" t="n">
        <v>38.5458</v>
      </c>
      <c r="J34" s="53" t="n">
        <v>1286.244</v>
      </c>
      <c r="K34" s="53" t="n">
        <v>38.3203</v>
      </c>
      <c r="L34" s="26" t="n">
        <v>1270.488</v>
      </c>
      <c r="M34" s="26" t="n">
        <v>33.8219</v>
      </c>
      <c r="N34" s="26" t="n">
        <v>38.5566</v>
      </c>
      <c r="O34" s="26" t="n">
        <v>38.3202</v>
      </c>
      <c r="P34" s="26" t="n">
        <v>2762.7</v>
      </c>
      <c r="Q34" s="26" t="n">
        <v>7.55</v>
      </c>
      <c r="R34" s="46" t="n">
        <v>0.767416666666667</v>
      </c>
      <c r="S34" s="44"/>
      <c r="T34" s="26" t="n">
        <v>1286.244</v>
      </c>
      <c r="U34" s="26" t="n">
        <v>33.7964</v>
      </c>
      <c r="V34" s="26" t="n">
        <v>38.5458</v>
      </c>
      <c r="W34" s="26" t="n">
        <v>38.3203</v>
      </c>
      <c r="X34" s="26" t="n">
        <v>2664.45</v>
      </c>
      <c r="Y34" s="26" t="n">
        <v>7.12</v>
      </c>
      <c r="Z34" s="46" t="n">
        <v>0.740125</v>
      </c>
      <c r="AA34" s="44"/>
      <c r="AB34" s="44"/>
      <c r="AC34" s="44"/>
      <c r="AE34" s="26" t="n">
        <f aca="false">Q34/100</f>
        <v>0.0755</v>
      </c>
      <c r="AF34" s="26" t="n">
        <f aca="false">R34/100</f>
        <v>0.00767416666666667</v>
      </c>
      <c r="AG34" s="26" t="n">
        <f aca="false">Y34/100</f>
        <v>0.0712</v>
      </c>
      <c r="AH34" s="26" t="n">
        <f aca="false">Z34/100</f>
        <v>0.00740125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822.1504</v>
      </c>
      <c r="E35" s="51" t="n">
        <v>47.1457</v>
      </c>
      <c r="F35" s="51" t="n">
        <v>2822.1504</v>
      </c>
      <c r="G35" s="51" t="n">
        <v>47.169</v>
      </c>
      <c r="H35" s="51" t="n">
        <v>2821.2608</v>
      </c>
      <c r="I35" s="51" t="n">
        <v>47.1375</v>
      </c>
      <c r="J35" s="51" t="n">
        <v>2821.2608</v>
      </c>
      <c r="K35" s="51" t="n">
        <v>47.1688</v>
      </c>
      <c r="L35" s="26" t="n">
        <v>2822.1504</v>
      </c>
      <c r="M35" s="26" t="n">
        <v>44.4505</v>
      </c>
      <c r="N35" s="26" t="n">
        <v>47.1457</v>
      </c>
      <c r="O35" s="26" t="n">
        <v>47.169</v>
      </c>
      <c r="P35" s="26" t="n">
        <v>1392.24</v>
      </c>
      <c r="Q35" s="26" t="n">
        <v>3.39</v>
      </c>
      <c r="R35" s="49" t="n">
        <v>0.386733333333333</v>
      </c>
      <c r="S35" s="50"/>
      <c r="T35" s="26" t="n">
        <v>2821.2608</v>
      </c>
      <c r="U35" s="26" t="n">
        <v>44.444</v>
      </c>
      <c r="V35" s="26" t="n">
        <v>47.1375</v>
      </c>
      <c r="W35" s="26" t="n">
        <v>47.1688</v>
      </c>
      <c r="X35" s="26" t="n">
        <v>1278.91</v>
      </c>
      <c r="Y35" s="26" t="n">
        <v>4.25</v>
      </c>
      <c r="Z35" s="49" t="n">
        <v>0.355252777777778</v>
      </c>
      <c r="AA35" s="41" t="n">
        <v>-0.0951704685944743</v>
      </c>
      <c r="AB35" s="41" t="n">
        <v>0.0191674425769284</v>
      </c>
      <c r="AC35" s="41" t="n">
        <v>-0.239800959492487</v>
      </c>
      <c r="AE35" s="26" t="n">
        <f aca="false">Q35/100</f>
        <v>0.0339</v>
      </c>
      <c r="AF35" s="26" t="n">
        <f aca="false">R35/100</f>
        <v>0.00386733333333333</v>
      </c>
      <c r="AG35" s="26" t="n">
        <f aca="false">Y35/100</f>
        <v>0.0425</v>
      </c>
      <c r="AH35" s="26" t="n">
        <f aca="false">Z35/100</f>
        <v>0.00355252777777778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394.3552</v>
      </c>
      <c r="E36" s="52" t="n">
        <v>45.7189</v>
      </c>
      <c r="F36" s="52" t="n">
        <v>1394.3552</v>
      </c>
      <c r="G36" s="52" t="n">
        <v>46.0451</v>
      </c>
      <c r="H36" s="52" t="n">
        <v>1390.3232</v>
      </c>
      <c r="I36" s="52" t="n">
        <v>45.7096</v>
      </c>
      <c r="J36" s="52" t="n">
        <v>1390.3232</v>
      </c>
      <c r="K36" s="52" t="n">
        <v>46.0487</v>
      </c>
      <c r="L36" s="26" t="n">
        <v>1394.3552</v>
      </c>
      <c r="M36" s="26" t="n">
        <v>42.3852</v>
      </c>
      <c r="N36" s="26" t="n">
        <v>45.7189</v>
      </c>
      <c r="O36" s="26" t="n">
        <v>46.0451</v>
      </c>
      <c r="P36" s="26" t="n">
        <v>1151.03</v>
      </c>
      <c r="Q36" s="26" t="n">
        <v>2.9</v>
      </c>
      <c r="R36" s="39" t="n">
        <v>0.319730555555556</v>
      </c>
      <c r="S36" s="40"/>
      <c r="T36" s="26" t="n">
        <v>1390.3232</v>
      </c>
      <c r="U36" s="26" t="n">
        <v>42.3857</v>
      </c>
      <c r="V36" s="26" t="n">
        <v>45.7096</v>
      </c>
      <c r="W36" s="26" t="n">
        <v>46.0487</v>
      </c>
      <c r="X36" s="26" t="n">
        <v>1200.37</v>
      </c>
      <c r="Y36" s="26" t="n">
        <v>3.6</v>
      </c>
      <c r="Z36" s="39" t="n">
        <v>0.333436111111111</v>
      </c>
      <c r="AA36" s="40"/>
      <c r="AB36" s="40"/>
      <c r="AC36" s="40"/>
      <c r="AE36" s="26" t="n">
        <f aca="false">Q36/100</f>
        <v>0.029</v>
      </c>
      <c r="AF36" s="26" t="n">
        <f aca="false">R36/100</f>
        <v>0.00319730555555556</v>
      </c>
      <c r="AG36" s="26" t="n">
        <f aca="false">Y36/100</f>
        <v>0.036</v>
      </c>
      <c r="AH36" s="26" t="n">
        <f aca="false">Z36/100</f>
        <v>0.00333436111111111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758.4832</v>
      </c>
      <c r="E37" s="52" t="n">
        <v>44.2258</v>
      </c>
      <c r="F37" s="52" t="n">
        <v>758.4832</v>
      </c>
      <c r="G37" s="52" t="n">
        <v>44.8792</v>
      </c>
      <c r="H37" s="52" t="n">
        <v>758.8736</v>
      </c>
      <c r="I37" s="52" t="n">
        <v>44.2211</v>
      </c>
      <c r="J37" s="52" t="n">
        <v>758.8736</v>
      </c>
      <c r="K37" s="52" t="n">
        <v>44.8816</v>
      </c>
      <c r="L37" s="26" t="n">
        <v>758.4832</v>
      </c>
      <c r="M37" s="26" t="n">
        <v>40.0363</v>
      </c>
      <c r="N37" s="26" t="n">
        <v>44.2258</v>
      </c>
      <c r="O37" s="26" t="n">
        <v>44.8792</v>
      </c>
      <c r="P37" s="26" t="n">
        <v>966.59</v>
      </c>
      <c r="Q37" s="26" t="n">
        <v>2.73</v>
      </c>
      <c r="R37" s="39" t="n">
        <v>0.268497222222222</v>
      </c>
      <c r="S37" s="40"/>
      <c r="T37" s="26" t="n">
        <v>758.8736</v>
      </c>
      <c r="U37" s="26" t="n">
        <v>40.0357</v>
      </c>
      <c r="V37" s="26" t="n">
        <v>44.2211</v>
      </c>
      <c r="W37" s="26" t="n">
        <v>44.8816</v>
      </c>
      <c r="X37" s="26" t="n">
        <v>1145.54</v>
      </c>
      <c r="Y37" s="26" t="n">
        <v>3.38</v>
      </c>
      <c r="Z37" s="39" t="n">
        <v>0.318205555555556</v>
      </c>
      <c r="AA37" s="40"/>
      <c r="AB37" s="40"/>
      <c r="AC37" s="40"/>
      <c r="AE37" s="26" t="n">
        <f aca="false">Q37/100</f>
        <v>0.0273</v>
      </c>
      <c r="AF37" s="26" t="n">
        <f aca="false">R37/100</f>
        <v>0.00268497222222222</v>
      </c>
      <c r="AG37" s="26" t="n">
        <f aca="false">Y37/100</f>
        <v>0.0338</v>
      </c>
      <c r="AH37" s="26" t="n">
        <f aca="false">Z37/100</f>
        <v>0.00318205555555556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437.76</v>
      </c>
      <c r="E38" s="53" t="n">
        <v>42.7184</v>
      </c>
      <c r="F38" s="53" t="n">
        <v>437.76</v>
      </c>
      <c r="G38" s="53" t="n">
        <v>43.4245</v>
      </c>
      <c r="H38" s="53" t="n">
        <v>437.12</v>
      </c>
      <c r="I38" s="53" t="n">
        <v>42.7516</v>
      </c>
      <c r="J38" s="53" t="n">
        <v>437.12</v>
      </c>
      <c r="K38" s="53" t="n">
        <v>43.4365</v>
      </c>
      <c r="L38" s="26" t="n">
        <v>437.76</v>
      </c>
      <c r="M38" s="26" t="n">
        <v>37.5116</v>
      </c>
      <c r="N38" s="26" t="n">
        <v>42.7184</v>
      </c>
      <c r="O38" s="26" t="n">
        <v>43.4245</v>
      </c>
      <c r="P38" s="26" t="n">
        <v>928.12</v>
      </c>
      <c r="Q38" s="26" t="n">
        <v>2.38</v>
      </c>
      <c r="R38" s="46" t="n">
        <v>0.257811111111111</v>
      </c>
      <c r="S38" s="44"/>
      <c r="T38" s="26" t="n">
        <v>437.12</v>
      </c>
      <c r="U38" s="26" t="n">
        <v>37.5233</v>
      </c>
      <c r="V38" s="26" t="n">
        <v>42.7516</v>
      </c>
      <c r="W38" s="26" t="n">
        <v>43.4365</v>
      </c>
      <c r="X38" s="26" t="n">
        <v>1136.02</v>
      </c>
      <c r="Y38" s="26" t="n">
        <v>3.47</v>
      </c>
      <c r="Z38" s="46" t="n">
        <v>0.315561111111111</v>
      </c>
      <c r="AA38" s="44"/>
      <c r="AB38" s="44"/>
      <c r="AC38" s="44"/>
      <c r="AE38" s="26" t="n">
        <f aca="false">Q38/100</f>
        <v>0.0238</v>
      </c>
      <c r="AF38" s="26" t="n">
        <f aca="false">R38/100</f>
        <v>0.00257811111111111</v>
      </c>
      <c r="AG38" s="26" t="n">
        <f aca="false">Y38/100</f>
        <v>0.0347</v>
      </c>
      <c r="AH38" s="26" t="n">
        <f aca="false">Z38/100</f>
        <v>0.00315561111111111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15.2868439659199</v>
      </c>
      <c r="AB39" s="58" t="n">
        <v>18.2693054553755</v>
      </c>
      <c r="AC39" s="58" t="n">
        <v>18.4382851718908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0.0138340347138425</v>
      </c>
      <c r="AB40" s="58" t="n">
        <v>0.0295205822058497</v>
      </c>
      <c r="AC40" s="58" t="n">
        <v>-0.29850194399181</v>
      </c>
    </row>
    <row r="41" customFormat="false" ht="10" hidden="false" customHeight="false" outlineLevel="0" collapsed="false">
      <c r="A41" s="67" t="s">
        <v>45</v>
      </c>
      <c r="B41" s="67"/>
      <c r="C41" s="68"/>
      <c r="D41" s="69"/>
      <c r="E41" s="69"/>
      <c r="F41" s="70"/>
      <c r="G41" s="70"/>
      <c r="H41" s="70"/>
      <c r="I41" s="70"/>
      <c r="J41" s="70"/>
      <c r="K41" s="67"/>
      <c r="L41" s="67"/>
      <c r="M41" s="67"/>
      <c r="N41" s="67"/>
      <c r="O41" s="67"/>
      <c r="P41" s="67"/>
      <c r="Q41" s="67"/>
      <c r="R41" s="71"/>
      <c r="S41" s="67"/>
      <c r="T41" s="67"/>
      <c r="U41" s="67"/>
      <c r="V41" s="67"/>
      <c r="W41" s="67"/>
      <c r="X41" s="67"/>
      <c r="Y41" s="67"/>
      <c r="Z41" s="72"/>
      <c r="AA41" s="72"/>
      <c r="AB41" s="72"/>
    </row>
    <row r="42" customFormat="false" ht="10" hidden="false" customHeight="false" outlineLevel="0" collapsed="false">
      <c r="B42" s="60" t="s">
        <v>7</v>
      </c>
      <c r="C42" s="60"/>
      <c r="D42" s="61"/>
      <c r="E42" s="62"/>
      <c r="F42" s="63"/>
      <c r="G42" s="62"/>
      <c r="H42" s="62"/>
      <c r="I42" s="62"/>
      <c r="J42" s="62"/>
      <c r="K42" s="62"/>
      <c r="L42" s="60"/>
      <c r="M42" s="60"/>
      <c r="N42" s="60"/>
      <c r="O42" s="60"/>
      <c r="P42" s="60"/>
      <c r="Q42" s="60"/>
      <c r="R42" s="60"/>
      <c r="S42" s="64"/>
      <c r="T42" s="60"/>
      <c r="U42" s="60"/>
      <c r="V42" s="60"/>
      <c r="W42" s="60"/>
      <c r="X42" s="60"/>
      <c r="Y42" s="60"/>
      <c r="Z42" s="60"/>
      <c r="AA42" s="65" t="n">
        <v>5.10483734511585</v>
      </c>
      <c r="AB42" s="65" t="n">
        <v>6.10944887326239</v>
      </c>
      <c r="AC42" s="65" t="n">
        <v>5.94709376130239</v>
      </c>
    </row>
    <row r="43" customFormat="false" ht="10" hidden="false" customHeight="false" outlineLevel="0" collapsed="false">
      <c r="B43" s="26" t="s">
        <v>42</v>
      </c>
      <c r="P43" s="58"/>
      <c r="Q43" s="58" t="n">
        <v>6.8969595632615</v>
      </c>
      <c r="R43" s="58" t="n">
        <v>0.682696060012753</v>
      </c>
      <c r="S43" s="58"/>
      <c r="T43" s="58"/>
      <c r="U43" s="58"/>
      <c r="V43" s="58"/>
      <c r="W43" s="58"/>
      <c r="X43" s="58"/>
      <c r="Y43" s="58" t="n">
        <v>6.9579965118913</v>
      </c>
      <c r="Z43" s="58" t="n">
        <v>0.662532179556472</v>
      </c>
    </row>
    <row r="44" customFormat="false" ht="10" hidden="false" customHeight="false" outlineLevel="0" collapsed="false">
      <c r="B44" s="26" t="s">
        <v>43</v>
      </c>
      <c r="X44" s="66"/>
      <c r="Y44" s="66" t="n">
        <v>1.00884983420157</v>
      </c>
      <c r="Z44" s="66" t="n">
        <v>0.970464337444831</v>
      </c>
    </row>
    <row r="45" customFormat="false" ht="10" hidden="false" customHeight="false" outlineLevel="0" collapsed="false">
      <c r="B45" s="26" t="s">
        <v>44</v>
      </c>
      <c r="P45" s="57"/>
      <c r="Q45" s="57" t="n">
        <v>0.0733583333333333</v>
      </c>
      <c r="R45" s="57" t="n">
        <v>25.8004083333333</v>
      </c>
      <c r="X45" s="57"/>
      <c r="Y45" s="57" t="n">
        <v>0.0727388888888889</v>
      </c>
      <c r="Z45" s="57" t="n">
        <v>24.9440333333333</v>
      </c>
    </row>
  </sheetData>
  <mergeCells count="2">
    <mergeCell ref="L1:S1"/>
    <mergeCell ref="T1:AA1"/>
  </mergeCells>
  <conditionalFormatting sqref="AA3:AC40 AA42:AC42 Z41:AB4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5.32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false" hidden="false" outlineLevel="0" max="18" min="16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678.0384</v>
      </c>
      <c r="E3" s="38" t="n">
        <v>50.6289</v>
      </c>
      <c r="F3" s="38" t="n">
        <v>1678.0384</v>
      </c>
      <c r="G3" s="38" t="n">
        <v>50.7957</v>
      </c>
      <c r="H3" s="38" t="n">
        <v>1702.9344</v>
      </c>
      <c r="I3" s="38" t="n">
        <v>50.6496</v>
      </c>
      <c r="J3" s="38" t="n">
        <v>1702.9344</v>
      </c>
      <c r="K3" s="38" t="n">
        <v>50.8583</v>
      </c>
      <c r="L3" s="26" t="n">
        <v>1678.0384</v>
      </c>
      <c r="M3" s="26" t="n">
        <v>45.1099</v>
      </c>
      <c r="N3" s="26" t="n">
        <v>50.6289</v>
      </c>
      <c r="O3" s="26" t="n">
        <v>50.7957</v>
      </c>
      <c r="P3" s="26" t="n">
        <v>3400.9</v>
      </c>
      <c r="Q3" s="26" t="n">
        <v>7.69</v>
      </c>
      <c r="R3" s="39" t="n">
        <v>0.944694444444445</v>
      </c>
      <c r="S3" s="40"/>
      <c r="T3" s="26" t="n">
        <v>1702.9344</v>
      </c>
      <c r="U3" s="26" t="n">
        <v>45.1059</v>
      </c>
      <c r="V3" s="26" t="n">
        <v>50.6496</v>
      </c>
      <c r="W3" s="26" t="n">
        <v>50.8583</v>
      </c>
      <c r="X3" s="26" t="n">
        <v>3831.28</v>
      </c>
      <c r="Y3" s="26" t="n">
        <v>10.98</v>
      </c>
      <c r="Z3" s="39" t="n">
        <v>1.06424444444444</v>
      </c>
      <c r="AA3" s="41" t="n">
        <v>4.31014369888738</v>
      </c>
      <c r="AB3" s="41" t="n">
        <v>6.93537338875918</v>
      </c>
      <c r="AC3" s="41" t="n">
        <v>4.534634536976</v>
      </c>
      <c r="AE3" s="26" t="n">
        <f aca="false">Q3/100</f>
        <v>0.0769</v>
      </c>
      <c r="AF3" s="26" t="n">
        <f aca="false">R3/100</f>
        <v>0.00944694444444445</v>
      </c>
      <c r="AG3" s="26" t="n">
        <f aca="false">Y3/100</f>
        <v>0.1098</v>
      </c>
      <c r="AH3" s="26" t="n">
        <f aca="false">Z3/100</f>
        <v>0.0106424444444444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760.9952</v>
      </c>
      <c r="E4" s="38" t="n">
        <v>48.7624</v>
      </c>
      <c r="F4" s="38" t="n">
        <v>760.9952</v>
      </c>
      <c r="G4" s="38" t="n">
        <v>48.8654</v>
      </c>
      <c r="H4" s="38" t="n">
        <v>782.4864</v>
      </c>
      <c r="I4" s="38" t="n">
        <v>48.6499</v>
      </c>
      <c r="J4" s="38" t="n">
        <v>782.4864</v>
      </c>
      <c r="K4" s="38" t="n">
        <v>48.7939</v>
      </c>
      <c r="L4" s="26" t="n">
        <v>760.9952</v>
      </c>
      <c r="M4" s="26" t="n">
        <v>43.6748</v>
      </c>
      <c r="N4" s="26" t="n">
        <v>48.7624</v>
      </c>
      <c r="O4" s="26" t="n">
        <v>48.8654</v>
      </c>
      <c r="P4" s="26" t="n">
        <v>3871.39</v>
      </c>
      <c r="Q4" s="26" t="n">
        <v>7.89</v>
      </c>
      <c r="R4" s="39" t="n">
        <v>1.07538611111111</v>
      </c>
      <c r="S4" s="40"/>
      <c r="T4" s="26" t="n">
        <v>782.4864</v>
      </c>
      <c r="U4" s="26" t="n">
        <v>43.6752</v>
      </c>
      <c r="V4" s="26" t="n">
        <v>48.6499</v>
      </c>
      <c r="W4" s="26" t="n">
        <v>48.7939</v>
      </c>
      <c r="X4" s="26" t="n">
        <v>3360.35</v>
      </c>
      <c r="Y4" s="26" t="n">
        <v>7.96</v>
      </c>
      <c r="Z4" s="39" t="n">
        <v>0.933430555555556</v>
      </c>
      <c r="AA4" s="40"/>
      <c r="AB4" s="40"/>
      <c r="AC4" s="40"/>
      <c r="AE4" s="26" t="n">
        <f aca="false">Q4/100</f>
        <v>0.0789</v>
      </c>
      <c r="AF4" s="26" t="n">
        <f aca="false">R4/100</f>
        <v>0.0107538611111111</v>
      </c>
      <c r="AG4" s="26" t="n">
        <f aca="false">Y4/100</f>
        <v>0.0796</v>
      </c>
      <c r="AH4" s="26" t="n">
        <f aca="false">Z4/100</f>
        <v>0.00933430555555556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397.3952</v>
      </c>
      <c r="E5" s="38" t="n">
        <v>46.5659</v>
      </c>
      <c r="F5" s="38" t="n">
        <v>397.3952</v>
      </c>
      <c r="G5" s="38" t="n">
        <v>46.7299</v>
      </c>
      <c r="H5" s="38" t="n">
        <v>414.2272</v>
      </c>
      <c r="I5" s="38" t="n">
        <v>46.3309</v>
      </c>
      <c r="J5" s="38" t="n">
        <v>414.2272</v>
      </c>
      <c r="K5" s="38" t="n">
        <v>46.7298</v>
      </c>
      <c r="L5" s="26" t="n">
        <v>397.3952</v>
      </c>
      <c r="M5" s="26" t="n">
        <v>41.8322</v>
      </c>
      <c r="N5" s="26" t="n">
        <v>46.5659</v>
      </c>
      <c r="O5" s="26" t="n">
        <v>46.7299</v>
      </c>
      <c r="P5" s="26" t="n">
        <v>3497.68</v>
      </c>
      <c r="Q5" s="26" t="n">
        <v>7.38</v>
      </c>
      <c r="R5" s="39" t="n">
        <v>0.971577777777778</v>
      </c>
      <c r="S5" s="40"/>
      <c r="T5" s="26" t="n">
        <v>414.2272</v>
      </c>
      <c r="U5" s="26" t="n">
        <v>41.8243</v>
      </c>
      <c r="V5" s="26" t="n">
        <v>46.3309</v>
      </c>
      <c r="W5" s="26" t="n">
        <v>46.7298</v>
      </c>
      <c r="X5" s="26" t="n">
        <v>3253.84</v>
      </c>
      <c r="Y5" s="26" t="n">
        <v>7.95</v>
      </c>
      <c r="Z5" s="39" t="n">
        <v>0.903844444444445</v>
      </c>
      <c r="AA5" s="40"/>
      <c r="AB5" s="40"/>
      <c r="AC5" s="40"/>
      <c r="AE5" s="26" t="n">
        <f aca="false">Q5/100</f>
        <v>0.0738</v>
      </c>
      <c r="AF5" s="26" t="n">
        <f aca="false">R5/100</f>
        <v>0.00971577777777778</v>
      </c>
      <c r="AG5" s="26" t="n">
        <f aca="false">Y5/100</f>
        <v>0.0795</v>
      </c>
      <c r="AH5" s="26" t="n">
        <f aca="false">Z5/100</f>
        <v>0.00903844444444444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20.0352</v>
      </c>
      <c r="E6" s="45" t="n">
        <v>43.4903</v>
      </c>
      <c r="F6" s="45" t="n">
        <v>220.0352</v>
      </c>
      <c r="G6" s="45" t="n">
        <v>44.0572</v>
      </c>
      <c r="H6" s="45" t="n">
        <v>237.3088</v>
      </c>
      <c r="I6" s="45" t="n">
        <v>43.8353</v>
      </c>
      <c r="J6" s="45" t="n">
        <v>237.3088</v>
      </c>
      <c r="K6" s="45" t="n">
        <v>43.9752</v>
      </c>
      <c r="L6" s="26" t="n">
        <v>220.0352</v>
      </c>
      <c r="M6" s="26" t="n">
        <v>39.6252</v>
      </c>
      <c r="N6" s="26" t="n">
        <v>43.4903</v>
      </c>
      <c r="O6" s="26" t="n">
        <v>44.0572</v>
      </c>
      <c r="P6" s="26" t="n">
        <v>3469.03</v>
      </c>
      <c r="Q6" s="26" t="n">
        <v>7.27</v>
      </c>
      <c r="R6" s="46" t="n">
        <v>0.963619444444445</v>
      </c>
      <c r="S6" s="44"/>
      <c r="T6" s="26" t="n">
        <v>237.3088</v>
      </c>
      <c r="U6" s="26" t="n">
        <v>39.5944</v>
      </c>
      <c r="V6" s="26" t="n">
        <v>43.8353</v>
      </c>
      <c r="W6" s="26" t="n">
        <v>43.9752</v>
      </c>
      <c r="X6" s="26" t="n">
        <v>3154.41</v>
      </c>
      <c r="Y6" s="26" t="n">
        <v>7.26</v>
      </c>
      <c r="Z6" s="46" t="n">
        <v>0.876225</v>
      </c>
      <c r="AA6" s="44"/>
      <c r="AB6" s="44"/>
      <c r="AC6" s="44"/>
      <c r="AE6" s="26" t="n">
        <f aca="false">Q6/100</f>
        <v>0.0727</v>
      </c>
      <c r="AF6" s="26" t="n">
        <f aca="false">R6/100</f>
        <v>0.00963619444444445</v>
      </c>
      <c r="AG6" s="26" t="n">
        <f aca="false">Y6/100</f>
        <v>0.0726</v>
      </c>
      <c r="AH6" s="26" t="n">
        <f aca="false">Z6/100</f>
        <v>0.00876225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5278.368</v>
      </c>
      <c r="E7" s="38" t="n">
        <v>48.2668</v>
      </c>
      <c r="F7" s="38" t="n">
        <v>5278.368</v>
      </c>
      <c r="G7" s="38" t="n">
        <v>49.0992</v>
      </c>
      <c r="H7" s="38" t="n">
        <v>5313.0464</v>
      </c>
      <c r="I7" s="38" t="n">
        <v>48.2577</v>
      </c>
      <c r="J7" s="38" t="n">
        <v>5313.0464</v>
      </c>
      <c r="K7" s="38" t="n">
        <v>49.1058</v>
      </c>
      <c r="L7" s="26" t="n">
        <v>5278.368</v>
      </c>
      <c r="M7" s="26" t="n">
        <v>45.4584</v>
      </c>
      <c r="N7" s="26" t="n">
        <v>48.2668</v>
      </c>
      <c r="O7" s="26" t="n">
        <v>49.0992</v>
      </c>
      <c r="P7" s="26" t="n">
        <v>4398.54</v>
      </c>
      <c r="Q7" s="26" t="n">
        <v>11.02</v>
      </c>
      <c r="R7" s="39" t="n">
        <v>1.22181666666667</v>
      </c>
      <c r="S7" s="40"/>
      <c r="T7" s="26" t="n">
        <v>5313.0464</v>
      </c>
      <c r="U7" s="26" t="n">
        <v>45.455</v>
      </c>
      <c r="V7" s="26" t="n">
        <v>48.2577</v>
      </c>
      <c r="W7" s="26" t="n">
        <v>49.1058</v>
      </c>
      <c r="X7" s="26" t="n">
        <v>4399.06</v>
      </c>
      <c r="Y7" s="26" t="n">
        <v>13.42</v>
      </c>
      <c r="Z7" s="39" t="n">
        <v>1.22196111111111</v>
      </c>
      <c r="AA7" s="41" t="n">
        <v>1.72362299130637</v>
      </c>
      <c r="AB7" s="41" t="n">
        <v>1.91725466428117</v>
      </c>
      <c r="AC7" s="41" t="n">
        <v>1.89706486801939</v>
      </c>
      <c r="AE7" s="26" t="n">
        <f aca="false">Q7/100</f>
        <v>0.1102</v>
      </c>
      <c r="AF7" s="26" t="n">
        <f aca="false">R7/100</f>
        <v>0.0122181666666667</v>
      </c>
      <c r="AG7" s="26" t="n">
        <f aca="false">Y7/100</f>
        <v>0.1342</v>
      </c>
      <c r="AH7" s="26" t="n">
        <f aca="false">Z7/100</f>
        <v>0.0122196111111111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2736.1536</v>
      </c>
      <c r="E8" s="38" t="n">
        <v>45.1078</v>
      </c>
      <c r="F8" s="38" t="n">
        <v>2736.1536</v>
      </c>
      <c r="G8" s="38" t="n">
        <v>46.0788</v>
      </c>
      <c r="H8" s="38" t="n">
        <v>2761.7952</v>
      </c>
      <c r="I8" s="38" t="n">
        <v>45.0934</v>
      </c>
      <c r="J8" s="38" t="n">
        <v>2761.7952</v>
      </c>
      <c r="K8" s="38" t="n">
        <v>46.0351</v>
      </c>
      <c r="L8" s="26" t="n">
        <v>2736.1536</v>
      </c>
      <c r="M8" s="26" t="n">
        <v>42.6348</v>
      </c>
      <c r="N8" s="26" t="n">
        <v>45.1078</v>
      </c>
      <c r="O8" s="26" t="n">
        <v>46.0788</v>
      </c>
      <c r="P8" s="26" t="n">
        <v>4568.75</v>
      </c>
      <c r="Q8" s="26" t="n">
        <v>11.37</v>
      </c>
      <c r="R8" s="39" t="n">
        <v>1.26909722222222</v>
      </c>
      <c r="S8" s="40"/>
      <c r="T8" s="26" t="n">
        <v>2761.7952</v>
      </c>
      <c r="U8" s="26" t="n">
        <v>42.6224</v>
      </c>
      <c r="V8" s="26" t="n">
        <v>45.0934</v>
      </c>
      <c r="W8" s="26" t="n">
        <v>46.0351</v>
      </c>
      <c r="X8" s="26" t="n">
        <v>4004.62</v>
      </c>
      <c r="Y8" s="26" t="n">
        <v>11.3</v>
      </c>
      <c r="Z8" s="39" t="n">
        <v>1.11239444444444</v>
      </c>
      <c r="AA8" s="40"/>
      <c r="AB8" s="40"/>
      <c r="AC8" s="40"/>
      <c r="AE8" s="26" t="n">
        <f aca="false">Q8/100</f>
        <v>0.1137</v>
      </c>
      <c r="AF8" s="26" t="n">
        <f aca="false">R8/100</f>
        <v>0.0126909722222222</v>
      </c>
      <c r="AG8" s="26" t="n">
        <f aca="false">Y8/100</f>
        <v>0.113</v>
      </c>
      <c r="AH8" s="26" t="n">
        <f aca="false">Z8/100</f>
        <v>0.0111239444444444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489.8336</v>
      </c>
      <c r="E9" s="38" t="n">
        <v>42.0948</v>
      </c>
      <c r="F9" s="38" t="n">
        <v>1489.8336</v>
      </c>
      <c r="G9" s="38" t="n">
        <v>43.1342</v>
      </c>
      <c r="H9" s="38" t="n">
        <v>1512.3872</v>
      </c>
      <c r="I9" s="38" t="n">
        <v>42.0392</v>
      </c>
      <c r="J9" s="38" t="n">
        <v>1512.3872</v>
      </c>
      <c r="K9" s="38" t="n">
        <v>43.1067</v>
      </c>
      <c r="L9" s="26" t="n">
        <v>1489.8336</v>
      </c>
      <c r="M9" s="26" t="n">
        <v>39.5669</v>
      </c>
      <c r="N9" s="26" t="n">
        <v>42.0948</v>
      </c>
      <c r="O9" s="26" t="n">
        <v>43.1342</v>
      </c>
      <c r="P9" s="26" t="n">
        <v>3977.91</v>
      </c>
      <c r="Q9" s="26" t="n">
        <v>9.06</v>
      </c>
      <c r="R9" s="39" t="n">
        <v>1.104975</v>
      </c>
      <c r="S9" s="40"/>
      <c r="T9" s="26" t="n">
        <v>1512.3872</v>
      </c>
      <c r="U9" s="26" t="n">
        <v>39.5325</v>
      </c>
      <c r="V9" s="26" t="n">
        <v>42.0392</v>
      </c>
      <c r="W9" s="26" t="n">
        <v>43.1067</v>
      </c>
      <c r="X9" s="26" t="n">
        <v>3439.56</v>
      </c>
      <c r="Y9" s="26" t="n">
        <v>8.72</v>
      </c>
      <c r="Z9" s="39" t="n">
        <v>0.955433333333333</v>
      </c>
      <c r="AA9" s="40"/>
      <c r="AB9" s="40"/>
      <c r="AC9" s="40"/>
      <c r="AE9" s="26" t="n">
        <f aca="false">Q9/100</f>
        <v>0.0906</v>
      </c>
      <c r="AF9" s="26" t="n">
        <f aca="false">R9/100</f>
        <v>0.01104975</v>
      </c>
      <c r="AG9" s="26" t="n">
        <f aca="false">Y9/100</f>
        <v>0.0872</v>
      </c>
      <c r="AH9" s="26" t="n">
        <f aca="false">Z9/100</f>
        <v>0.00955433333333333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827.2416</v>
      </c>
      <c r="E10" s="45" t="n">
        <v>39.1829</v>
      </c>
      <c r="F10" s="45" t="n">
        <v>827.2416</v>
      </c>
      <c r="G10" s="45" t="n">
        <v>40.1202</v>
      </c>
      <c r="H10" s="45" t="n">
        <v>847.8528</v>
      </c>
      <c r="I10" s="45" t="n">
        <v>39.1477</v>
      </c>
      <c r="J10" s="45" t="n">
        <v>847.8528</v>
      </c>
      <c r="K10" s="45" t="n">
        <v>40.1009</v>
      </c>
      <c r="L10" s="26" t="n">
        <v>827.2416</v>
      </c>
      <c r="M10" s="26" t="n">
        <v>36.4227</v>
      </c>
      <c r="N10" s="26" t="n">
        <v>39.1829</v>
      </c>
      <c r="O10" s="26" t="n">
        <v>40.1202</v>
      </c>
      <c r="P10" s="26" t="n">
        <v>3808.85</v>
      </c>
      <c r="Q10" s="26" t="n">
        <v>8.52</v>
      </c>
      <c r="R10" s="46" t="n">
        <v>1.05801388888889</v>
      </c>
      <c r="S10" s="44"/>
      <c r="T10" s="26" t="n">
        <v>847.8528</v>
      </c>
      <c r="U10" s="26" t="n">
        <v>36.4125</v>
      </c>
      <c r="V10" s="26" t="n">
        <v>39.1477</v>
      </c>
      <c r="W10" s="26" t="n">
        <v>40.1009</v>
      </c>
      <c r="X10" s="26" t="n">
        <v>3532.6</v>
      </c>
      <c r="Y10" s="26" t="n">
        <v>8.38</v>
      </c>
      <c r="Z10" s="46" t="n">
        <v>0.981277777777778</v>
      </c>
      <c r="AA10" s="44"/>
      <c r="AB10" s="44"/>
      <c r="AC10" s="44"/>
      <c r="AE10" s="26" t="n">
        <f aca="false">Q10/100</f>
        <v>0.0852</v>
      </c>
      <c r="AF10" s="26" t="n">
        <f aca="false">R10/100</f>
        <v>0.0105801388888889</v>
      </c>
      <c r="AG10" s="26" t="n">
        <f aca="false">Y10/100</f>
        <v>0.0838</v>
      </c>
      <c r="AH10" s="26" t="n">
        <f aca="false">Z10/100</f>
        <v>0.00981277777777778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1817.4232</v>
      </c>
      <c r="E11" s="38" t="n">
        <v>51.0504</v>
      </c>
      <c r="F11" s="38" t="n">
        <v>1817.4232</v>
      </c>
      <c r="G11" s="38" t="n">
        <v>51.0449</v>
      </c>
      <c r="H11" s="38" t="n">
        <v>1850.317</v>
      </c>
      <c r="I11" s="38" t="n">
        <v>51.0674</v>
      </c>
      <c r="J11" s="38" t="n">
        <v>1850.317</v>
      </c>
      <c r="K11" s="38" t="n">
        <v>51.0689</v>
      </c>
      <c r="L11" s="26" t="n">
        <v>1817.4232</v>
      </c>
      <c r="M11" s="26" t="n">
        <v>44.9889</v>
      </c>
      <c r="N11" s="26" t="n">
        <v>51.0504</v>
      </c>
      <c r="O11" s="26" t="n">
        <v>51.0449</v>
      </c>
      <c r="P11" s="26" t="n">
        <v>3916.33</v>
      </c>
      <c r="Q11" s="26" t="n">
        <v>9.42</v>
      </c>
      <c r="R11" s="39" t="n">
        <v>1.08786944444444</v>
      </c>
      <c r="S11" s="40"/>
      <c r="T11" s="26" t="n">
        <v>1850.317</v>
      </c>
      <c r="U11" s="26" t="n">
        <v>44.9843</v>
      </c>
      <c r="V11" s="26" t="n">
        <v>51.0674</v>
      </c>
      <c r="W11" s="26" t="n">
        <v>51.0689</v>
      </c>
      <c r="X11" s="26" t="n">
        <v>3625.08</v>
      </c>
      <c r="Y11" s="26" t="n">
        <v>8.61</v>
      </c>
      <c r="Z11" s="39" t="n">
        <v>1.00696666666667</v>
      </c>
      <c r="AA11" s="41" t="n">
        <v>4.94566015420777</v>
      </c>
      <c r="AB11" s="41" t="n">
        <v>4.25914260024811</v>
      </c>
      <c r="AC11" s="41" t="n">
        <v>3.09912477759982</v>
      </c>
      <c r="AE11" s="26" t="n">
        <f aca="false">Q11/100</f>
        <v>0.0942</v>
      </c>
      <c r="AF11" s="26" t="n">
        <f aca="false">R11/100</f>
        <v>0.0108786944444444</v>
      </c>
      <c r="AG11" s="26" t="n">
        <f aca="false">Y11/100</f>
        <v>0.0861</v>
      </c>
      <c r="AH11" s="26" t="n">
        <f aca="false">Z11/100</f>
        <v>0.0100696666666667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816.8201</v>
      </c>
      <c r="E12" s="38" t="n">
        <v>48.802</v>
      </c>
      <c r="F12" s="38" t="n">
        <v>816.8201</v>
      </c>
      <c r="G12" s="38" t="n">
        <v>48.8229</v>
      </c>
      <c r="H12" s="38" t="n">
        <v>842.7043</v>
      </c>
      <c r="I12" s="38" t="n">
        <v>48.8224</v>
      </c>
      <c r="J12" s="38" t="n">
        <v>842.7043</v>
      </c>
      <c r="K12" s="38" t="n">
        <v>48.8382</v>
      </c>
      <c r="L12" s="26" t="n">
        <v>816.8201</v>
      </c>
      <c r="M12" s="26" t="n">
        <v>43.1259</v>
      </c>
      <c r="N12" s="26" t="n">
        <v>48.802</v>
      </c>
      <c r="O12" s="26" t="n">
        <v>48.8229</v>
      </c>
      <c r="P12" s="26" t="n">
        <v>3767.18</v>
      </c>
      <c r="Q12" s="26" t="n">
        <v>8.61</v>
      </c>
      <c r="R12" s="39" t="n">
        <v>1.04643888888889</v>
      </c>
      <c r="S12" s="40"/>
      <c r="T12" s="26" t="n">
        <v>842.7043</v>
      </c>
      <c r="U12" s="26" t="n">
        <v>43.1125</v>
      </c>
      <c r="V12" s="26" t="n">
        <v>48.8224</v>
      </c>
      <c r="W12" s="26" t="n">
        <v>48.8382</v>
      </c>
      <c r="X12" s="26" t="n">
        <v>3393.42</v>
      </c>
      <c r="Y12" s="26" t="n">
        <v>8.59</v>
      </c>
      <c r="Z12" s="39" t="n">
        <v>0.942616666666667</v>
      </c>
      <c r="AA12" s="40"/>
      <c r="AB12" s="40"/>
      <c r="AC12" s="40"/>
      <c r="AE12" s="26" t="n">
        <f aca="false">Q12/100</f>
        <v>0.0861</v>
      </c>
      <c r="AF12" s="26" t="n">
        <f aca="false">R12/100</f>
        <v>0.0104643888888889</v>
      </c>
      <c r="AG12" s="26" t="n">
        <f aca="false">Y12/100</f>
        <v>0.0859</v>
      </c>
      <c r="AH12" s="26" t="n">
        <f aca="false">Z12/100</f>
        <v>0.00942616666666667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20.0016</v>
      </c>
      <c r="E13" s="38" t="n">
        <v>46.5163</v>
      </c>
      <c r="F13" s="38" t="n">
        <v>420.0016</v>
      </c>
      <c r="G13" s="38" t="n">
        <v>46.4295</v>
      </c>
      <c r="H13" s="38" t="n">
        <v>440.435</v>
      </c>
      <c r="I13" s="38" t="n">
        <v>46.4873</v>
      </c>
      <c r="J13" s="38" t="n">
        <v>440.435</v>
      </c>
      <c r="K13" s="38" t="n">
        <v>46.4782</v>
      </c>
      <c r="L13" s="26" t="n">
        <v>420.0016</v>
      </c>
      <c r="M13" s="26" t="n">
        <v>40.8846</v>
      </c>
      <c r="N13" s="26" t="n">
        <v>46.5163</v>
      </c>
      <c r="O13" s="26" t="n">
        <v>46.4295</v>
      </c>
      <c r="P13" s="26" t="n">
        <v>3370.01</v>
      </c>
      <c r="Q13" s="26" t="n">
        <v>6.5</v>
      </c>
      <c r="R13" s="39" t="n">
        <v>0.936113888888889</v>
      </c>
      <c r="S13" s="40"/>
      <c r="T13" s="26" t="n">
        <v>440.435</v>
      </c>
      <c r="U13" s="26" t="n">
        <v>40.8563</v>
      </c>
      <c r="V13" s="26" t="n">
        <v>46.4873</v>
      </c>
      <c r="W13" s="26" t="n">
        <v>46.4782</v>
      </c>
      <c r="X13" s="26" t="n">
        <v>3125.48</v>
      </c>
      <c r="Y13" s="26" t="n">
        <v>7.16</v>
      </c>
      <c r="Z13" s="39" t="n">
        <v>0.868188888888889</v>
      </c>
      <c r="AA13" s="40"/>
      <c r="AB13" s="40"/>
      <c r="AC13" s="40"/>
      <c r="AE13" s="26" t="n">
        <f aca="false">Q13/100</f>
        <v>0.065</v>
      </c>
      <c r="AF13" s="26" t="n">
        <f aca="false">R13/100</f>
        <v>0.00936113888888889</v>
      </c>
      <c r="AG13" s="26" t="n">
        <f aca="false">Y13/100</f>
        <v>0.0716</v>
      </c>
      <c r="AH13" s="26" t="n">
        <f aca="false">Z13/100</f>
        <v>0.00868188888888889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28.1025</v>
      </c>
      <c r="E14" s="45" t="n">
        <v>43.8929</v>
      </c>
      <c r="F14" s="45" t="n">
        <v>228.1025</v>
      </c>
      <c r="G14" s="45" t="n">
        <v>43.7144</v>
      </c>
      <c r="H14" s="45" t="n">
        <v>244.2598</v>
      </c>
      <c r="I14" s="45" t="n">
        <v>43.8843</v>
      </c>
      <c r="J14" s="45" t="n">
        <v>244.2598</v>
      </c>
      <c r="K14" s="45" t="n">
        <v>43.8258</v>
      </c>
      <c r="L14" s="26" t="n">
        <v>228.1025</v>
      </c>
      <c r="M14" s="26" t="n">
        <v>38.324</v>
      </c>
      <c r="N14" s="26" t="n">
        <v>43.8929</v>
      </c>
      <c r="O14" s="26" t="n">
        <v>43.7144</v>
      </c>
      <c r="P14" s="26" t="n">
        <v>3547.74</v>
      </c>
      <c r="Q14" s="26" t="n">
        <v>7.72</v>
      </c>
      <c r="R14" s="46" t="n">
        <v>0.985483333333333</v>
      </c>
      <c r="S14" s="44"/>
      <c r="T14" s="26" t="n">
        <v>244.2598</v>
      </c>
      <c r="U14" s="26" t="n">
        <v>38.2853</v>
      </c>
      <c r="V14" s="26" t="n">
        <v>43.8843</v>
      </c>
      <c r="W14" s="26" t="n">
        <v>43.8258</v>
      </c>
      <c r="X14" s="26" t="n">
        <v>2786.68</v>
      </c>
      <c r="Y14" s="26" t="n">
        <v>5.36</v>
      </c>
      <c r="Z14" s="46" t="n">
        <v>0.774077777777778</v>
      </c>
      <c r="AA14" s="44"/>
      <c r="AB14" s="44"/>
      <c r="AC14" s="44"/>
      <c r="AE14" s="26" t="n">
        <f aca="false">Q14/100</f>
        <v>0.0772</v>
      </c>
      <c r="AF14" s="26" t="n">
        <f aca="false">R14/100</f>
        <v>0.00985483333333333</v>
      </c>
      <c r="AG14" s="26" t="n">
        <f aca="false">Y14/100</f>
        <v>0.0536</v>
      </c>
      <c r="AH14" s="26" t="n">
        <f aca="false">Z14/100</f>
        <v>0.00774077777777778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5153.232</v>
      </c>
      <c r="E15" s="38" t="n">
        <v>47.2858</v>
      </c>
      <c r="F15" s="38" t="n">
        <v>5153.232</v>
      </c>
      <c r="G15" s="38" t="n">
        <v>49.8291</v>
      </c>
      <c r="H15" s="38" t="n">
        <v>5158.644</v>
      </c>
      <c r="I15" s="38" t="n">
        <v>47.3029</v>
      </c>
      <c r="J15" s="38" t="n">
        <v>5158.644</v>
      </c>
      <c r="K15" s="38" t="n">
        <v>49.8363</v>
      </c>
      <c r="L15" s="26" t="n">
        <v>5153.232</v>
      </c>
      <c r="M15" s="26" t="n">
        <v>45.5086</v>
      </c>
      <c r="N15" s="26" t="n">
        <v>47.2858</v>
      </c>
      <c r="O15" s="26" t="n">
        <v>49.8291</v>
      </c>
      <c r="P15" s="26" t="n">
        <v>5849.77</v>
      </c>
      <c r="Q15" s="26" t="n">
        <v>14.4</v>
      </c>
      <c r="R15" s="39" t="n">
        <v>1.62493611111111</v>
      </c>
      <c r="S15" s="40"/>
      <c r="T15" s="26" t="n">
        <v>5158.644</v>
      </c>
      <c r="U15" s="26" t="n">
        <v>45.5113</v>
      </c>
      <c r="V15" s="26" t="n">
        <v>47.3029</v>
      </c>
      <c r="W15" s="26" t="n">
        <v>49.8363</v>
      </c>
      <c r="X15" s="26" t="n">
        <v>5658.11</v>
      </c>
      <c r="Y15" s="26" t="n">
        <v>15.06</v>
      </c>
      <c r="Z15" s="39" t="n">
        <v>1.57169722222222</v>
      </c>
      <c r="AA15" s="41" t="n">
        <v>-0.0503730520254764</v>
      </c>
      <c r="AB15" s="41" t="n">
        <v>-0.21450573405406</v>
      </c>
      <c r="AC15" s="41" t="n">
        <v>0.253281753214285</v>
      </c>
      <c r="AE15" s="26" t="n">
        <f aca="false">Q15/100</f>
        <v>0.144</v>
      </c>
      <c r="AF15" s="26" t="n">
        <f aca="false">R15/100</f>
        <v>0.0162493611111111</v>
      </c>
      <c r="AG15" s="26" t="n">
        <f aca="false">Y15/100</f>
        <v>0.1506</v>
      </c>
      <c r="AH15" s="26" t="n">
        <f aca="false">Z15/100</f>
        <v>0.0157169722222222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258.124</v>
      </c>
      <c r="E16" s="38" t="n">
        <v>45.0339</v>
      </c>
      <c r="F16" s="38" t="n">
        <v>2258.124</v>
      </c>
      <c r="G16" s="38" t="n">
        <v>47.6014</v>
      </c>
      <c r="H16" s="38" t="n">
        <v>2258.388</v>
      </c>
      <c r="I16" s="38" t="n">
        <v>45.024</v>
      </c>
      <c r="J16" s="38" t="n">
        <v>2258.388</v>
      </c>
      <c r="K16" s="38" t="n">
        <v>47.58</v>
      </c>
      <c r="L16" s="26" t="n">
        <v>2258.124</v>
      </c>
      <c r="M16" s="26" t="n">
        <v>43.0046</v>
      </c>
      <c r="N16" s="26" t="n">
        <v>45.0339</v>
      </c>
      <c r="O16" s="26" t="n">
        <v>47.6014</v>
      </c>
      <c r="P16" s="26" t="n">
        <v>5326.29</v>
      </c>
      <c r="Q16" s="26" t="n">
        <v>12.88</v>
      </c>
      <c r="R16" s="39" t="n">
        <v>1.479525</v>
      </c>
      <c r="S16" s="40"/>
      <c r="T16" s="26" t="n">
        <v>2258.388</v>
      </c>
      <c r="U16" s="26" t="n">
        <v>43.0045</v>
      </c>
      <c r="V16" s="26" t="n">
        <v>45.024</v>
      </c>
      <c r="W16" s="26" t="n">
        <v>47.58</v>
      </c>
      <c r="X16" s="26" t="n">
        <v>4798.72</v>
      </c>
      <c r="Y16" s="26" t="n">
        <v>12.25</v>
      </c>
      <c r="Z16" s="39" t="n">
        <v>1.33297777777778</v>
      </c>
      <c r="AA16" s="40"/>
      <c r="AB16" s="40"/>
      <c r="AC16" s="40"/>
      <c r="AE16" s="26" t="n">
        <f aca="false">Q16/100</f>
        <v>0.1288</v>
      </c>
      <c r="AF16" s="26" t="n">
        <f aca="false">R16/100</f>
        <v>0.01479525</v>
      </c>
      <c r="AG16" s="26" t="n">
        <f aca="false">Y16/100</f>
        <v>0.1225</v>
      </c>
      <c r="AH16" s="26" t="n">
        <f aca="false">Z16/100</f>
        <v>0.0133297777777778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1103.668</v>
      </c>
      <c r="E17" s="38" t="n">
        <v>42.9768</v>
      </c>
      <c r="F17" s="38" t="n">
        <v>1103.668</v>
      </c>
      <c r="G17" s="38" t="n">
        <v>45.3816</v>
      </c>
      <c r="H17" s="38" t="n">
        <v>1102.98</v>
      </c>
      <c r="I17" s="38" t="n">
        <v>42.9636</v>
      </c>
      <c r="J17" s="38" t="n">
        <v>1102.98</v>
      </c>
      <c r="K17" s="38" t="n">
        <v>45.3618</v>
      </c>
      <c r="L17" s="26" t="n">
        <v>1103.668</v>
      </c>
      <c r="M17" s="26" t="n">
        <v>40.2906</v>
      </c>
      <c r="N17" s="26" t="n">
        <v>42.9768</v>
      </c>
      <c r="O17" s="26" t="n">
        <v>45.3816</v>
      </c>
      <c r="P17" s="26" t="n">
        <v>4894.93</v>
      </c>
      <c r="Q17" s="26" t="n">
        <v>11.92</v>
      </c>
      <c r="R17" s="39" t="n">
        <v>1.35970277777778</v>
      </c>
      <c r="S17" s="40"/>
      <c r="T17" s="26" t="n">
        <v>1102.98</v>
      </c>
      <c r="U17" s="26" t="n">
        <v>40.2948</v>
      </c>
      <c r="V17" s="26" t="n">
        <v>42.9636</v>
      </c>
      <c r="W17" s="26" t="n">
        <v>45.3618</v>
      </c>
      <c r="X17" s="26" t="n">
        <v>4390.09</v>
      </c>
      <c r="Y17" s="26" t="n">
        <v>10.55</v>
      </c>
      <c r="Z17" s="39" t="n">
        <v>1.21946944444444</v>
      </c>
      <c r="AA17" s="40"/>
      <c r="AB17" s="40"/>
      <c r="AC17" s="40"/>
      <c r="AE17" s="26" t="n">
        <f aca="false">Q17/100</f>
        <v>0.1192</v>
      </c>
      <c r="AF17" s="26" t="n">
        <f aca="false">R17/100</f>
        <v>0.0135970277777778</v>
      </c>
      <c r="AG17" s="26" t="n">
        <f aca="false">Y17/100</f>
        <v>0.1055</v>
      </c>
      <c r="AH17" s="26" t="n">
        <f aca="false">Z17/100</f>
        <v>0.0121946944444444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568.372</v>
      </c>
      <c r="E18" s="45" t="n">
        <v>40.9078</v>
      </c>
      <c r="F18" s="45" t="n">
        <v>568.372</v>
      </c>
      <c r="G18" s="45" t="n">
        <v>42.9414</v>
      </c>
      <c r="H18" s="45" t="n">
        <v>567.052</v>
      </c>
      <c r="I18" s="45" t="n">
        <v>41.0135</v>
      </c>
      <c r="J18" s="45" t="n">
        <v>567.052</v>
      </c>
      <c r="K18" s="45" t="n">
        <v>42.9946</v>
      </c>
      <c r="L18" s="26" t="n">
        <v>568.372</v>
      </c>
      <c r="M18" s="26" t="n">
        <v>37.5906</v>
      </c>
      <c r="N18" s="26" t="n">
        <v>40.9078</v>
      </c>
      <c r="O18" s="26" t="n">
        <v>42.9414</v>
      </c>
      <c r="P18" s="26" t="n">
        <v>4655.71</v>
      </c>
      <c r="Q18" s="26" t="n">
        <v>10.96</v>
      </c>
      <c r="R18" s="46" t="n">
        <v>1.29325277777778</v>
      </c>
      <c r="S18" s="44"/>
      <c r="T18" s="26" t="n">
        <v>567.052</v>
      </c>
      <c r="U18" s="26" t="n">
        <v>37.5782</v>
      </c>
      <c r="V18" s="26" t="n">
        <v>41.0135</v>
      </c>
      <c r="W18" s="26" t="n">
        <v>42.9946</v>
      </c>
      <c r="X18" s="26" t="n">
        <v>4201.87</v>
      </c>
      <c r="Y18" s="26" t="n">
        <v>9.66</v>
      </c>
      <c r="Z18" s="46" t="n">
        <v>1.16718611111111</v>
      </c>
      <c r="AA18" s="44"/>
      <c r="AB18" s="44"/>
      <c r="AC18" s="44"/>
      <c r="AE18" s="26" t="n">
        <f aca="false">Q18/100</f>
        <v>0.1096</v>
      </c>
      <c r="AF18" s="26" t="n">
        <f aca="false">R18/100</f>
        <v>0.0129325277777778</v>
      </c>
      <c r="AG18" s="26" t="n">
        <f aca="false">Y18/100</f>
        <v>0.0966</v>
      </c>
      <c r="AH18" s="26" t="n">
        <f aca="false">Z18/100</f>
        <v>0.0116718611111111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4912.9214</v>
      </c>
      <c r="E19" s="38" t="n">
        <v>41.9531</v>
      </c>
      <c r="F19" s="38" t="n">
        <v>14912.9214</v>
      </c>
      <c r="G19" s="38" t="n">
        <v>45.2787</v>
      </c>
      <c r="H19" s="38" t="n">
        <v>14911.3953</v>
      </c>
      <c r="I19" s="38" t="n">
        <v>41.9534</v>
      </c>
      <c r="J19" s="38" t="n">
        <v>14911.3953</v>
      </c>
      <c r="K19" s="38" t="n">
        <v>45.2761</v>
      </c>
      <c r="L19" s="26" t="n">
        <v>14912.9214</v>
      </c>
      <c r="M19" s="26" t="n">
        <v>43.5355</v>
      </c>
      <c r="N19" s="26" t="n">
        <v>41.9531</v>
      </c>
      <c r="O19" s="26" t="n">
        <v>45.2787</v>
      </c>
      <c r="P19" s="26" t="n">
        <v>7440.43</v>
      </c>
      <c r="Q19" s="26" t="n">
        <v>18.13</v>
      </c>
      <c r="R19" s="39" t="n">
        <v>2.06678611111111</v>
      </c>
      <c r="S19" s="40"/>
      <c r="T19" s="26" t="n">
        <v>14911.3953</v>
      </c>
      <c r="U19" s="26" t="n">
        <v>43.5367</v>
      </c>
      <c r="V19" s="26" t="n">
        <v>41.9534</v>
      </c>
      <c r="W19" s="26" t="n">
        <v>45.2761</v>
      </c>
      <c r="X19" s="26" t="n">
        <v>7031.66</v>
      </c>
      <c r="Y19" s="26" t="n">
        <v>17.75</v>
      </c>
      <c r="Z19" s="39" t="n">
        <v>1.95323888888889</v>
      </c>
      <c r="AA19" s="41" t="n">
        <v>-0.0595656711372405</v>
      </c>
      <c r="AB19" s="41" t="n">
        <v>0.0213655179967409</v>
      </c>
      <c r="AC19" s="41" t="n">
        <v>-0.176487336024311</v>
      </c>
      <c r="AE19" s="26" t="n">
        <f aca="false">Q19/100</f>
        <v>0.1813</v>
      </c>
      <c r="AF19" s="26" t="n">
        <f aca="false">R19/100</f>
        <v>0.0206678611111111</v>
      </c>
      <c r="AG19" s="26" t="n">
        <f aca="false">Y19/100</f>
        <v>0.1775</v>
      </c>
      <c r="AH19" s="26" t="n">
        <f aca="false">Z19/100</f>
        <v>0.0195323888888889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7150.5335</v>
      </c>
      <c r="E20" s="38" t="n">
        <v>39.9038</v>
      </c>
      <c r="F20" s="38" t="n">
        <v>7150.5335</v>
      </c>
      <c r="G20" s="38" t="n">
        <v>43.2239</v>
      </c>
      <c r="H20" s="38" t="n">
        <v>7145.4687</v>
      </c>
      <c r="I20" s="38" t="n">
        <v>39.9056</v>
      </c>
      <c r="J20" s="38" t="n">
        <v>7145.4687</v>
      </c>
      <c r="K20" s="38" t="n">
        <v>43.2383</v>
      </c>
      <c r="L20" s="26" t="n">
        <v>7150.5335</v>
      </c>
      <c r="M20" s="26" t="n">
        <v>39.9486</v>
      </c>
      <c r="N20" s="26" t="n">
        <v>39.9038</v>
      </c>
      <c r="O20" s="26" t="n">
        <v>43.2239</v>
      </c>
      <c r="P20" s="26" t="n">
        <v>6194.37</v>
      </c>
      <c r="Q20" s="26" t="n">
        <v>14.48</v>
      </c>
      <c r="R20" s="39" t="n">
        <v>1.72065833333333</v>
      </c>
      <c r="S20" s="40"/>
      <c r="T20" s="26" t="n">
        <v>7145.4687</v>
      </c>
      <c r="U20" s="26" t="n">
        <v>39.9488</v>
      </c>
      <c r="V20" s="26" t="n">
        <v>39.9056</v>
      </c>
      <c r="W20" s="26" t="n">
        <v>43.2383</v>
      </c>
      <c r="X20" s="26" t="n">
        <v>6472.21</v>
      </c>
      <c r="Y20" s="26" t="n">
        <v>17.59</v>
      </c>
      <c r="Z20" s="39" t="n">
        <v>1.79783611111111</v>
      </c>
      <c r="AA20" s="40"/>
      <c r="AB20" s="40"/>
      <c r="AC20" s="40"/>
      <c r="AE20" s="26" t="n">
        <f aca="false">Q20/100</f>
        <v>0.1448</v>
      </c>
      <c r="AF20" s="26" t="n">
        <f aca="false">R20/100</f>
        <v>0.0172065833333333</v>
      </c>
      <c r="AG20" s="26" t="n">
        <f aca="false">Y20/100</f>
        <v>0.1759</v>
      </c>
      <c r="AH20" s="26" t="n">
        <f aca="false">Z20/100</f>
        <v>0.0179783611111111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3126.6505</v>
      </c>
      <c r="E21" s="38" t="n">
        <v>38.3295</v>
      </c>
      <c r="F21" s="38" t="n">
        <v>3126.6505</v>
      </c>
      <c r="G21" s="38" t="n">
        <v>41.5875</v>
      </c>
      <c r="H21" s="38" t="n">
        <v>3128.7559</v>
      </c>
      <c r="I21" s="38" t="n">
        <v>38.3249</v>
      </c>
      <c r="J21" s="38" t="n">
        <v>3128.7559</v>
      </c>
      <c r="K21" s="38" t="n">
        <v>41.5789</v>
      </c>
      <c r="L21" s="26" t="n">
        <v>3126.6505</v>
      </c>
      <c r="M21" s="26" t="n">
        <v>36.3869</v>
      </c>
      <c r="N21" s="26" t="n">
        <v>38.3295</v>
      </c>
      <c r="O21" s="26" t="n">
        <v>41.5875</v>
      </c>
      <c r="P21" s="26" t="n">
        <v>5633.63</v>
      </c>
      <c r="Q21" s="26" t="n">
        <v>14.88</v>
      </c>
      <c r="R21" s="39" t="n">
        <v>1.56489722222222</v>
      </c>
      <c r="S21" s="40"/>
      <c r="T21" s="26" t="n">
        <v>3128.7559</v>
      </c>
      <c r="U21" s="26" t="n">
        <v>36.3932</v>
      </c>
      <c r="V21" s="26" t="n">
        <v>38.3249</v>
      </c>
      <c r="W21" s="26" t="n">
        <v>41.5789</v>
      </c>
      <c r="X21" s="26" t="n">
        <v>5661.07</v>
      </c>
      <c r="Y21" s="26" t="n">
        <v>15.87</v>
      </c>
      <c r="Z21" s="39" t="n">
        <v>1.57251944444444</v>
      </c>
      <c r="AA21" s="40"/>
      <c r="AB21" s="40"/>
      <c r="AC21" s="40"/>
      <c r="AE21" s="26" t="n">
        <f aca="false">Q21/100</f>
        <v>0.1488</v>
      </c>
      <c r="AF21" s="26" t="n">
        <f aca="false">R21/100</f>
        <v>0.0156489722222222</v>
      </c>
      <c r="AG21" s="26" t="n">
        <f aca="false">Y21/100</f>
        <v>0.1587</v>
      </c>
      <c r="AH21" s="26" t="n">
        <f aca="false">Z21/100</f>
        <v>0.0157251944444444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271.4538</v>
      </c>
      <c r="E22" s="45" t="n">
        <v>37.0109</v>
      </c>
      <c r="F22" s="45" t="n">
        <v>1271.4538</v>
      </c>
      <c r="G22" s="45" t="n">
        <v>40.1033</v>
      </c>
      <c r="H22" s="45" t="n">
        <v>1273.4996</v>
      </c>
      <c r="I22" s="45" t="n">
        <v>37.0108</v>
      </c>
      <c r="J22" s="45" t="n">
        <v>1273.4996</v>
      </c>
      <c r="K22" s="45" t="n">
        <v>40.1059</v>
      </c>
      <c r="L22" s="26" t="n">
        <v>1271.4538</v>
      </c>
      <c r="M22" s="26" t="n">
        <v>33.4346</v>
      </c>
      <c r="N22" s="26" t="n">
        <v>37.0109</v>
      </c>
      <c r="O22" s="26" t="n">
        <v>40.1033</v>
      </c>
      <c r="P22" s="26" t="n">
        <v>5084.91</v>
      </c>
      <c r="Q22" s="26" t="n">
        <v>12.58</v>
      </c>
      <c r="R22" s="46" t="n">
        <v>1.412475</v>
      </c>
      <c r="S22" s="44"/>
      <c r="T22" s="26" t="n">
        <v>1273.4996</v>
      </c>
      <c r="U22" s="26" t="n">
        <v>33.4367</v>
      </c>
      <c r="V22" s="26" t="n">
        <v>37.0108</v>
      </c>
      <c r="W22" s="26" t="n">
        <v>40.1059</v>
      </c>
      <c r="X22" s="26" t="n">
        <v>4968.36</v>
      </c>
      <c r="Y22" s="26" t="n">
        <v>12.19</v>
      </c>
      <c r="Z22" s="46" t="n">
        <v>1.3801</v>
      </c>
      <c r="AA22" s="44"/>
      <c r="AB22" s="44"/>
      <c r="AC22" s="44"/>
      <c r="AE22" s="26" t="n">
        <f aca="false">Q22/100</f>
        <v>0.1258</v>
      </c>
      <c r="AF22" s="26" t="n">
        <f aca="false">R22/100</f>
        <v>0.01412475</v>
      </c>
      <c r="AG22" s="26" t="n">
        <f aca="false">Y22/100</f>
        <v>0.1219</v>
      </c>
      <c r="AH22" s="26" t="n">
        <f aca="false">Z22/100</f>
        <v>0.013801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4761.0624</v>
      </c>
      <c r="E23" s="48" t="n">
        <v>43.5409</v>
      </c>
      <c r="F23" s="48" t="n">
        <v>4761.0624</v>
      </c>
      <c r="G23" s="48" t="n">
        <v>46.8867</v>
      </c>
      <c r="H23" s="48" t="n">
        <v>4761.2032</v>
      </c>
      <c r="I23" s="48" t="n">
        <v>43.5453</v>
      </c>
      <c r="J23" s="48" t="n">
        <v>4761.2032</v>
      </c>
      <c r="K23" s="48" t="n">
        <v>46.8817</v>
      </c>
      <c r="L23" s="26" t="n">
        <v>4761.0624</v>
      </c>
      <c r="M23" s="26" t="n">
        <v>44.7887</v>
      </c>
      <c r="N23" s="26" t="n">
        <v>43.5409</v>
      </c>
      <c r="O23" s="26" t="n">
        <v>46.8867</v>
      </c>
      <c r="P23" s="26" t="n">
        <v>5935.95</v>
      </c>
      <c r="Q23" s="26" t="n">
        <v>14.34</v>
      </c>
      <c r="R23" s="49" t="n">
        <v>1.648875</v>
      </c>
      <c r="S23" s="50"/>
      <c r="T23" s="26" t="n">
        <v>4761.2032</v>
      </c>
      <c r="U23" s="26" t="n">
        <v>44.7887</v>
      </c>
      <c r="V23" s="26" t="n">
        <v>43.5453</v>
      </c>
      <c r="W23" s="26" t="n">
        <v>46.8817</v>
      </c>
      <c r="X23" s="26" t="n">
        <v>6233.25</v>
      </c>
      <c r="Y23" s="26" t="n">
        <v>18.03</v>
      </c>
      <c r="Z23" s="49" t="n">
        <v>1.73145833333333</v>
      </c>
      <c r="AA23" s="41" t="n">
        <v>-0.0964325121913801</v>
      </c>
      <c r="AB23" s="41" t="n">
        <v>-0.207226962410201</v>
      </c>
      <c r="AC23" s="41" t="n">
        <v>0.412538000180618</v>
      </c>
      <c r="AE23" s="26" t="n">
        <f aca="false">Q23/100</f>
        <v>0.1434</v>
      </c>
      <c r="AF23" s="26" t="n">
        <f aca="false">R23/100</f>
        <v>0.01648875</v>
      </c>
      <c r="AG23" s="26" t="n">
        <f aca="false">Y23/100</f>
        <v>0.1803</v>
      </c>
      <c r="AH23" s="26" t="n">
        <f aca="false">Z23/100</f>
        <v>0.0173145833333333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352.3968</v>
      </c>
      <c r="E24" s="38" t="n">
        <v>41.8585</v>
      </c>
      <c r="F24" s="38" t="n">
        <v>2352.3968</v>
      </c>
      <c r="G24" s="38" t="n">
        <v>44.996</v>
      </c>
      <c r="H24" s="38" t="n">
        <v>2351.7984</v>
      </c>
      <c r="I24" s="38" t="n">
        <v>41.8569</v>
      </c>
      <c r="J24" s="38" t="n">
        <v>2351.7984</v>
      </c>
      <c r="K24" s="38" t="n">
        <v>44.9818</v>
      </c>
      <c r="L24" s="26" t="n">
        <v>2352.3968</v>
      </c>
      <c r="M24" s="26" t="n">
        <v>42.2867</v>
      </c>
      <c r="N24" s="26" t="n">
        <v>41.8585</v>
      </c>
      <c r="O24" s="26" t="n">
        <v>44.996</v>
      </c>
      <c r="P24" s="26" t="n">
        <v>5431.1</v>
      </c>
      <c r="Q24" s="26" t="n">
        <v>13.93</v>
      </c>
      <c r="R24" s="39" t="n">
        <v>1.50863888888889</v>
      </c>
      <c r="S24" s="40"/>
      <c r="T24" s="26" t="n">
        <v>2351.7984</v>
      </c>
      <c r="U24" s="26" t="n">
        <v>42.2933</v>
      </c>
      <c r="V24" s="26" t="n">
        <v>41.8569</v>
      </c>
      <c r="W24" s="26" t="n">
        <v>44.9818</v>
      </c>
      <c r="X24" s="26" t="n">
        <v>5289.65</v>
      </c>
      <c r="Y24" s="26" t="n">
        <v>13.77</v>
      </c>
      <c r="Z24" s="39" t="n">
        <v>1.46934722222222</v>
      </c>
      <c r="AA24" s="40"/>
      <c r="AB24" s="40"/>
      <c r="AC24" s="40"/>
      <c r="AE24" s="26" t="n">
        <f aca="false">Q24/100</f>
        <v>0.1393</v>
      </c>
      <c r="AF24" s="26" t="n">
        <f aca="false">R24/100</f>
        <v>0.0150863888888889</v>
      </c>
      <c r="AG24" s="26" t="n">
        <f aca="false">Y24/100</f>
        <v>0.1377</v>
      </c>
      <c r="AH24" s="26" t="n">
        <f aca="false">Z24/100</f>
        <v>0.0146934722222222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191.6576</v>
      </c>
      <c r="E25" s="38" t="n">
        <v>40.1637</v>
      </c>
      <c r="F25" s="38" t="n">
        <v>1191.6576</v>
      </c>
      <c r="G25" s="38" t="n">
        <v>43.077</v>
      </c>
      <c r="H25" s="38" t="n">
        <v>1192.2432</v>
      </c>
      <c r="I25" s="38" t="n">
        <v>40.1708</v>
      </c>
      <c r="J25" s="38" t="n">
        <v>1192.2432</v>
      </c>
      <c r="K25" s="38" t="n">
        <v>43.0561</v>
      </c>
      <c r="L25" s="26" t="n">
        <v>1191.6576</v>
      </c>
      <c r="M25" s="26" t="n">
        <v>39.335</v>
      </c>
      <c r="N25" s="26" t="n">
        <v>40.1637</v>
      </c>
      <c r="O25" s="26" t="n">
        <v>43.077</v>
      </c>
      <c r="P25" s="26" t="n">
        <v>5253.82</v>
      </c>
      <c r="Q25" s="26" t="n">
        <v>13.21</v>
      </c>
      <c r="R25" s="39" t="n">
        <v>1.45939444444444</v>
      </c>
      <c r="S25" s="40"/>
      <c r="T25" s="26" t="n">
        <v>1192.2432</v>
      </c>
      <c r="U25" s="26" t="n">
        <v>39.3381</v>
      </c>
      <c r="V25" s="26" t="n">
        <v>40.1708</v>
      </c>
      <c r="W25" s="26" t="n">
        <v>43.0561</v>
      </c>
      <c r="X25" s="26" t="n">
        <v>4903.25</v>
      </c>
      <c r="Y25" s="26" t="n">
        <v>14.59</v>
      </c>
      <c r="Z25" s="39" t="n">
        <v>1.36201388888889</v>
      </c>
      <c r="AA25" s="40"/>
      <c r="AB25" s="40"/>
      <c r="AC25" s="40"/>
      <c r="AE25" s="26" t="n">
        <f aca="false">Q25/100</f>
        <v>0.1321</v>
      </c>
      <c r="AF25" s="26" t="n">
        <f aca="false">R25/100</f>
        <v>0.0145939444444444</v>
      </c>
      <c r="AG25" s="26" t="n">
        <f aca="false">Y25/100</f>
        <v>0.1459</v>
      </c>
      <c r="AH25" s="26" t="n">
        <f aca="false">Z25/100</f>
        <v>0.0136201388888889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614.5248</v>
      </c>
      <c r="E26" s="45" t="n">
        <v>38.3304</v>
      </c>
      <c r="F26" s="45" t="n">
        <v>614.5248</v>
      </c>
      <c r="G26" s="45" t="n">
        <v>41.0564</v>
      </c>
      <c r="H26" s="45" t="n">
        <v>613.6096</v>
      </c>
      <c r="I26" s="45" t="n">
        <v>38.3514</v>
      </c>
      <c r="J26" s="45" t="n">
        <v>613.6096</v>
      </c>
      <c r="K26" s="45" t="n">
        <v>41.0735</v>
      </c>
      <c r="L26" s="26" t="n">
        <v>614.5248</v>
      </c>
      <c r="M26" s="26" t="n">
        <v>36.4159</v>
      </c>
      <c r="N26" s="26" t="n">
        <v>38.3304</v>
      </c>
      <c r="O26" s="26" t="n">
        <v>41.0564</v>
      </c>
      <c r="P26" s="26" t="n">
        <v>4905.32</v>
      </c>
      <c r="Q26" s="26" t="n">
        <v>11.54</v>
      </c>
      <c r="R26" s="46" t="n">
        <v>1.36258888888889</v>
      </c>
      <c r="S26" s="44"/>
      <c r="T26" s="26" t="n">
        <v>613.6096</v>
      </c>
      <c r="U26" s="26" t="n">
        <v>36.4176</v>
      </c>
      <c r="V26" s="26" t="n">
        <v>38.3514</v>
      </c>
      <c r="W26" s="26" t="n">
        <v>41.0735</v>
      </c>
      <c r="X26" s="26" t="n">
        <v>4727.29</v>
      </c>
      <c r="Y26" s="26" t="n">
        <v>10.4</v>
      </c>
      <c r="Z26" s="46" t="n">
        <v>1.31313611111111</v>
      </c>
      <c r="AA26" s="44"/>
      <c r="AB26" s="44"/>
      <c r="AC26" s="44"/>
      <c r="AE26" s="26" t="n">
        <f aca="false">Q26/100</f>
        <v>0.1154</v>
      </c>
      <c r="AF26" s="26" t="n">
        <f aca="false">R26/100</f>
        <v>0.0136258888888889</v>
      </c>
      <c r="AG26" s="26" t="n">
        <f aca="false">Y26/100</f>
        <v>0.104</v>
      </c>
      <c r="AH26" s="26" t="n">
        <f aca="false">Z26/100</f>
        <v>0.0131313611111111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337.292</v>
      </c>
      <c r="E27" s="48" t="n">
        <v>48.248</v>
      </c>
      <c r="F27" s="48" t="n">
        <v>3337.292</v>
      </c>
      <c r="G27" s="48" t="n">
        <v>48.7383</v>
      </c>
      <c r="H27" s="48" t="n">
        <v>3338.924</v>
      </c>
      <c r="I27" s="48" t="n">
        <v>48.2454</v>
      </c>
      <c r="J27" s="48" t="n">
        <v>3338.924</v>
      </c>
      <c r="K27" s="48" t="n">
        <v>48.7475</v>
      </c>
      <c r="L27" s="26" t="n">
        <v>3337.292</v>
      </c>
      <c r="M27" s="26" t="n">
        <v>44.8858</v>
      </c>
      <c r="N27" s="26" t="n">
        <v>48.248</v>
      </c>
      <c r="O27" s="26" t="n">
        <v>48.7383</v>
      </c>
      <c r="P27" s="26" t="n">
        <v>5591.04</v>
      </c>
      <c r="Q27" s="26" t="n">
        <v>16.37</v>
      </c>
      <c r="R27" s="49" t="n">
        <v>1.55306666666667</v>
      </c>
      <c r="S27" s="50"/>
      <c r="T27" s="26" t="n">
        <v>3338.924</v>
      </c>
      <c r="U27" s="26" t="n">
        <v>44.8859</v>
      </c>
      <c r="V27" s="26" t="n">
        <v>48.2454</v>
      </c>
      <c r="W27" s="26" t="n">
        <v>48.7475</v>
      </c>
      <c r="X27" s="26" t="n">
        <v>5577.09</v>
      </c>
      <c r="Y27" s="26" t="n">
        <v>17.3</v>
      </c>
      <c r="Z27" s="49" t="n">
        <v>1.54919166666667</v>
      </c>
      <c r="AA27" s="41" t="n">
        <v>0.0627073787743848</v>
      </c>
      <c r="AB27" s="41" t="n">
        <v>0.106367404877283</v>
      </c>
      <c r="AC27" s="41" t="n">
        <v>0.146790975888433</v>
      </c>
      <c r="AE27" s="26" t="n">
        <f aca="false">Q27/100</f>
        <v>0.1637</v>
      </c>
      <c r="AF27" s="26" t="n">
        <f aca="false">R27/100</f>
        <v>0.0155306666666667</v>
      </c>
      <c r="AG27" s="26" t="n">
        <f aca="false">Y27/100</f>
        <v>0.173</v>
      </c>
      <c r="AH27" s="26" t="n">
        <f aca="false">Z27/100</f>
        <v>0.0154919166666667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283.064</v>
      </c>
      <c r="E28" s="38" t="n">
        <v>46.5635</v>
      </c>
      <c r="F28" s="38" t="n">
        <v>1283.064</v>
      </c>
      <c r="G28" s="38" t="n">
        <v>47.2883</v>
      </c>
      <c r="H28" s="38" t="n">
        <v>1281.124</v>
      </c>
      <c r="I28" s="38" t="n">
        <v>46.5886</v>
      </c>
      <c r="J28" s="38" t="n">
        <v>1281.124</v>
      </c>
      <c r="K28" s="38" t="n">
        <v>47.2708</v>
      </c>
      <c r="L28" s="26" t="n">
        <v>1283.064</v>
      </c>
      <c r="M28" s="26" t="n">
        <v>43.1664</v>
      </c>
      <c r="N28" s="26" t="n">
        <v>46.5635</v>
      </c>
      <c r="O28" s="26" t="n">
        <v>47.2883</v>
      </c>
      <c r="P28" s="26" t="n">
        <v>5022.28</v>
      </c>
      <c r="Q28" s="26" t="n">
        <v>11.59</v>
      </c>
      <c r="R28" s="39" t="n">
        <v>1.39507777777778</v>
      </c>
      <c r="S28" s="40"/>
      <c r="T28" s="26" t="n">
        <v>1281.124</v>
      </c>
      <c r="U28" s="26" t="n">
        <v>43.1583</v>
      </c>
      <c r="V28" s="26" t="n">
        <v>46.5886</v>
      </c>
      <c r="W28" s="26" t="n">
        <v>47.2708</v>
      </c>
      <c r="X28" s="26" t="n">
        <v>4873.44</v>
      </c>
      <c r="Y28" s="26" t="n">
        <v>11.56</v>
      </c>
      <c r="Z28" s="39" t="n">
        <v>1.35373333333333</v>
      </c>
      <c r="AA28" s="40"/>
      <c r="AB28" s="40"/>
      <c r="AC28" s="40"/>
      <c r="AE28" s="26" t="n">
        <f aca="false">Q28/100</f>
        <v>0.1159</v>
      </c>
      <c r="AF28" s="26" t="n">
        <f aca="false">R28/100</f>
        <v>0.0139507777777778</v>
      </c>
      <c r="AG28" s="26" t="n">
        <f aca="false">Y28/100</f>
        <v>0.1156</v>
      </c>
      <c r="AH28" s="26" t="n">
        <f aca="false">Z28/100</f>
        <v>0.0135373333333333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628.58</v>
      </c>
      <c r="E29" s="38" t="n">
        <v>44.7727</v>
      </c>
      <c r="F29" s="38" t="n">
        <v>628.58</v>
      </c>
      <c r="G29" s="38" t="n">
        <v>45.5243</v>
      </c>
      <c r="H29" s="38" t="n">
        <v>629.476</v>
      </c>
      <c r="I29" s="38" t="n">
        <v>44.7543</v>
      </c>
      <c r="J29" s="38" t="n">
        <v>629.476</v>
      </c>
      <c r="K29" s="38" t="n">
        <v>45.5294</v>
      </c>
      <c r="L29" s="26" t="n">
        <v>628.58</v>
      </c>
      <c r="M29" s="26" t="n">
        <v>41.1888</v>
      </c>
      <c r="N29" s="26" t="n">
        <v>44.7727</v>
      </c>
      <c r="O29" s="26" t="n">
        <v>45.5243</v>
      </c>
      <c r="P29" s="26" t="n">
        <v>4715.78</v>
      </c>
      <c r="Q29" s="26" t="n">
        <v>11.94</v>
      </c>
      <c r="R29" s="39" t="n">
        <v>1.30993888888889</v>
      </c>
      <c r="S29" s="40"/>
      <c r="T29" s="26" t="n">
        <v>629.476</v>
      </c>
      <c r="U29" s="26" t="n">
        <v>41.1896</v>
      </c>
      <c r="V29" s="26" t="n">
        <v>44.7543</v>
      </c>
      <c r="W29" s="26" t="n">
        <v>45.5294</v>
      </c>
      <c r="X29" s="26" t="n">
        <v>4543.08</v>
      </c>
      <c r="Y29" s="26" t="n">
        <v>11.22</v>
      </c>
      <c r="Z29" s="39" t="n">
        <v>1.26196666666667</v>
      </c>
      <c r="AA29" s="40"/>
      <c r="AB29" s="40"/>
      <c r="AC29" s="40"/>
      <c r="AE29" s="26" t="n">
        <f aca="false">Q29/100</f>
        <v>0.1194</v>
      </c>
      <c r="AF29" s="26" t="n">
        <f aca="false">R29/100</f>
        <v>0.0130993888888889</v>
      </c>
      <c r="AG29" s="26" t="n">
        <f aca="false">Y29/100</f>
        <v>0.1122</v>
      </c>
      <c r="AH29" s="26" t="n">
        <f aca="false">Z29/100</f>
        <v>0.0126196666666667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346.192</v>
      </c>
      <c r="E30" s="45" t="n">
        <v>42.2616</v>
      </c>
      <c r="F30" s="45" t="n">
        <v>346.192</v>
      </c>
      <c r="G30" s="45" t="n">
        <v>43.1983</v>
      </c>
      <c r="H30" s="45" t="n">
        <v>345.772</v>
      </c>
      <c r="I30" s="45" t="n">
        <v>42.2485</v>
      </c>
      <c r="J30" s="45" t="n">
        <v>345.772</v>
      </c>
      <c r="K30" s="45" t="n">
        <v>43.1707</v>
      </c>
      <c r="L30" s="26" t="n">
        <v>346.192</v>
      </c>
      <c r="M30" s="26" t="n">
        <v>39.0052</v>
      </c>
      <c r="N30" s="26" t="n">
        <v>42.2616</v>
      </c>
      <c r="O30" s="26" t="n">
        <v>43.1983</v>
      </c>
      <c r="P30" s="26" t="n">
        <v>4733.56</v>
      </c>
      <c r="Q30" s="26" t="n">
        <v>12.57</v>
      </c>
      <c r="R30" s="46" t="n">
        <v>1.31487777777778</v>
      </c>
      <c r="S30" s="44"/>
      <c r="T30" s="26" t="n">
        <v>345.772</v>
      </c>
      <c r="U30" s="26" t="n">
        <v>39.0171</v>
      </c>
      <c r="V30" s="26" t="n">
        <v>42.2485</v>
      </c>
      <c r="W30" s="26" t="n">
        <v>43.1707</v>
      </c>
      <c r="X30" s="26" t="n">
        <v>4483.32</v>
      </c>
      <c r="Y30" s="26" t="n">
        <v>9.72</v>
      </c>
      <c r="Z30" s="46" t="n">
        <v>1.24536666666667</v>
      </c>
      <c r="AA30" s="44"/>
      <c r="AB30" s="44"/>
      <c r="AC30" s="44"/>
      <c r="AE30" s="26" t="n">
        <f aca="false">Q30/100</f>
        <v>0.1257</v>
      </c>
      <c r="AF30" s="26" t="n">
        <f aca="false">R30/100</f>
        <v>0.0131487777777778</v>
      </c>
      <c r="AG30" s="26" t="n">
        <f aca="false">Y30/100</f>
        <v>0.0972</v>
      </c>
      <c r="AH30" s="26" t="n">
        <f aca="false">Z30/100</f>
        <v>0.0124536666666667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0624.444</v>
      </c>
      <c r="E31" s="51" t="n">
        <v>42.925</v>
      </c>
      <c r="F31" s="51" t="n">
        <v>10624.444</v>
      </c>
      <c r="G31" s="51" t="n">
        <v>43.5758</v>
      </c>
      <c r="H31" s="51" t="n">
        <v>10625.968</v>
      </c>
      <c r="I31" s="51" t="n">
        <v>42.9227</v>
      </c>
      <c r="J31" s="51" t="n">
        <v>10625.968</v>
      </c>
      <c r="K31" s="51" t="n">
        <v>43.5774</v>
      </c>
      <c r="L31" s="26" t="n">
        <v>10624.444</v>
      </c>
      <c r="M31" s="26" t="n">
        <v>41.6505</v>
      </c>
      <c r="N31" s="26" t="n">
        <v>42.925</v>
      </c>
      <c r="O31" s="26" t="n">
        <v>43.5758</v>
      </c>
      <c r="P31" s="26" t="n">
        <v>6482.84</v>
      </c>
      <c r="Q31" s="26" t="n">
        <v>17.73</v>
      </c>
      <c r="R31" s="49" t="n">
        <v>1.80078888888889</v>
      </c>
      <c r="S31" s="50"/>
      <c r="T31" s="26" t="n">
        <v>10625.968</v>
      </c>
      <c r="U31" s="26" t="n">
        <v>41.6477</v>
      </c>
      <c r="V31" s="26" t="n">
        <v>42.9227</v>
      </c>
      <c r="W31" s="26" t="n">
        <v>43.5774</v>
      </c>
      <c r="X31" s="26" t="n">
        <v>6037.52</v>
      </c>
      <c r="Y31" s="26" t="n">
        <v>15.72</v>
      </c>
      <c r="Z31" s="49" t="n">
        <v>1.67708888888889</v>
      </c>
      <c r="AA31" s="41" t="n">
        <v>0.148529645483775</v>
      </c>
      <c r="AB31" s="41" t="n">
        <v>0.559950128285669</v>
      </c>
      <c r="AC31" s="41" t="n">
        <v>0.0375217744062351</v>
      </c>
      <c r="AE31" s="26" t="n">
        <f aca="false">Q31/100</f>
        <v>0.1773</v>
      </c>
      <c r="AF31" s="26" t="n">
        <f aca="false">R31/100</f>
        <v>0.0180078888888889</v>
      </c>
      <c r="AG31" s="26" t="n">
        <f aca="false">Y31/100</f>
        <v>0.1572</v>
      </c>
      <c r="AH31" s="26" t="n">
        <f aca="false">Z31/100</f>
        <v>0.0167708888888889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4213.816</v>
      </c>
      <c r="E32" s="52" t="n">
        <v>40.9238</v>
      </c>
      <c r="F32" s="52" t="n">
        <v>4213.816</v>
      </c>
      <c r="G32" s="52" t="n">
        <v>41.3528</v>
      </c>
      <c r="H32" s="52" t="n">
        <v>4217.496</v>
      </c>
      <c r="I32" s="52" t="n">
        <v>40.9105</v>
      </c>
      <c r="J32" s="52" t="n">
        <v>4217.496</v>
      </c>
      <c r="K32" s="52" t="n">
        <v>41.3397</v>
      </c>
      <c r="L32" s="26" t="n">
        <v>4213.816</v>
      </c>
      <c r="M32" s="26" t="n">
        <v>39.1931</v>
      </c>
      <c r="N32" s="26" t="n">
        <v>40.9238</v>
      </c>
      <c r="O32" s="26" t="n">
        <v>41.3528</v>
      </c>
      <c r="P32" s="26" t="n">
        <v>5050.15</v>
      </c>
      <c r="Q32" s="26" t="n">
        <v>12.84</v>
      </c>
      <c r="R32" s="39" t="n">
        <v>1.40281944444444</v>
      </c>
      <c r="S32" s="40"/>
      <c r="T32" s="26" t="n">
        <v>4217.496</v>
      </c>
      <c r="U32" s="26" t="n">
        <v>39.1898</v>
      </c>
      <c r="V32" s="26" t="n">
        <v>40.9105</v>
      </c>
      <c r="W32" s="26" t="n">
        <v>41.3397</v>
      </c>
      <c r="X32" s="26" t="n">
        <v>5538.91</v>
      </c>
      <c r="Y32" s="26" t="n">
        <v>13.82</v>
      </c>
      <c r="Z32" s="39" t="n">
        <v>1.53858611111111</v>
      </c>
      <c r="AA32" s="40"/>
      <c r="AB32" s="40"/>
      <c r="AC32" s="40"/>
      <c r="AE32" s="26" t="n">
        <f aca="false">Q32/100</f>
        <v>0.1284</v>
      </c>
      <c r="AF32" s="26" t="n">
        <f aca="false">R32/100</f>
        <v>0.0140281944444444</v>
      </c>
      <c r="AG32" s="26" t="n">
        <f aca="false">Y32/100</f>
        <v>0.1382</v>
      </c>
      <c r="AH32" s="26" t="n">
        <f aca="false">Z32/100</f>
        <v>0.0153858611111111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1950.776</v>
      </c>
      <c r="E33" s="52" t="n">
        <v>39.0868</v>
      </c>
      <c r="F33" s="52" t="n">
        <v>1950.776</v>
      </c>
      <c r="G33" s="52" t="n">
        <v>39.2608</v>
      </c>
      <c r="H33" s="52" t="n">
        <v>1950.828</v>
      </c>
      <c r="I33" s="52" t="n">
        <v>39.0838</v>
      </c>
      <c r="J33" s="52" t="n">
        <v>1950.828</v>
      </c>
      <c r="K33" s="52" t="n">
        <v>39.2806</v>
      </c>
      <c r="L33" s="26" t="n">
        <v>1950.776</v>
      </c>
      <c r="M33" s="26" t="n">
        <v>36.6941</v>
      </c>
      <c r="N33" s="26" t="n">
        <v>39.0868</v>
      </c>
      <c r="O33" s="26" t="n">
        <v>39.2608</v>
      </c>
      <c r="P33" s="26" t="n">
        <v>4554.5</v>
      </c>
      <c r="Q33" s="26" t="n">
        <v>10.89</v>
      </c>
      <c r="R33" s="39" t="n">
        <v>1.26513888888889</v>
      </c>
      <c r="S33" s="40"/>
      <c r="T33" s="26" t="n">
        <v>1950.828</v>
      </c>
      <c r="U33" s="26" t="n">
        <v>36.6921</v>
      </c>
      <c r="V33" s="26" t="n">
        <v>39.0838</v>
      </c>
      <c r="W33" s="26" t="n">
        <v>39.2806</v>
      </c>
      <c r="X33" s="26" t="n">
        <v>5315.64</v>
      </c>
      <c r="Y33" s="26" t="n">
        <v>15.51</v>
      </c>
      <c r="Z33" s="39" t="n">
        <v>1.47656666666667</v>
      </c>
      <c r="AA33" s="40"/>
      <c r="AB33" s="40"/>
      <c r="AC33" s="40"/>
      <c r="AE33" s="26" t="n">
        <f aca="false">Q33/100</f>
        <v>0.1089</v>
      </c>
      <c r="AF33" s="26" t="n">
        <f aca="false">R33/100</f>
        <v>0.0126513888888889</v>
      </c>
      <c r="AG33" s="26" t="n">
        <f aca="false">Y33/100</f>
        <v>0.1551</v>
      </c>
      <c r="AH33" s="26" t="n">
        <f aca="false">Z33/100</f>
        <v>0.0147656666666667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946</v>
      </c>
      <c r="E34" s="53" t="n">
        <v>37.2502</v>
      </c>
      <c r="F34" s="53" t="n">
        <v>946</v>
      </c>
      <c r="G34" s="53" t="n">
        <v>37.2576</v>
      </c>
      <c r="H34" s="53" t="n">
        <v>947.5</v>
      </c>
      <c r="I34" s="53" t="n">
        <v>37.2039</v>
      </c>
      <c r="J34" s="53" t="n">
        <v>947.5</v>
      </c>
      <c r="K34" s="53" t="n">
        <v>37.2507</v>
      </c>
      <c r="L34" s="26" t="n">
        <v>946</v>
      </c>
      <c r="M34" s="26" t="n">
        <v>34.1001</v>
      </c>
      <c r="N34" s="26" t="n">
        <v>37.2502</v>
      </c>
      <c r="O34" s="26" t="n">
        <v>37.2576</v>
      </c>
      <c r="P34" s="26" t="n">
        <v>4718.8</v>
      </c>
      <c r="Q34" s="26" t="n">
        <v>10.41</v>
      </c>
      <c r="R34" s="46" t="n">
        <v>1.31077777777778</v>
      </c>
      <c r="S34" s="44"/>
      <c r="T34" s="26" t="n">
        <v>947.5</v>
      </c>
      <c r="U34" s="26" t="n">
        <v>34.0952</v>
      </c>
      <c r="V34" s="26" t="n">
        <v>37.2039</v>
      </c>
      <c r="W34" s="26" t="n">
        <v>37.2507</v>
      </c>
      <c r="X34" s="26" t="n">
        <v>4580.89</v>
      </c>
      <c r="Y34" s="26" t="n">
        <v>10.69</v>
      </c>
      <c r="Z34" s="46" t="n">
        <v>1.27246944444444</v>
      </c>
      <c r="AA34" s="44"/>
      <c r="AB34" s="44"/>
      <c r="AC34" s="44"/>
      <c r="AE34" s="26" t="n">
        <f aca="false">Q34/100</f>
        <v>0.1041</v>
      </c>
      <c r="AF34" s="26" t="n">
        <f aca="false">R34/100</f>
        <v>0.0131077777777778</v>
      </c>
      <c r="AG34" s="26" t="n">
        <f aca="false">Y34/100</f>
        <v>0.1069</v>
      </c>
      <c r="AH34" s="26" t="n">
        <f aca="false">Z34/100</f>
        <v>0.0127246944444444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489.0816</v>
      </c>
      <c r="E35" s="51" t="n">
        <v>47.0051</v>
      </c>
      <c r="F35" s="51" t="n">
        <v>2489.0816</v>
      </c>
      <c r="G35" s="51" t="n">
        <v>47.1001</v>
      </c>
      <c r="H35" s="51" t="n">
        <v>2489.8112</v>
      </c>
      <c r="I35" s="51" t="n">
        <v>47.0176</v>
      </c>
      <c r="J35" s="51" t="n">
        <v>2489.8112</v>
      </c>
      <c r="K35" s="51" t="n">
        <v>47.1079</v>
      </c>
      <c r="L35" s="26" t="n">
        <v>2489.0816</v>
      </c>
      <c r="M35" s="26" t="n">
        <v>44.8611</v>
      </c>
      <c r="N35" s="26" t="n">
        <v>47.0051</v>
      </c>
      <c r="O35" s="26" t="n">
        <v>47.1001</v>
      </c>
      <c r="P35" s="26" t="n">
        <v>2505.65</v>
      </c>
      <c r="Q35" s="26" t="n">
        <v>7.88</v>
      </c>
      <c r="R35" s="49" t="n">
        <v>0.696013888888889</v>
      </c>
      <c r="S35" s="50"/>
      <c r="T35" s="26" t="n">
        <v>2489.8112</v>
      </c>
      <c r="U35" s="26" t="n">
        <v>44.8607</v>
      </c>
      <c r="V35" s="26" t="n">
        <v>47.0176</v>
      </c>
      <c r="W35" s="26" t="n">
        <v>47.1079</v>
      </c>
      <c r="X35" s="26" t="n">
        <v>2350.54</v>
      </c>
      <c r="Y35" s="26" t="n">
        <v>6.64</v>
      </c>
      <c r="Z35" s="49" t="n">
        <v>0.652927777777778</v>
      </c>
      <c r="AA35" s="41" t="n">
        <v>-0.0107500399433302</v>
      </c>
      <c r="AB35" s="41" t="n">
        <v>0.109061795425514</v>
      </c>
      <c r="AC35" s="41" t="n">
        <v>-0.726592560820549</v>
      </c>
      <c r="AE35" s="26" t="n">
        <f aca="false">Q35/100</f>
        <v>0.0788</v>
      </c>
      <c r="AF35" s="26" t="n">
        <f aca="false">R35/100</f>
        <v>0.00696013888888889</v>
      </c>
      <c r="AG35" s="26" t="n">
        <f aca="false">Y35/100</f>
        <v>0.0664</v>
      </c>
      <c r="AH35" s="26" t="n">
        <f aca="false">Z35/100</f>
        <v>0.00652927777777778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144.6848</v>
      </c>
      <c r="E36" s="52" t="n">
        <v>45.3764</v>
      </c>
      <c r="F36" s="52" t="n">
        <v>1144.6848</v>
      </c>
      <c r="G36" s="52" t="n">
        <v>45.7396</v>
      </c>
      <c r="H36" s="52" t="n">
        <v>1145.3376</v>
      </c>
      <c r="I36" s="52" t="n">
        <v>45.37</v>
      </c>
      <c r="J36" s="52" t="n">
        <v>1145.3376</v>
      </c>
      <c r="K36" s="52" t="n">
        <v>45.7587</v>
      </c>
      <c r="L36" s="26" t="n">
        <v>1144.6848</v>
      </c>
      <c r="M36" s="26" t="n">
        <v>42.5483</v>
      </c>
      <c r="N36" s="26" t="n">
        <v>45.3764</v>
      </c>
      <c r="O36" s="26" t="n">
        <v>45.7396</v>
      </c>
      <c r="P36" s="26" t="n">
        <v>1988.89</v>
      </c>
      <c r="Q36" s="26" t="n">
        <v>4.59</v>
      </c>
      <c r="R36" s="39" t="n">
        <v>0.552469444444445</v>
      </c>
      <c r="S36" s="40"/>
      <c r="T36" s="26" t="n">
        <v>1145.3376</v>
      </c>
      <c r="U36" s="26" t="n">
        <v>42.5525</v>
      </c>
      <c r="V36" s="26" t="n">
        <v>45.37</v>
      </c>
      <c r="W36" s="26" t="n">
        <v>45.7587</v>
      </c>
      <c r="X36" s="26" t="n">
        <v>2195.66</v>
      </c>
      <c r="Y36" s="26" t="n">
        <v>5.91</v>
      </c>
      <c r="Z36" s="39" t="n">
        <v>0.609905555555556</v>
      </c>
      <c r="AA36" s="40"/>
      <c r="AB36" s="40"/>
      <c r="AC36" s="40"/>
      <c r="AE36" s="26" t="n">
        <f aca="false">Q36/100</f>
        <v>0.0459</v>
      </c>
      <c r="AF36" s="26" t="n">
        <f aca="false">R36/100</f>
        <v>0.00552469444444445</v>
      </c>
      <c r="AG36" s="26" t="n">
        <f aca="false">Y36/100</f>
        <v>0.0591</v>
      </c>
      <c r="AH36" s="26" t="n">
        <f aca="false">Z36/100</f>
        <v>0.00609905555555556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585.2032</v>
      </c>
      <c r="E37" s="52" t="n">
        <v>43.6284</v>
      </c>
      <c r="F37" s="52" t="n">
        <v>585.2032</v>
      </c>
      <c r="G37" s="52" t="n">
        <v>44.1301</v>
      </c>
      <c r="H37" s="52" t="n">
        <v>586.208</v>
      </c>
      <c r="I37" s="52" t="n">
        <v>43.6187</v>
      </c>
      <c r="J37" s="52" t="n">
        <v>586.208</v>
      </c>
      <c r="K37" s="52" t="n">
        <v>44.1594</v>
      </c>
      <c r="L37" s="26" t="n">
        <v>585.2032</v>
      </c>
      <c r="M37" s="26" t="n">
        <v>40.0536</v>
      </c>
      <c r="N37" s="26" t="n">
        <v>43.6284</v>
      </c>
      <c r="O37" s="26" t="n">
        <v>44.1301</v>
      </c>
      <c r="P37" s="26" t="n">
        <v>1935.7</v>
      </c>
      <c r="Q37" s="26" t="n">
        <v>3.85</v>
      </c>
      <c r="R37" s="39" t="n">
        <v>0.537694444444445</v>
      </c>
      <c r="S37" s="40"/>
      <c r="T37" s="26" t="n">
        <v>586.208</v>
      </c>
      <c r="U37" s="26" t="n">
        <v>40.0572</v>
      </c>
      <c r="V37" s="26" t="n">
        <v>43.6187</v>
      </c>
      <c r="W37" s="26" t="n">
        <v>44.1594</v>
      </c>
      <c r="X37" s="26" t="n">
        <v>2200.51</v>
      </c>
      <c r="Y37" s="26" t="n">
        <v>5.52</v>
      </c>
      <c r="Z37" s="39" t="n">
        <v>0.611252777777778</v>
      </c>
      <c r="AA37" s="40"/>
      <c r="AB37" s="40"/>
      <c r="AC37" s="40"/>
      <c r="AE37" s="26" t="n">
        <f aca="false">Q37/100</f>
        <v>0.0385</v>
      </c>
      <c r="AF37" s="26" t="n">
        <f aca="false">R37/100</f>
        <v>0.00537694444444445</v>
      </c>
      <c r="AG37" s="26" t="n">
        <f aca="false">Y37/100</f>
        <v>0.0552</v>
      </c>
      <c r="AH37" s="26" t="n">
        <f aca="false">Z37/100</f>
        <v>0.00611252777777778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319.9744</v>
      </c>
      <c r="E38" s="53" t="n">
        <v>41.7989</v>
      </c>
      <c r="F38" s="53" t="n">
        <v>319.9744</v>
      </c>
      <c r="G38" s="53" t="n">
        <v>42.1937</v>
      </c>
      <c r="H38" s="53" t="n">
        <v>319.264</v>
      </c>
      <c r="I38" s="53" t="n">
        <v>41.8254</v>
      </c>
      <c r="J38" s="53" t="n">
        <v>319.264</v>
      </c>
      <c r="K38" s="53" t="n">
        <v>42.1919</v>
      </c>
      <c r="L38" s="26" t="n">
        <v>319.9744</v>
      </c>
      <c r="M38" s="26" t="n">
        <v>37.3909</v>
      </c>
      <c r="N38" s="26" t="n">
        <v>41.7989</v>
      </c>
      <c r="O38" s="26" t="n">
        <v>42.1937</v>
      </c>
      <c r="P38" s="26" t="n">
        <v>1983.76</v>
      </c>
      <c r="Q38" s="26" t="n">
        <v>3.89</v>
      </c>
      <c r="R38" s="46" t="n">
        <v>0.551044444444444</v>
      </c>
      <c r="S38" s="44"/>
      <c r="T38" s="26" t="n">
        <v>319.264</v>
      </c>
      <c r="U38" s="26" t="n">
        <v>37.3906</v>
      </c>
      <c r="V38" s="26" t="n">
        <v>41.8254</v>
      </c>
      <c r="W38" s="26" t="n">
        <v>42.1919</v>
      </c>
      <c r="X38" s="26" t="n">
        <v>1879.14</v>
      </c>
      <c r="Y38" s="26" t="n">
        <v>3.96</v>
      </c>
      <c r="Z38" s="46" t="n">
        <v>0.521983333333333</v>
      </c>
      <c r="AA38" s="44"/>
      <c r="AB38" s="44"/>
      <c r="AC38" s="44"/>
      <c r="AE38" s="26" t="n">
        <f aca="false">Q38/100</f>
        <v>0.0389</v>
      </c>
      <c r="AF38" s="26" t="n">
        <f aca="false">R38/100</f>
        <v>0.00551044444444444</v>
      </c>
      <c r="AG38" s="26" t="n">
        <f aca="false">Y38/100</f>
        <v>0.0396</v>
      </c>
      <c r="AH38" s="26" t="n">
        <f aca="false">Z38/100</f>
        <v>0.00521983333333333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3.65980894813384</v>
      </c>
      <c r="AB39" s="58" t="n">
        <v>4.37059021776282</v>
      </c>
      <c r="AC39" s="58" t="n">
        <v>3.1769413941984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-0.000980708506544599</v>
      </c>
      <c r="AB40" s="58" t="n">
        <v>0.0625020250201576</v>
      </c>
      <c r="AC40" s="58" t="n">
        <v>-0.00882456552588155</v>
      </c>
    </row>
    <row r="41" customFormat="false" ht="10" hidden="false" customHeight="false" outlineLevel="0" collapsed="false">
      <c r="B41" s="60" t="s">
        <v>7</v>
      </c>
      <c r="C41" s="60"/>
      <c r="D41" s="61"/>
      <c r="E41" s="62"/>
      <c r="F41" s="63"/>
      <c r="G41" s="62"/>
      <c r="H41" s="62"/>
      <c r="I41" s="62"/>
      <c r="J41" s="62"/>
      <c r="K41" s="62"/>
      <c r="L41" s="60"/>
      <c r="M41" s="60"/>
      <c r="N41" s="60"/>
      <c r="O41" s="60"/>
      <c r="P41" s="60"/>
      <c r="Q41" s="60"/>
      <c r="R41" s="60"/>
      <c r="S41" s="64"/>
      <c r="T41" s="60"/>
      <c r="U41" s="60"/>
      <c r="V41" s="60"/>
      <c r="W41" s="60"/>
      <c r="X41" s="60"/>
      <c r="Y41" s="60"/>
      <c r="Z41" s="60"/>
      <c r="AA41" s="65" t="n">
        <v>1.21928251037358</v>
      </c>
      <c r="AB41" s="65" t="n">
        <v>1.49853142260104</v>
      </c>
      <c r="AC41" s="65" t="n">
        <v>1.05309742104888</v>
      </c>
    </row>
    <row r="42" customFormat="false" ht="10" hidden="false" customHeight="false" outlineLevel="0" collapsed="false">
      <c r="B42" s="26" t="s">
        <v>42</v>
      </c>
      <c r="P42" s="58"/>
      <c r="Q42" s="58" t="n">
        <v>10.1722975560393</v>
      </c>
      <c r="R42" s="58" t="n">
        <v>1.190359320791</v>
      </c>
      <c r="S42" s="58"/>
      <c r="T42" s="58"/>
      <c r="U42" s="58"/>
      <c r="V42" s="58"/>
      <c r="W42" s="58"/>
      <c r="X42" s="58"/>
      <c r="Y42" s="58" t="n">
        <v>10.4314052878111</v>
      </c>
      <c r="Z42" s="58" t="n">
        <v>1.14580604111419</v>
      </c>
    </row>
    <row r="43" customFormat="false" ht="10" hidden="false" customHeight="false" outlineLevel="0" collapsed="false">
      <c r="B43" s="26" t="s">
        <v>43</v>
      </c>
      <c r="X43" s="66"/>
      <c r="Y43" s="66" t="n">
        <v>1.02547189858971</v>
      </c>
      <c r="Z43" s="66" t="n">
        <v>0.962571570702535</v>
      </c>
    </row>
    <row r="44" customFormat="false" ht="10" hidden="false" customHeight="false" outlineLevel="0" collapsed="false">
      <c r="B44" s="26" t="s">
        <v>44</v>
      </c>
      <c r="P44" s="57"/>
      <c r="Q44" s="57" t="n">
        <v>0.108402777777778</v>
      </c>
      <c r="R44" s="57" t="n">
        <v>44.856525</v>
      </c>
      <c r="X44" s="57"/>
      <c r="Y44" s="57" t="n">
        <v>0.111380555555556</v>
      </c>
      <c r="Z44" s="57" t="n">
        <v>43.2826805555556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15625" defaultRowHeight="10" zeroHeight="false" outlineLevelRow="0" outlineLevelCol="0"/>
  <cols>
    <col collapsed="false" customWidth="true" hidden="false" outlineLevel="0" max="1" min="1" style="26" width="7.16"/>
    <col collapsed="false" customWidth="true" hidden="false" outlineLevel="0" max="2" min="2" style="26" width="14.66"/>
    <col collapsed="false" customWidth="true" hidden="false" outlineLevel="0" max="3" min="3" style="26" width="7.32"/>
    <col collapsed="false" customWidth="true" hidden="true" outlineLevel="0" max="4" min="4" style="27" width="8.49"/>
    <col collapsed="false" customWidth="true" hidden="true" outlineLevel="0" max="5" min="5" style="28" width="6.5"/>
    <col collapsed="false" customWidth="true" hidden="true" outlineLevel="0" max="6" min="6" style="29" width="8.49"/>
    <col collapsed="false" customWidth="true" hidden="true" outlineLevel="0" max="7" min="7" style="28" width="6.5"/>
    <col collapsed="false" customWidth="true" hidden="true" outlineLevel="0" max="8" min="8" style="28" width="8.49"/>
    <col collapsed="false" customWidth="true" hidden="true" outlineLevel="0" max="9" min="9" style="28" width="6.5"/>
    <col collapsed="false" customWidth="true" hidden="true" outlineLevel="0" max="10" min="10" style="28" width="8.49"/>
    <col collapsed="false" customWidth="true" hidden="true" outlineLevel="0" max="11" min="11" style="28" width="6.5"/>
    <col collapsed="false" customWidth="false" hidden="false" outlineLevel="0" max="12" min="12" style="26" width="9.15"/>
    <col collapsed="false" customWidth="true" hidden="false" outlineLevel="0" max="15" min="13" style="26" width="6.5"/>
    <col collapsed="false" customWidth="false" hidden="false" outlineLevel="0" max="18" min="16" style="26" width="9.15"/>
    <col collapsed="false" customWidth="true" hidden="false" outlineLevel="0" max="19" min="19" style="26" width="7.82"/>
    <col collapsed="false" customWidth="false" hidden="false" outlineLevel="0" max="20" min="20" style="26" width="9.15"/>
    <col collapsed="false" customWidth="true" hidden="false" outlineLevel="0" max="23" min="21" style="26" width="6.5"/>
    <col collapsed="false" customWidth="true" hidden="false" outlineLevel="0" max="24" min="24" style="26" width="8.49"/>
    <col collapsed="false" customWidth="false" hidden="false" outlineLevel="0" max="30" min="25" style="26" width="9.15"/>
    <col collapsed="false" customWidth="false" hidden="true" outlineLevel="0" max="34" min="31" style="26" width="9.15"/>
    <col collapsed="false" customWidth="false" hidden="false" outlineLevel="0" max="257" min="35" style="26" width="9.15"/>
  </cols>
  <sheetData>
    <row r="1" customFormat="false" ht="13.5" hidden="false" customHeight="true" outlineLevel="0" collapsed="false">
      <c r="D1" s="30" t="s">
        <v>12</v>
      </c>
      <c r="E1" s="30" t="s">
        <v>12</v>
      </c>
      <c r="F1" s="31" t="s">
        <v>12</v>
      </c>
      <c r="G1" s="30" t="s">
        <v>12</v>
      </c>
      <c r="H1" s="30" t="s">
        <v>13</v>
      </c>
      <c r="I1" s="30" t="s">
        <v>13</v>
      </c>
      <c r="J1" s="30" t="s">
        <v>13</v>
      </c>
      <c r="K1" s="30" t="s">
        <v>13</v>
      </c>
      <c r="L1" s="32" t="s">
        <v>14</v>
      </c>
      <c r="M1" s="32"/>
      <c r="N1" s="32"/>
      <c r="O1" s="32"/>
      <c r="P1" s="32"/>
      <c r="Q1" s="32"/>
      <c r="R1" s="32"/>
      <c r="S1" s="32"/>
      <c r="T1" s="32" t="s">
        <v>15</v>
      </c>
      <c r="U1" s="32"/>
      <c r="V1" s="32"/>
      <c r="W1" s="32"/>
      <c r="X1" s="32"/>
      <c r="Y1" s="32"/>
      <c r="Z1" s="32"/>
      <c r="AA1" s="32"/>
    </row>
    <row r="2" customFormat="false" ht="11" hidden="false" customHeight="false" outlineLevel="0" collapsed="false">
      <c r="C2" s="33" t="s">
        <v>16</v>
      </c>
      <c r="D2" s="34" t="s">
        <v>17</v>
      </c>
      <c r="E2" s="34" t="s">
        <v>18</v>
      </c>
      <c r="F2" s="34" t="s">
        <v>17</v>
      </c>
      <c r="G2" s="34" t="s">
        <v>19</v>
      </c>
      <c r="H2" s="34" t="s">
        <v>17</v>
      </c>
      <c r="I2" s="34" t="s">
        <v>18</v>
      </c>
      <c r="J2" s="34" t="s">
        <v>17</v>
      </c>
      <c r="K2" s="34" t="s">
        <v>19</v>
      </c>
      <c r="L2" s="35" t="s">
        <v>17</v>
      </c>
      <c r="M2" s="35" t="s">
        <v>20</v>
      </c>
      <c r="N2" s="35" t="s">
        <v>18</v>
      </c>
      <c r="O2" s="35" t="s">
        <v>19</v>
      </c>
      <c r="P2" s="35" t="s">
        <v>21</v>
      </c>
      <c r="Q2" s="35" t="s">
        <v>22</v>
      </c>
      <c r="R2" s="35" t="s">
        <v>23</v>
      </c>
      <c r="S2" s="36"/>
      <c r="T2" s="35" t="s">
        <v>17</v>
      </c>
      <c r="U2" s="35" t="s">
        <v>20</v>
      </c>
      <c r="V2" s="35" t="s">
        <v>18</v>
      </c>
      <c r="W2" s="35" t="s">
        <v>19</v>
      </c>
      <c r="X2" s="35" t="s">
        <v>24</v>
      </c>
      <c r="Y2" s="35" t="s">
        <v>22</v>
      </c>
      <c r="Z2" s="35" t="s">
        <v>23</v>
      </c>
      <c r="AA2" s="36" t="s">
        <v>25</v>
      </c>
      <c r="AB2" s="36" t="s">
        <v>26</v>
      </c>
      <c r="AC2" s="36" t="s">
        <v>27</v>
      </c>
    </row>
    <row r="3" customFormat="false" ht="12" hidden="false" customHeight="false" outlineLevel="0" collapsed="false">
      <c r="A3" s="37" t="s">
        <v>5</v>
      </c>
      <c r="B3" s="9" t="s">
        <v>28</v>
      </c>
      <c r="C3" s="37" t="n">
        <v>22</v>
      </c>
      <c r="D3" s="38" t="n">
        <v>1941.3216</v>
      </c>
      <c r="E3" s="38" t="n">
        <v>50.141</v>
      </c>
      <c r="F3" s="38" t="n">
        <v>1941.3216</v>
      </c>
      <c r="G3" s="38" t="n">
        <v>50.3245</v>
      </c>
      <c r="H3" s="38" t="n">
        <v>1983.8464</v>
      </c>
      <c r="I3" s="38" t="n">
        <v>50.115</v>
      </c>
      <c r="J3" s="38" t="n">
        <v>1983.8464</v>
      </c>
      <c r="K3" s="38" t="n">
        <v>50.2976</v>
      </c>
      <c r="L3" s="26" t="n">
        <v>1941.3216</v>
      </c>
      <c r="M3" s="26" t="n">
        <v>44.7483</v>
      </c>
      <c r="N3" s="26" t="n">
        <v>50.141</v>
      </c>
      <c r="O3" s="26" t="n">
        <v>50.3245</v>
      </c>
      <c r="P3" s="26" t="n">
        <v>3364.78</v>
      </c>
      <c r="Q3" s="26" t="n">
        <v>7.21</v>
      </c>
      <c r="R3" s="39" t="n">
        <v>0.934661111111111</v>
      </c>
      <c r="S3" s="40"/>
      <c r="T3" s="26" t="n">
        <v>1983.8464</v>
      </c>
      <c r="U3" s="26" t="n">
        <v>44.7219</v>
      </c>
      <c r="V3" s="26" t="n">
        <v>50.115</v>
      </c>
      <c r="W3" s="26" t="n">
        <v>50.2976</v>
      </c>
      <c r="X3" s="26" t="n">
        <v>2923.95</v>
      </c>
      <c r="Y3" s="26" t="n">
        <v>6.18</v>
      </c>
      <c r="Z3" s="39" t="n">
        <v>0.812208333333333</v>
      </c>
      <c r="AA3" s="41" t="n">
        <v>6.36786839266947</v>
      </c>
      <c r="AB3" s="41" t="n">
        <v>1.45774992566816</v>
      </c>
      <c r="AC3" s="41" t="n">
        <v>8.37135981415433</v>
      </c>
      <c r="AE3" s="26" t="n">
        <f aca="false">Q3/100</f>
        <v>0.0721</v>
      </c>
      <c r="AF3" s="26" t="n">
        <f aca="false">R3/100</f>
        <v>0.00934661111111111</v>
      </c>
      <c r="AG3" s="26" t="n">
        <f aca="false">Y3/100</f>
        <v>0.0618</v>
      </c>
      <c r="AH3" s="26" t="n">
        <f aca="false">Z3/100</f>
        <v>0.00812208333333333</v>
      </c>
    </row>
    <row r="4" customFormat="false" ht="12" hidden="false" customHeight="false" outlineLevel="0" collapsed="false">
      <c r="A4" s="42"/>
      <c r="B4" s="43" t="s">
        <v>29</v>
      </c>
      <c r="C4" s="42" t="n">
        <v>27</v>
      </c>
      <c r="D4" s="38" t="n">
        <v>877.7248</v>
      </c>
      <c r="E4" s="38" t="n">
        <v>48.5055</v>
      </c>
      <c r="F4" s="38" t="n">
        <v>877.7248</v>
      </c>
      <c r="G4" s="38" t="n">
        <v>48.5669</v>
      </c>
      <c r="H4" s="38" t="n">
        <v>906.7936</v>
      </c>
      <c r="I4" s="38" t="n">
        <v>48.437</v>
      </c>
      <c r="J4" s="38" t="n">
        <v>906.7936</v>
      </c>
      <c r="K4" s="38" t="n">
        <v>48.5595</v>
      </c>
      <c r="L4" s="26" t="n">
        <v>877.7248</v>
      </c>
      <c r="M4" s="26" t="n">
        <v>43.2593</v>
      </c>
      <c r="N4" s="26" t="n">
        <v>48.5055</v>
      </c>
      <c r="O4" s="26" t="n">
        <v>48.5669</v>
      </c>
      <c r="P4" s="26" t="n">
        <v>3096.58</v>
      </c>
      <c r="Q4" s="26" t="n">
        <v>7.33</v>
      </c>
      <c r="R4" s="39" t="n">
        <v>0.860161111111111</v>
      </c>
      <c r="S4" s="40"/>
      <c r="T4" s="26" t="n">
        <v>906.7936</v>
      </c>
      <c r="U4" s="26" t="n">
        <v>43.2217</v>
      </c>
      <c r="V4" s="26" t="n">
        <v>48.437</v>
      </c>
      <c r="W4" s="26" t="n">
        <v>48.5595</v>
      </c>
      <c r="X4" s="26" t="n">
        <v>2671.23</v>
      </c>
      <c r="Y4" s="26" t="n">
        <v>6.09</v>
      </c>
      <c r="Z4" s="39" t="n">
        <v>0.742008333333333</v>
      </c>
      <c r="AA4" s="40"/>
      <c r="AB4" s="40"/>
      <c r="AC4" s="40"/>
      <c r="AE4" s="26" t="n">
        <f aca="false">Q4/100</f>
        <v>0.0733</v>
      </c>
      <c r="AF4" s="26" t="n">
        <f aca="false">R4/100</f>
        <v>0.00860161111111111</v>
      </c>
      <c r="AG4" s="26" t="n">
        <f aca="false">Y4/100</f>
        <v>0.0609</v>
      </c>
      <c r="AH4" s="26" t="n">
        <f aca="false">Z4/100</f>
        <v>0.00742008333333333</v>
      </c>
    </row>
    <row r="5" customFormat="false" ht="12" hidden="false" customHeight="false" outlineLevel="0" collapsed="false">
      <c r="A5" s="42"/>
      <c r="B5" s="0"/>
      <c r="C5" s="42" t="n">
        <v>32</v>
      </c>
      <c r="D5" s="38" t="n">
        <v>459.1968</v>
      </c>
      <c r="E5" s="38" t="n">
        <v>46.1012</v>
      </c>
      <c r="F5" s="38" t="n">
        <v>459.1968</v>
      </c>
      <c r="G5" s="38" t="n">
        <v>46.5721</v>
      </c>
      <c r="H5" s="38" t="n">
        <v>486.2336</v>
      </c>
      <c r="I5" s="38" t="n">
        <v>46.3788</v>
      </c>
      <c r="J5" s="38" t="n">
        <v>486.2336</v>
      </c>
      <c r="K5" s="38" t="n">
        <v>46.288</v>
      </c>
      <c r="L5" s="26" t="n">
        <v>459.1968</v>
      </c>
      <c r="M5" s="26" t="n">
        <v>41.4046</v>
      </c>
      <c r="N5" s="26" t="n">
        <v>46.1012</v>
      </c>
      <c r="O5" s="26" t="n">
        <v>46.5721</v>
      </c>
      <c r="P5" s="26" t="n">
        <v>2734.33</v>
      </c>
      <c r="Q5" s="26" t="n">
        <v>4.85</v>
      </c>
      <c r="R5" s="39" t="n">
        <v>0.759536111111111</v>
      </c>
      <c r="S5" s="40"/>
      <c r="T5" s="26" t="n">
        <v>486.2336</v>
      </c>
      <c r="U5" s="26" t="n">
        <v>41.3777</v>
      </c>
      <c r="V5" s="26" t="n">
        <v>46.3788</v>
      </c>
      <c r="W5" s="26" t="n">
        <v>46.288</v>
      </c>
      <c r="X5" s="26" t="n">
        <v>2559.9</v>
      </c>
      <c r="Y5" s="26" t="n">
        <v>5.94</v>
      </c>
      <c r="Z5" s="39" t="n">
        <v>0.711083333333333</v>
      </c>
      <c r="AA5" s="40"/>
      <c r="AB5" s="40"/>
      <c r="AC5" s="40"/>
      <c r="AE5" s="26" t="n">
        <f aca="false">Q5/100</f>
        <v>0.0485</v>
      </c>
      <c r="AF5" s="26" t="n">
        <f aca="false">R5/100</f>
        <v>0.00759536111111111</v>
      </c>
      <c r="AG5" s="26" t="n">
        <f aca="false">Y5/100</f>
        <v>0.0594</v>
      </c>
      <c r="AH5" s="26" t="n">
        <f aca="false">Z5/100</f>
        <v>0.00711083333333333</v>
      </c>
    </row>
    <row r="6" customFormat="false" ht="13" hidden="false" customHeight="false" outlineLevel="0" collapsed="false">
      <c r="A6" s="42"/>
      <c r="B6" s="0"/>
      <c r="C6" s="44" t="n">
        <v>37</v>
      </c>
      <c r="D6" s="45" t="n">
        <v>257.52</v>
      </c>
      <c r="E6" s="45" t="n">
        <v>44.277</v>
      </c>
      <c r="F6" s="45" t="n">
        <v>257.52</v>
      </c>
      <c r="G6" s="45" t="n">
        <v>44.7196</v>
      </c>
      <c r="H6" s="45" t="n">
        <v>281.7376</v>
      </c>
      <c r="I6" s="45" t="n">
        <v>44.6754</v>
      </c>
      <c r="J6" s="45" t="n">
        <v>281.7376</v>
      </c>
      <c r="K6" s="45" t="n">
        <v>44.7401</v>
      </c>
      <c r="L6" s="26" t="n">
        <v>257.52</v>
      </c>
      <c r="M6" s="26" t="n">
        <v>39.2294</v>
      </c>
      <c r="N6" s="26" t="n">
        <v>44.277</v>
      </c>
      <c r="O6" s="26" t="n">
        <v>44.7196</v>
      </c>
      <c r="P6" s="26" t="n">
        <v>2593.14</v>
      </c>
      <c r="Q6" s="26" t="n">
        <v>4.61</v>
      </c>
      <c r="R6" s="46" t="n">
        <v>0.720316666666667</v>
      </c>
      <c r="S6" s="44"/>
      <c r="T6" s="26" t="n">
        <v>281.7376</v>
      </c>
      <c r="U6" s="26" t="n">
        <v>39.2053</v>
      </c>
      <c r="V6" s="26" t="n">
        <v>44.6754</v>
      </c>
      <c r="W6" s="26" t="n">
        <v>44.7401</v>
      </c>
      <c r="X6" s="26" t="n">
        <v>14077.48</v>
      </c>
      <c r="Y6" s="26" t="n">
        <v>48.64</v>
      </c>
      <c r="Z6" s="46" t="n">
        <v>3.91041111111111</v>
      </c>
      <c r="AA6" s="44"/>
      <c r="AB6" s="44"/>
      <c r="AC6" s="44"/>
      <c r="AE6" s="26" t="n">
        <f aca="false">Q6/100</f>
        <v>0.0461</v>
      </c>
      <c r="AF6" s="26" t="n">
        <f aca="false">R6/100</f>
        <v>0.00720316666666667</v>
      </c>
      <c r="AG6" s="26" t="n">
        <f aca="false">Y6/100</f>
        <v>0.4864</v>
      </c>
      <c r="AH6" s="26" t="n">
        <f aca="false">Z6/100</f>
        <v>0.0391041111111111</v>
      </c>
    </row>
    <row r="7" customFormat="false" ht="12" hidden="false" customHeight="false" outlineLevel="0" collapsed="false">
      <c r="A7" s="42"/>
      <c r="B7" s="9" t="s">
        <v>30</v>
      </c>
      <c r="C7" s="37" t="n">
        <v>22</v>
      </c>
      <c r="D7" s="38" t="n">
        <v>5814.4736</v>
      </c>
      <c r="E7" s="38" t="n">
        <v>47.9417</v>
      </c>
      <c r="F7" s="38" t="n">
        <v>5814.4736</v>
      </c>
      <c r="G7" s="38" t="n">
        <v>48.8438</v>
      </c>
      <c r="H7" s="38" t="n">
        <v>5865.3088</v>
      </c>
      <c r="I7" s="38" t="n">
        <v>47.9555</v>
      </c>
      <c r="J7" s="38" t="n">
        <v>5865.3088</v>
      </c>
      <c r="K7" s="38" t="n">
        <v>48.8781</v>
      </c>
      <c r="L7" s="26" t="n">
        <v>5814.4736</v>
      </c>
      <c r="M7" s="26" t="n">
        <v>44.9729</v>
      </c>
      <c r="N7" s="26" t="n">
        <v>47.9417</v>
      </c>
      <c r="O7" s="26" t="n">
        <v>48.8438</v>
      </c>
      <c r="P7" s="26" t="n">
        <v>3704.16</v>
      </c>
      <c r="Q7" s="26" t="n">
        <v>8.05</v>
      </c>
      <c r="R7" s="39" t="n">
        <v>1.02893333333333</v>
      </c>
      <c r="S7" s="40"/>
      <c r="T7" s="26" t="n">
        <v>5865.3088</v>
      </c>
      <c r="U7" s="26" t="n">
        <v>44.9611</v>
      </c>
      <c r="V7" s="26" t="n">
        <v>47.9555</v>
      </c>
      <c r="W7" s="26" t="n">
        <v>48.8781</v>
      </c>
      <c r="X7" s="26" t="n">
        <v>3410.13</v>
      </c>
      <c r="Y7" s="26" t="n">
        <v>7.87</v>
      </c>
      <c r="Z7" s="39" t="n">
        <v>0.947258333333333</v>
      </c>
      <c r="AA7" s="41" t="n">
        <v>1.95102572393315</v>
      </c>
      <c r="AB7" s="41" t="n">
        <v>1.10348948585721</v>
      </c>
      <c r="AC7" s="41" t="n">
        <v>1.94801726709233</v>
      </c>
      <c r="AE7" s="26" t="n">
        <f aca="false">Q7/100</f>
        <v>0.0805</v>
      </c>
      <c r="AF7" s="26" t="n">
        <f aca="false">R7/100</f>
        <v>0.0102893333333333</v>
      </c>
      <c r="AG7" s="26" t="n">
        <f aca="false">Y7/100</f>
        <v>0.0787</v>
      </c>
      <c r="AH7" s="26" t="n">
        <f aca="false">Z7/100</f>
        <v>0.00947258333333333</v>
      </c>
    </row>
    <row r="8" customFormat="false" ht="12" hidden="false" customHeight="false" outlineLevel="0" collapsed="false">
      <c r="A8" s="42"/>
      <c r="B8" s="0" t="s">
        <v>29</v>
      </c>
      <c r="C8" s="42" t="n">
        <v>27</v>
      </c>
      <c r="D8" s="38" t="n">
        <v>3016.7136</v>
      </c>
      <c r="E8" s="38" t="n">
        <v>45.0609</v>
      </c>
      <c r="F8" s="38" t="n">
        <v>3016.7136</v>
      </c>
      <c r="G8" s="38" t="n">
        <v>46.0985</v>
      </c>
      <c r="H8" s="38" t="n">
        <v>3047.1552</v>
      </c>
      <c r="I8" s="38" t="n">
        <v>45.0573</v>
      </c>
      <c r="J8" s="38" t="n">
        <v>3047.1552</v>
      </c>
      <c r="K8" s="38" t="n">
        <v>46.0735</v>
      </c>
      <c r="L8" s="26" t="n">
        <v>3016.7136</v>
      </c>
      <c r="M8" s="26" t="n">
        <v>42.1584</v>
      </c>
      <c r="N8" s="26" t="n">
        <v>45.0609</v>
      </c>
      <c r="O8" s="26" t="n">
        <v>46.0985</v>
      </c>
      <c r="P8" s="26" t="n">
        <v>3561.37</v>
      </c>
      <c r="Q8" s="26" t="n">
        <v>7.21</v>
      </c>
      <c r="R8" s="39" t="n">
        <v>0.989269444444444</v>
      </c>
      <c r="S8" s="40"/>
      <c r="T8" s="26" t="n">
        <v>3047.1552</v>
      </c>
      <c r="U8" s="26" t="n">
        <v>42.1387</v>
      </c>
      <c r="V8" s="26" t="n">
        <v>45.0573</v>
      </c>
      <c r="W8" s="26" t="n">
        <v>46.0735</v>
      </c>
      <c r="X8" s="26" t="n">
        <v>2991.42</v>
      </c>
      <c r="Y8" s="26" t="n">
        <v>6</v>
      </c>
      <c r="Z8" s="39" t="n">
        <v>0.83095</v>
      </c>
      <c r="AA8" s="40"/>
      <c r="AB8" s="40"/>
      <c r="AC8" s="40"/>
      <c r="AE8" s="26" t="n">
        <f aca="false">Q8/100</f>
        <v>0.0721</v>
      </c>
      <c r="AF8" s="26" t="n">
        <f aca="false">R8/100</f>
        <v>0.00989269444444444</v>
      </c>
      <c r="AG8" s="26" t="n">
        <f aca="false">Y8/100</f>
        <v>0.06</v>
      </c>
      <c r="AH8" s="26" t="n">
        <f aca="false">Z8/100</f>
        <v>0.0083095</v>
      </c>
    </row>
    <row r="9" customFormat="false" ht="12" hidden="false" customHeight="false" outlineLevel="0" collapsed="false">
      <c r="A9" s="42"/>
      <c r="B9" s="0"/>
      <c r="C9" s="42" t="n">
        <v>32</v>
      </c>
      <c r="D9" s="38" t="n">
        <v>1650.272</v>
      </c>
      <c r="E9" s="38" t="n">
        <v>42.2746</v>
      </c>
      <c r="F9" s="38" t="n">
        <v>1650.272</v>
      </c>
      <c r="G9" s="38" t="n">
        <v>43.4115</v>
      </c>
      <c r="H9" s="38" t="n">
        <v>1675.8816</v>
      </c>
      <c r="I9" s="38" t="n">
        <v>42.2908</v>
      </c>
      <c r="J9" s="38" t="n">
        <v>1675.8816</v>
      </c>
      <c r="K9" s="38" t="n">
        <v>43.3659</v>
      </c>
      <c r="L9" s="26" t="n">
        <v>1650.272</v>
      </c>
      <c r="M9" s="26" t="n">
        <v>39.1346</v>
      </c>
      <c r="N9" s="26" t="n">
        <v>42.2746</v>
      </c>
      <c r="O9" s="26" t="n">
        <v>43.4115</v>
      </c>
      <c r="P9" s="26" t="n">
        <v>3121.18</v>
      </c>
      <c r="Q9" s="26" t="n">
        <v>6.1</v>
      </c>
      <c r="R9" s="39" t="n">
        <v>0.866994444444444</v>
      </c>
      <c r="S9" s="40"/>
      <c r="T9" s="26" t="n">
        <v>1675.8816</v>
      </c>
      <c r="U9" s="26" t="n">
        <v>39.0992</v>
      </c>
      <c r="V9" s="26" t="n">
        <v>42.2908</v>
      </c>
      <c r="W9" s="26" t="n">
        <v>43.3659</v>
      </c>
      <c r="X9" s="26" t="n">
        <v>2878.14</v>
      </c>
      <c r="Y9" s="26" t="n">
        <v>6.03</v>
      </c>
      <c r="Z9" s="39" t="n">
        <v>0.799483333333333</v>
      </c>
      <c r="AA9" s="40"/>
      <c r="AB9" s="40"/>
      <c r="AC9" s="40"/>
      <c r="AE9" s="26" t="n">
        <f aca="false">Q9/100</f>
        <v>0.061</v>
      </c>
      <c r="AF9" s="26" t="n">
        <f aca="false">R9/100</f>
        <v>0.00866994444444444</v>
      </c>
      <c r="AG9" s="26" t="n">
        <f aca="false">Y9/100</f>
        <v>0.0603</v>
      </c>
      <c r="AH9" s="26" t="n">
        <f aca="false">Z9/100</f>
        <v>0.00799483333333333</v>
      </c>
    </row>
    <row r="10" customFormat="false" ht="13" hidden="false" customHeight="false" outlineLevel="0" collapsed="false">
      <c r="A10" s="42"/>
      <c r="B10" s="0"/>
      <c r="C10" s="44" t="n">
        <v>37</v>
      </c>
      <c r="D10" s="45" t="n">
        <v>923.7408</v>
      </c>
      <c r="E10" s="45" t="n">
        <v>39.7077</v>
      </c>
      <c r="F10" s="45" t="n">
        <v>923.7408</v>
      </c>
      <c r="G10" s="45" t="n">
        <v>40.7636</v>
      </c>
      <c r="H10" s="45" t="n">
        <v>948.144</v>
      </c>
      <c r="I10" s="45" t="n">
        <v>39.755</v>
      </c>
      <c r="J10" s="45" t="n">
        <v>948.144</v>
      </c>
      <c r="K10" s="45" t="n">
        <v>40.736</v>
      </c>
      <c r="L10" s="26" t="n">
        <v>923.7408</v>
      </c>
      <c r="M10" s="26" t="n">
        <v>36.1009</v>
      </c>
      <c r="N10" s="26" t="n">
        <v>39.7077</v>
      </c>
      <c r="O10" s="26" t="n">
        <v>40.7636</v>
      </c>
      <c r="P10" s="26" t="n">
        <v>2956.07</v>
      </c>
      <c r="Q10" s="26" t="n">
        <v>5.6</v>
      </c>
      <c r="R10" s="46" t="n">
        <v>0.821130555555556</v>
      </c>
      <c r="S10" s="44"/>
      <c r="T10" s="26" t="n">
        <v>948.144</v>
      </c>
      <c r="U10" s="26" t="n">
        <v>36.0675</v>
      </c>
      <c r="V10" s="26" t="n">
        <v>39.755</v>
      </c>
      <c r="W10" s="26" t="n">
        <v>40.736</v>
      </c>
      <c r="X10" s="26" t="n">
        <v>2771.15</v>
      </c>
      <c r="Y10" s="26" t="n">
        <v>5.64</v>
      </c>
      <c r="Z10" s="46" t="n">
        <v>0.769763888888889</v>
      </c>
      <c r="AA10" s="44"/>
      <c r="AB10" s="44"/>
      <c r="AC10" s="44"/>
      <c r="AE10" s="26" t="n">
        <f aca="false">Q10/100</f>
        <v>0.056</v>
      </c>
      <c r="AF10" s="26" t="n">
        <f aca="false">R10/100</f>
        <v>0.00821130555555556</v>
      </c>
      <c r="AG10" s="26" t="n">
        <f aca="false">Y10/100</f>
        <v>0.0564</v>
      </c>
      <c r="AH10" s="26" t="n">
        <f aca="false">Z10/100</f>
        <v>0.00769763888888889</v>
      </c>
    </row>
    <row r="11" customFormat="false" ht="12" hidden="false" customHeight="false" outlineLevel="0" collapsed="false">
      <c r="A11" s="42"/>
      <c r="B11" s="9" t="s">
        <v>31</v>
      </c>
      <c r="C11" s="37" t="n">
        <v>22</v>
      </c>
      <c r="D11" s="38" t="n">
        <v>2042.9581</v>
      </c>
      <c r="E11" s="38" t="n">
        <v>50.8106</v>
      </c>
      <c r="F11" s="38" t="n">
        <v>2042.9581</v>
      </c>
      <c r="G11" s="38" t="n">
        <v>50.8449</v>
      </c>
      <c r="H11" s="38" t="n">
        <v>2085.2957</v>
      </c>
      <c r="I11" s="38" t="n">
        <v>50.8114</v>
      </c>
      <c r="J11" s="38" t="n">
        <v>2085.2957</v>
      </c>
      <c r="K11" s="38" t="n">
        <v>50.8661</v>
      </c>
      <c r="L11" s="26" t="n">
        <v>2042.9581</v>
      </c>
      <c r="M11" s="26" t="n">
        <v>44.5916</v>
      </c>
      <c r="N11" s="26" t="n">
        <v>50.8106</v>
      </c>
      <c r="O11" s="26" t="n">
        <v>50.8449</v>
      </c>
      <c r="P11" s="26" t="n">
        <v>3032.68</v>
      </c>
      <c r="Q11" s="26" t="n">
        <v>6.2</v>
      </c>
      <c r="R11" s="39" t="n">
        <v>0.842411111111111</v>
      </c>
      <c r="S11" s="40"/>
      <c r="T11" s="26" t="n">
        <v>2085.2957</v>
      </c>
      <c r="U11" s="26" t="n">
        <v>44.5751</v>
      </c>
      <c r="V11" s="26" t="n">
        <v>50.8114</v>
      </c>
      <c r="W11" s="26" t="n">
        <v>50.8661</v>
      </c>
      <c r="X11" s="26" t="n">
        <v>3130.65</v>
      </c>
      <c r="Y11" s="26" t="n">
        <v>8.56</v>
      </c>
      <c r="Z11" s="39" t="n">
        <v>0.869625</v>
      </c>
      <c r="AA11" s="41" t="n">
        <v>5.47421794257033</v>
      </c>
      <c r="AB11" s="41" t="n">
        <v>4.43491578510193</v>
      </c>
      <c r="AC11" s="41" t="n">
        <v>5.06509617561595</v>
      </c>
      <c r="AE11" s="26" t="n">
        <f aca="false">Q11/100</f>
        <v>0.062</v>
      </c>
      <c r="AF11" s="26" t="n">
        <f aca="false">R11/100</f>
        <v>0.00842411111111111</v>
      </c>
      <c r="AG11" s="26" t="n">
        <f aca="false">Y11/100</f>
        <v>0.0856</v>
      </c>
      <c r="AH11" s="26" t="n">
        <f aca="false">Z11/100</f>
        <v>0.00869625</v>
      </c>
    </row>
    <row r="12" customFormat="false" ht="12" hidden="false" customHeight="false" outlineLevel="0" collapsed="false">
      <c r="A12" s="42"/>
      <c r="B12" s="0" t="s">
        <v>29</v>
      </c>
      <c r="C12" s="42" t="n">
        <v>27</v>
      </c>
      <c r="D12" s="38" t="n">
        <v>912.4588</v>
      </c>
      <c r="E12" s="38" t="n">
        <v>48.9003</v>
      </c>
      <c r="F12" s="38" t="n">
        <v>912.4588</v>
      </c>
      <c r="G12" s="38" t="n">
        <v>48.8105</v>
      </c>
      <c r="H12" s="38" t="n">
        <v>941.9618</v>
      </c>
      <c r="I12" s="38" t="n">
        <v>48.8773</v>
      </c>
      <c r="J12" s="38" t="n">
        <v>941.9618</v>
      </c>
      <c r="K12" s="38" t="n">
        <v>48.7948</v>
      </c>
      <c r="L12" s="26" t="n">
        <v>912.4588</v>
      </c>
      <c r="M12" s="26" t="n">
        <v>42.7034</v>
      </c>
      <c r="N12" s="26" t="n">
        <v>48.9003</v>
      </c>
      <c r="O12" s="26" t="n">
        <v>48.8105</v>
      </c>
      <c r="P12" s="26" t="n">
        <v>2850.92</v>
      </c>
      <c r="Q12" s="26" t="n">
        <v>5.44</v>
      </c>
      <c r="R12" s="39" t="n">
        <v>0.791922222222222</v>
      </c>
      <c r="S12" s="40"/>
      <c r="T12" s="26" t="n">
        <v>941.9618</v>
      </c>
      <c r="U12" s="26" t="n">
        <v>42.6806</v>
      </c>
      <c r="V12" s="26" t="n">
        <v>48.8773</v>
      </c>
      <c r="W12" s="26" t="n">
        <v>48.7948</v>
      </c>
      <c r="X12" s="26" t="n">
        <v>2599.14</v>
      </c>
      <c r="Y12" s="26" t="n">
        <v>5.29</v>
      </c>
      <c r="Z12" s="39" t="n">
        <v>0.721983333333333</v>
      </c>
      <c r="AA12" s="40"/>
      <c r="AB12" s="40"/>
      <c r="AC12" s="40"/>
      <c r="AE12" s="26" t="n">
        <f aca="false">Q12/100</f>
        <v>0.0544</v>
      </c>
      <c r="AF12" s="26" t="n">
        <f aca="false">R12/100</f>
        <v>0.00791922222222222</v>
      </c>
      <c r="AG12" s="26" t="n">
        <f aca="false">Y12/100</f>
        <v>0.0529</v>
      </c>
      <c r="AH12" s="26" t="n">
        <f aca="false">Z12/100</f>
        <v>0.00721983333333333</v>
      </c>
    </row>
    <row r="13" customFormat="false" ht="12" hidden="false" customHeight="false" outlineLevel="0" collapsed="false">
      <c r="A13" s="42"/>
      <c r="B13" s="0"/>
      <c r="C13" s="42" t="n">
        <v>32</v>
      </c>
      <c r="D13" s="38" t="n">
        <v>469.2285</v>
      </c>
      <c r="E13" s="38" t="n">
        <v>46.9028</v>
      </c>
      <c r="F13" s="38" t="n">
        <v>469.2285</v>
      </c>
      <c r="G13" s="38" t="n">
        <v>46.8466</v>
      </c>
      <c r="H13" s="38" t="n">
        <v>494.7515</v>
      </c>
      <c r="I13" s="38" t="n">
        <v>46.9407</v>
      </c>
      <c r="J13" s="38" t="n">
        <v>494.7515</v>
      </c>
      <c r="K13" s="38" t="n">
        <v>46.8037</v>
      </c>
      <c r="L13" s="26" t="n">
        <v>469.2285</v>
      </c>
      <c r="M13" s="26" t="n">
        <v>40.4589</v>
      </c>
      <c r="N13" s="26" t="n">
        <v>46.9028</v>
      </c>
      <c r="O13" s="26" t="n">
        <v>46.8466</v>
      </c>
      <c r="P13" s="26" t="n">
        <v>2796.97</v>
      </c>
      <c r="Q13" s="26" t="n">
        <v>6.26</v>
      </c>
      <c r="R13" s="39" t="n">
        <v>0.776936111111111</v>
      </c>
      <c r="S13" s="40"/>
      <c r="T13" s="26" t="n">
        <v>494.7515</v>
      </c>
      <c r="U13" s="26" t="n">
        <v>40.4433</v>
      </c>
      <c r="V13" s="26" t="n">
        <v>46.9407</v>
      </c>
      <c r="W13" s="26" t="n">
        <v>46.8037</v>
      </c>
      <c r="X13" s="26" t="n">
        <v>2385.03</v>
      </c>
      <c r="Y13" s="26" t="n">
        <v>4.31</v>
      </c>
      <c r="Z13" s="39" t="n">
        <v>0.662508333333333</v>
      </c>
      <c r="AA13" s="40"/>
      <c r="AB13" s="40"/>
      <c r="AC13" s="40"/>
      <c r="AE13" s="26" t="n">
        <f aca="false">Q13/100</f>
        <v>0.0626</v>
      </c>
      <c r="AF13" s="26" t="n">
        <f aca="false">R13/100</f>
        <v>0.00776936111111111</v>
      </c>
      <c r="AG13" s="26" t="n">
        <f aca="false">Y13/100</f>
        <v>0.0431</v>
      </c>
      <c r="AH13" s="26" t="n">
        <f aca="false">Z13/100</f>
        <v>0.00662508333333333</v>
      </c>
    </row>
    <row r="14" customFormat="false" ht="13" hidden="false" customHeight="false" outlineLevel="0" collapsed="false">
      <c r="A14" s="42"/>
      <c r="B14" s="0"/>
      <c r="C14" s="44" t="n">
        <v>37</v>
      </c>
      <c r="D14" s="45" t="n">
        <v>258.7737</v>
      </c>
      <c r="E14" s="45" t="n">
        <v>44.7008</v>
      </c>
      <c r="F14" s="45" t="n">
        <v>258.7737</v>
      </c>
      <c r="G14" s="45" t="n">
        <v>44.9541</v>
      </c>
      <c r="H14" s="45" t="n">
        <v>281.8755</v>
      </c>
      <c r="I14" s="45" t="n">
        <v>44.7307</v>
      </c>
      <c r="J14" s="45" t="n">
        <v>281.8755</v>
      </c>
      <c r="K14" s="45" t="n">
        <v>44.9712</v>
      </c>
      <c r="L14" s="26" t="n">
        <v>258.7737</v>
      </c>
      <c r="M14" s="26" t="n">
        <v>37.9407</v>
      </c>
      <c r="N14" s="26" t="n">
        <v>44.7008</v>
      </c>
      <c r="O14" s="26" t="n">
        <v>44.9541</v>
      </c>
      <c r="P14" s="26" t="n">
        <v>2432.57</v>
      </c>
      <c r="Q14" s="26" t="n">
        <v>4.17</v>
      </c>
      <c r="R14" s="46" t="n">
        <v>0.675713888888889</v>
      </c>
      <c r="S14" s="44"/>
      <c r="T14" s="26" t="n">
        <v>281.8755</v>
      </c>
      <c r="U14" s="26" t="n">
        <v>37.91</v>
      </c>
      <c r="V14" s="26" t="n">
        <v>44.7307</v>
      </c>
      <c r="W14" s="26" t="n">
        <v>44.9712</v>
      </c>
      <c r="X14" s="26" t="n">
        <v>2259.63</v>
      </c>
      <c r="Y14" s="26" t="n">
        <v>4.03</v>
      </c>
      <c r="Z14" s="46" t="n">
        <v>0.627675</v>
      </c>
      <c r="AA14" s="44"/>
      <c r="AB14" s="44"/>
      <c r="AC14" s="44"/>
      <c r="AE14" s="26" t="n">
        <f aca="false">Q14/100</f>
        <v>0.0417</v>
      </c>
      <c r="AF14" s="26" t="n">
        <f aca="false">R14/100</f>
        <v>0.00675713888888889</v>
      </c>
      <c r="AG14" s="26" t="n">
        <f aca="false">Y14/100</f>
        <v>0.0403</v>
      </c>
      <c r="AH14" s="26" t="n">
        <f aca="false">Z14/100</f>
        <v>0.00627675</v>
      </c>
    </row>
    <row r="15" customFormat="false" ht="12" hidden="false" customHeight="false" outlineLevel="0" collapsed="false">
      <c r="A15" s="37" t="s">
        <v>6</v>
      </c>
      <c r="B15" s="9" t="s">
        <v>32</v>
      </c>
      <c r="C15" s="37" t="n">
        <v>22</v>
      </c>
      <c r="D15" s="38" t="n">
        <v>5805.652</v>
      </c>
      <c r="E15" s="38" t="n">
        <v>46.891</v>
      </c>
      <c r="F15" s="38" t="n">
        <v>5805.652</v>
      </c>
      <c r="G15" s="38" t="n">
        <v>49.4175</v>
      </c>
      <c r="H15" s="38" t="n">
        <v>5804.508</v>
      </c>
      <c r="I15" s="38" t="n">
        <v>46.8899</v>
      </c>
      <c r="J15" s="38" t="n">
        <v>5804.508</v>
      </c>
      <c r="K15" s="38" t="n">
        <v>49.4372</v>
      </c>
      <c r="L15" s="26" t="n">
        <v>5805.652</v>
      </c>
      <c r="M15" s="26" t="n">
        <v>45.0139</v>
      </c>
      <c r="N15" s="26" t="n">
        <v>46.891</v>
      </c>
      <c r="O15" s="26" t="n">
        <v>49.4175</v>
      </c>
      <c r="P15" s="26" t="n">
        <v>4594.31</v>
      </c>
      <c r="Q15" s="26" t="n">
        <v>11.25</v>
      </c>
      <c r="R15" s="39" t="n">
        <v>1.27619722222222</v>
      </c>
      <c r="S15" s="40"/>
      <c r="T15" s="26" t="n">
        <v>5804.508</v>
      </c>
      <c r="U15" s="26" t="n">
        <v>45.0127</v>
      </c>
      <c r="V15" s="26" t="n">
        <v>46.8899</v>
      </c>
      <c r="W15" s="26" t="n">
        <v>49.4372</v>
      </c>
      <c r="X15" s="26" t="n">
        <v>4408.94</v>
      </c>
      <c r="Y15" s="26" t="n">
        <v>10.52</v>
      </c>
      <c r="Z15" s="39" t="n">
        <v>1.22470555555556</v>
      </c>
      <c r="AA15" s="41" t="n">
        <v>0.0716054712366132</v>
      </c>
      <c r="AB15" s="41" t="n">
        <v>0.234118952273965</v>
      </c>
      <c r="AC15" s="41" t="n">
        <v>0.221749958645456</v>
      </c>
      <c r="AE15" s="26" t="n">
        <f aca="false">Q15/100</f>
        <v>0.1125</v>
      </c>
      <c r="AF15" s="26" t="n">
        <f aca="false">R15/100</f>
        <v>0.0127619722222222</v>
      </c>
      <c r="AG15" s="26" t="n">
        <f aca="false">Y15/100</f>
        <v>0.1052</v>
      </c>
      <c r="AH15" s="26" t="n">
        <f aca="false">Z15/100</f>
        <v>0.0122470555555556</v>
      </c>
    </row>
    <row r="16" customFormat="false" ht="12" hidden="false" customHeight="false" outlineLevel="0" collapsed="false">
      <c r="A16" s="42"/>
      <c r="B16" s="47" t="s">
        <v>33</v>
      </c>
      <c r="C16" s="42" t="n">
        <v>27</v>
      </c>
      <c r="D16" s="38" t="n">
        <v>2539.788</v>
      </c>
      <c r="E16" s="38" t="n">
        <v>44.8954</v>
      </c>
      <c r="F16" s="38" t="n">
        <v>2539.788</v>
      </c>
      <c r="G16" s="38" t="n">
        <v>47.4634</v>
      </c>
      <c r="H16" s="38" t="n">
        <v>2538.74</v>
      </c>
      <c r="I16" s="38" t="n">
        <v>44.8793</v>
      </c>
      <c r="J16" s="38" t="n">
        <v>2538.74</v>
      </c>
      <c r="K16" s="38" t="n">
        <v>47.4581</v>
      </c>
      <c r="L16" s="26" t="n">
        <v>2539.788</v>
      </c>
      <c r="M16" s="26" t="n">
        <v>42.5369</v>
      </c>
      <c r="N16" s="26" t="n">
        <v>44.8954</v>
      </c>
      <c r="O16" s="26" t="n">
        <v>47.4634</v>
      </c>
      <c r="P16" s="26" t="n">
        <v>4235.72</v>
      </c>
      <c r="Q16" s="26" t="n">
        <v>10.18</v>
      </c>
      <c r="R16" s="39" t="n">
        <v>1.17658888888889</v>
      </c>
      <c r="S16" s="40"/>
      <c r="T16" s="26" t="n">
        <v>2538.74</v>
      </c>
      <c r="U16" s="26" t="n">
        <v>42.5304</v>
      </c>
      <c r="V16" s="26" t="n">
        <v>44.8793</v>
      </c>
      <c r="W16" s="26" t="n">
        <v>47.4581</v>
      </c>
      <c r="X16" s="26" t="n">
        <v>4063.69</v>
      </c>
      <c r="Y16" s="26" t="n">
        <v>8.96</v>
      </c>
      <c r="Z16" s="39" t="n">
        <v>1.12880277777778</v>
      </c>
      <c r="AA16" s="40"/>
      <c r="AB16" s="40"/>
      <c r="AC16" s="40"/>
      <c r="AE16" s="26" t="n">
        <f aca="false">Q16/100</f>
        <v>0.1018</v>
      </c>
      <c r="AF16" s="26" t="n">
        <f aca="false">R16/100</f>
        <v>0.0117658888888889</v>
      </c>
      <c r="AG16" s="26" t="n">
        <f aca="false">Y16/100</f>
        <v>0.0896</v>
      </c>
      <c r="AH16" s="26" t="n">
        <f aca="false">Z16/100</f>
        <v>0.0112880277777778</v>
      </c>
    </row>
    <row r="17" customFormat="false" ht="12" hidden="false" customHeight="false" outlineLevel="0" collapsed="false">
      <c r="A17" s="42"/>
      <c r="B17" s="0"/>
      <c r="C17" s="42" t="n">
        <v>32</v>
      </c>
      <c r="D17" s="38" t="n">
        <v>1248.4</v>
      </c>
      <c r="E17" s="38" t="n">
        <v>43.0882</v>
      </c>
      <c r="F17" s="38" t="n">
        <v>1248.4</v>
      </c>
      <c r="G17" s="38" t="n">
        <v>45.5414</v>
      </c>
      <c r="H17" s="38" t="n">
        <v>1247.264</v>
      </c>
      <c r="I17" s="38" t="n">
        <v>43.0778</v>
      </c>
      <c r="J17" s="38" t="n">
        <v>1247.264</v>
      </c>
      <c r="K17" s="38" t="n">
        <v>45.5021</v>
      </c>
      <c r="L17" s="26" t="n">
        <v>1248.4</v>
      </c>
      <c r="M17" s="26" t="n">
        <v>39.9333</v>
      </c>
      <c r="N17" s="26" t="n">
        <v>43.0882</v>
      </c>
      <c r="O17" s="26" t="n">
        <v>45.5414</v>
      </c>
      <c r="P17" s="26" t="n">
        <v>3884.45</v>
      </c>
      <c r="Q17" s="26" t="n">
        <v>8.17</v>
      </c>
      <c r="R17" s="39" t="n">
        <v>1.07901388888889</v>
      </c>
      <c r="S17" s="40"/>
      <c r="T17" s="26" t="n">
        <v>1247.264</v>
      </c>
      <c r="U17" s="26" t="n">
        <v>39.9285</v>
      </c>
      <c r="V17" s="26" t="n">
        <v>43.0778</v>
      </c>
      <c r="W17" s="26" t="n">
        <v>45.5021</v>
      </c>
      <c r="X17" s="26" t="n">
        <v>3685.82</v>
      </c>
      <c r="Y17" s="26" t="n">
        <v>7.89</v>
      </c>
      <c r="Z17" s="39" t="n">
        <v>1.02383888888889</v>
      </c>
      <c r="AA17" s="40"/>
      <c r="AB17" s="40"/>
      <c r="AC17" s="40"/>
      <c r="AE17" s="26" t="n">
        <f aca="false">Q17/100</f>
        <v>0.0817</v>
      </c>
      <c r="AF17" s="26" t="n">
        <f aca="false">R17/100</f>
        <v>0.0107901388888889</v>
      </c>
      <c r="AG17" s="26" t="n">
        <f aca="false">Y17/100</f>
        <v>0.0789</v>
      </c>
      <c r="AH17" s="26" t="n">
        <f aca="false">Z17/100</f>
        <v>0.0102383888888889</v>
      </c>
    </row>
    <row r="18" customFormat="false" ht="13" hidden="false" customHeight="false" outlineLevel="0" collapsed="false">
      <c r="A18" s="42"/>
      <c r="B18" s="0"/>
      <c r="C18" s="44" t="n">
        <v>37</v>
      </c>
      <c r="D18" s="45" t="n">
        <v>651.18</v>
      </c>
      <c r="E18" s="45" t="n">
        <v>41.5395</v>
      </c>
      <c r="F18" s="45" t="n">
        <v>651.18</v>
      </c>
      <c r="G18" s="45" t="n">
        <v>43.8383</v>
      </c>
      <c r="H18" s="45" t="n">
        <v>652.604</v>
      </c>
      <c r="I18" s="45" t="n">
        <v>41.5704</v>
      </c>
      <c r="J18" s="45" t="n">
        <v>652.604</v>
      </c>
      <c r="K18" s="45" t="n">
        <v>43.8817</v>
      </c>
      <c r="L18" s="26" t="n">
        <v>651.18</v>
      </c>
      <c r="M18" s="26" t="n">
        <v>37.3185</v>
      </c>
      <c r="N18" s="26" t="n">
        <v>41.5395</v>
      </c>
      <c r="O18" s="26" t="n">
        <v>43.8383</v>
      </c>
      <c r="P18" s="26" t="n">
        <v>3511.06</v>
      </c>
      <c r="Q18" s="26" t="n">
        <v>7.55</v>
      </c>
      <c r="R18" s="46" t="n">
        <v>0.975294444444445</v>
      </c>
      <c r="S18" s="44"/>
      <c r="T18" s="26" t="n">
        <v>652.604</v>
      </c>
      <c r="U18" s="26" t="n">
        <v>37.3269</v>
      </c>
      <c r="V18" s="26" t="n">
        <v>41.5704</v>
      </c>
      <c r="W18" s="26" t="n">
        <v>43.8817</v>
      </c>
      <c r="X18" s="26" t="n">
        <v>3514.04</v>
      </c>
      <c r="Y18" s="26" t="n">
        <v>7.43</v>
      </c>
      <c r="Z18" s="46" t="n">
        <v>0.976122222222222</v>
      </c>
      <c r="AA18" s="44"/>
      <c r="AB18" s="44"/>
      <c r="AC18" s="44"/>
      <c r="AE18" s="26" t="n">
        <f aca="false">Q18/100</f>
        <v>0.0755</v>
      </c>
      <c r="AF18" s="26" t="n">
        <f aca="false">R18/100</f>
        <v>0.00975294444444444</v>
      </c>
      <c r="AG18" s="26" t="n">
        <f aca="false">Y18/100</f>
        <v>0.0743</v>
      </c>
      <c r="AH18" s="26" t="n">
        <f aca="false">Z18/100</f>
        <v>0.00976122222222222</v>
      </c>
    </row>
    <row r="19" customFormat="false" ht="12" hidden="false" customHeight="false" outlineLevel="0" collapsed="false">
      <c r="A19" s="42"/>
      <c r="B19" s="9" t="s">
        <v>34</v>
      </c>
      <c r="C19" s="37" t="n">
        <v>22</v>
      </c>
      <c r="D19" s="38" t="n">
        <v>15522.9021</v>
      </c>
      <c r="E19" s="38" t="n">
        <v>41.642</v>
      </c>
      <c r="F19" s="38" t="n">
        <v>15522.9021</v>
      </c>
      <c r="G19" s="38" t="n">
        <v>44.8827</v>
      </c>
      <c r="H19" s="38" t="n">
        <v>15523.9051</v>
      </c>
      <c r="I19" s="38" t="n">
        <v>41.6391</v>
      </c>
      <c r="J19" s="38" t="n">
        <v>15523.9051</v>
      </c>
      <c r="K19" s="38" t="n">
        <v>44.8819</v>
      </c>
      <c r="L19" s="26" t="n">
        <v>15522.9021</v>
      </c>
      <c r="M19" s="26" t="n">
        <v>42.911</v>
      </c>
      <c r="N19" s="26" t="n">
        <v>41.642</v>
      </c>
      <c r="O19" s="26" t="n">
        <v>44.8827</v>
      </c>
      <c r="P19" s="26" t="n">
        <v>4925.84</v>
      </c>
      <c r="Q19" s="26" t="n">
        <v>9.47</v>
      </c>
      <c r="R19" s="39" t="n">
        <v>1.36828888888889</v>
      </c>
      <c r="S19" s="40"/>
      <c r="T19" s="26" t="n">
        <v>15523.9051</v>
      </c>
      <c r="U19" s="26" t="n">
        <v>42.9136</v>
      </c>
      <c r="V19" s="26" t="n">
        <v>41.6391</v>
      </c>
      <c r="W19" s="26" t="n">
        <v>44.8819</v>
      </c>
      <c r="X19" s="26" t="n">
        <v>5146.98</v>
      </c>
      <c r="Y19" s="26" t="n">
        <v>11.06</v>
      </c>
      <c r="Z19" s="39" t="n">
        <v>1.42971666666667</v>
      </c>
      <c r="AA19" s="41" t="n">
        <v>0.00896702159860485</v>
      </c>
      <c r="AB19" s="41" t="n">
        <v>0.0341712501918279</v>
      </c>
      <c r="AC19" s="41" t="n">
        <v>0.00909500298189592</v>
      </c>
      <c r="AE19" s="26" t="n">
        <f aca="false">Q19/100</f>
        <v>0.0947</v>
      </c>
      <c r="AF19" s="26" t="n">
        <f aca="false">R19/100</f>
        <v>0.0136828888888889</v>
      </c>
      <c r="AG19" s="26" t="n">
        <f aca="false">Y19/100</f>
        <v>0.1106</v>
      </c>
      <c r="AH19" s="26" t="n">
        <f aca="false">Z19/100</f>
        <v>0.0142971666666667</v>
      </c>
    </row>
    <row r="20" customFormat="false" ht="12" hidden="false" customHeight="false" outlineLevel="0" collapsed="false">
      <c r="A20" s="42"/>
      <c r="B20" s="43" t="s">
        <v>35</v>
      </c>
      <c r="C20" s="42" t="n">
        <v>27</v>
      </c>
      <c r="D20" s="38" t="n">
        <v>7482.1539</v>
      </c>
      <c r="E20" s="38" t="n">
        <v>39.8336</v>
      </c>
      <c r="F20" s="38" t="n">
        <v>7482.1539</v>
      </c>
      <c r="G20" s="38" t="n">
        <v>43.1331</v>
      </c>
      <c r="H20" s="38" t="n">
        <v>7486.6792</v>
      </c>
      <c r="I20" s="38" t="n">
        <v>39.8342</v>
      </c>
      <c r="J20" s="38" t="n">
        <v>7486.6792</v>
      </c>
      <c r="K20" s="38" t="n">
        <v>43.1371</v>
      </c>
      <c r="L20" s="26" t="n">
        <v>7482.1539</v>
      </c>
      <c r="M20" s="26" t="n">
        <v>39.395</v>
      </c>
      <c r="N20" s="26" t="n">
        <v>39.8336</v>
      </c>
      <c r="O20" s="26" t="n">
        <v>43.1331</v>
      </c>
      <c r="P20" s="26" t="n">
        <v>4797.62</v>
      </c>
      <c r="Q20" s="26" t="n">
        <v>9.74</v>
      </c>
      <c r="R20" s="39" t="n">
        <v>1.33267222222222</v>
      </c>
      <c r="S20" s="40"/>
      <c r="T20" s="26" t="n">
        <v>7486.6792</v>
      </c>
      <c r="U20" s="26" t="n">
        <v>39.3963</v>
      </c>
      <c r="V20" s="26" t="n">
        <v>39.8342</v>
      </c>
      <c r="W20" s="26" t="n">
        <v>43.1371</v>
      </c>
      <c r="X20" s="26" t="n">
        <v>4586.93</v>
      </c>
      <c r="Y20" s="26" t="n">
        <v>9.74</v>
      </c>
      <c r="Z20" s="39" t="n">
        <v>1.27414722222222</v>
      </c>
      <c r="AA20" s="40"/>
      <c r="AB20" s="40"/>
      <c r="AC20" s="40"/>
      <c r="AE20" s="26" t="n">
        <f aca="false">Q20/100</f>
        <v>0.0974</v>
      </c>
      <c r="AF20" s="26" t="n">
        <f aca="false">R20/100</f>
        <v>0.0133267222222222</v>
      </c>
      <c r="AG20" s="26" t="n">
        <f aca="false">Y20/100</f>
        <v>0.0974</v>
      </c>
      <c r="AH20" s="26" t="n">
        <f aca="false">Z20/100</f>
        <v>0.0127414722222222</v>
      </c>
    </row>
    <row r="21" customFormat="false" ht="12" hidden="false" customHeight="false" outlineLevel="0" collapsed="false">
      <c r="A21" s="42"/>
      <c r="B21" s="0"/>
      <c r="C21" s="42" t="n">
        <v>32</v>
      </c>
      <c r="D21" s="38" t="n">
        <v>3354.2003</v>
      </c>
      <c r="E21" s="38" t="n">
        <v>38.4207</v>
      </c>
      <c r="F21" s="38" t="n">
        <v>3354.2003</v>
      </c>
      <c r="G21" s="38" t="n">
        <v>41.6917</v>
      </c>
      <c r="H21" s="38" t="n">
        <v>3355.7032</v>
      </c>
      <c r="I21" s="38" t="n">
        <v>38.4161</v>
      </c>
      <c r="J21" s="38" t="n">
        <v>3355.7032</v>
      </c>
      <c r="K21" s="38" t="n">
        <v>41.6812</v>
      </c>
      <c r="L21" s="26" t="n">
        <v>3354.2003</v>
      </c>
      <c r="M21" s="26" t="n">
        <v>36.0163</v>
      </c>
      <c r="N21" s="26" t="n">
        <v>38.4207</v>
      </c>
      <c r="O21" s="26" t="n">
        <v>41.6917</v>
      </c>
      <c r="P21" s="26" t="n">
        <v>4187.1</v>
      </c>
      <c r="Q21" s="26" t="n">
        <v>9.07</v>
      </c>
      <c r="R21" s="39" t="n">
        <v>1.16308333333333</v>
      </c>
      <c r="S21" s="40"/>
      <c r="T21" s="26" t="n">
        <v>3355.7032</v>
      </c>
      <c r="U21" s="26" t="n">
        <v>36.0155</v>
      </c>
      <c r="V21" s="26" t="n">
        <v>38.4161</v>
      </c>
      <c r="W21" s="26" t="n">
        <v>41.6812</v>
      </c>
      <c r="X21" s="26" t="n">
        <v>4376.26</v>
      </c>
      <c r="Y21" s="26" t="n">
        <v>9.94</v>
      </c>
      <c r="Z21" s="39" t="n">
        <v>1.21562777777778</v>
      </c>
      <c r="AA21" s="40"/>
      <c r="AB21" s="40"/>
      <c r="AC21" s="40"/>
      <c r="AE21" s="26" t="n">
        <f aca="false">Q21/100</f>
        <v>0.0907</v>
      </c>
      <c r="AF21" s="26" t="n">
        <f aca="false">R21/100</f>
        <v>0.0116308333333333</v>
      </c>
      <c r="AG21" s="26" t="n">
        <f aca="false">Y21/100</f>
        <v>0.0994</v>
      </c>
      <c r="AH21" s="26" t="n">
        <f aca="false">Z21/100</f>
        <v>0.0121562777777778</v>
      </c>
    </row>
    <row r="22" customFormat="false" ht="13" hidden="false" customHeight="false" outlineLevel="0" collapsed="false">
      <c r="A22" s="42"/>
      <c r="B22" s="0"/>
      <c r="C22" s="44" t="n">
        <v>37</v>
      </c>
      <c r="D22" s="45" t="n">
        <v>1408.2968</v>
      </c>
      <c r="E22" s="45" t="n">
        <v>37.2196</v>
      </c>
      <c r="F22" s="45" t="n">
        <v>1408.2968</v>
      </c>
      <c r="G22" s="45" t="n">
        <v>40.4548</v>
      </c>
      <c r="H22" s="45" t="n">
        <v>1408.5087</v>
      </c>
      <c r="I22" s="45" t="n">
        <v>37.2277</v>
      </c>
      <c r="J22" s="45" t="n">
        <v>1408.5087</v>
      </c>
      <c r="K22" s="45" t="n">
        <v>40.4679</v>
      </c>
      <c r="L22" s="26" t="n">
        <v>1408.2968</v>
      </c>
      <c r="M22" s="26" t="n">
        <v>33.228</v>
      </c>
      <c r="N22" s="26" t="n">
        <v>37.2196</v>
      </c>
      <c r="O22" s="26" t="n">
        <v>40.4548</v>
      </c>
      <c r="P22" s="26" t="n">
        <v>3755.58</v>
      </c>
      <c r="Q22" s="26" t="n">
        <v>8.28</v>
      </c>
      <c r="R22" s="46" t="n">
        <v>1.04321666666667</v>
      </c>
      <c r="S22" s="44"/>
      <c r="T22" s="26" t="n">
        <v>1408.5087</v>
      </c>
      <c r="U22" s="26" t="n">
        <v>33.2334</v>
      </c>
      <c r="V22" s="26" t="n">
        <v>37.2277</v>
      </c>
      <c r="W22" s="26" t="n">
        <v>40.4679</v>
      </c>
      <c r="X22" s="26" t="n">
        <v>3807.13</v>
      </c>
      <c r="Y22" s="26" t="n">
        <v>8.3</v>
      </c>
      <c r="Z22" s="46" t="n">
        <v>1.05753611111111</v>
      </c>
      <c r="AA22" s="44"/>
      <c r="AB22" s="44"/>
      <c r="AC22" s="44"/>
      <c r="AE22" s="26" t="n">
        <f aca="false">Q22/100</f>
        <v>0.0828</v>
      </c>
      <c r="AF22" s="26" t="n">
        <f aca="false">R22/100</f>
        <v>0.0104321666666667</v>
      </c>
      <c r="AG22" s="26" t="n">
        <f aca="false">Y22/100</f>
        <v>0.083</v>
      </c>
      <c r="AH22" s="26" t="n">
        <f aca="false">Z22/100</f>
        <v>0.0105753611111111</v>
      </c>
    </row>
    <row r="23" customFormat="false" ht="12" hidden="false" customHeight="false" outlineLevel="0" collapsed="false">
      <c r="A23" s="42"/>
      <c r="B23" s="9" t="s">
        <v>36</v>
      </c>
      <c r="C23" s="37" t="n">
        <v>22</v>
      </c>
      <c r="D23" s="48" t="n">
        <v>5232.2592</v>
      </c>
      <c r="E23" s="48" t="n">
        <v>43.2454</v>
      </c>
      <c r="F23" s="48" t="n">
        <v>5232.2592</v>
      </c>
      <c r="G23" s="48" t="n">
        <v>46.4644</v>
      </c>
      <c r="H23" s="48" t="n">
        <v>5233.6512</v>
      </c>
      <c r="I23" s="48" t="n">
        <v>43.2468</v>
      </c>
      <c r="J23" s="48" t="n">
        <v>5233.6512</v>
      </c>
      <c r="K23" s="48" t="n">
        <v>46.4678</v>
      </c>
      <c r="L23" s="26" t="n">
        <v>5232.2592</v>
      </c>
      <c r="M23" s="26" t="n">
        <v>44.1714</v>
      </c>
      <c r="N23" s="26" t="n">
        <v>43.2454</v>
      </c>
      <c r="O23" s="26" t="n">
        <v>46.4644</v>
      </c>
      <c r="P23" s="26" t="n">
        <v>4663.18</v>
      </c>
      <c r="Q23" s="26" t="n">
        <v>10.36</v>
      </c>
      <c r="R23" s="49" t="n">
        <v>1.29532777777778</v>
      </c>
      <c r="S23" s="50"/>
      <c r="T23" s="26" t="n">
        <v>5233.6512</v>
      </c>
      <c r="U23" s="26" t="n">
        <v>44.171</v>
      </c>
      <c r="V23" s="26" t="n">
        <v>43.2468</v>
      </c>
      <c r="W23" s="26" t="n">
        <v>46.4678</v>
      </c>
      <c r="X23" s="26" t="n">
        <v>4069.35</v>
      </c>
      <c r="Y23" s="26" t="n">
        <v>12.07</v>
      </c>
      <c r="Z23" s="49" t="n">
        <v>1.130375</v>
      </c>
      <c r="AA23" s="41" t="n">
        <v>-0.0639145441217792</v>
      </c>
      <c r="AB23" s="41" t="n">
        <v>-0.352626746628792</v>
      </c>
      <c r="AC23" s="41" t="n">
        <v>-0.0950655760515562</v>
      </c>
      <c r="AE23" s="26" t="n">
        <f aca="false">Q23/100</f>
        <v>0.1036</v>
      </c>
      <c r="AF23" s="26" t="n">
        <f aca="false">R23/100</f>
        <v>0.0129532777777778</v>
      </c>
      <c r="AG23" s="26" t="n">
        <f aca="false">Y23/100</f>
        <v>0.1207</v>
      </c>
      <c r="AH23" s="26" t="n">
        <f aca="false">Z23/100</f>
        <v>0.01130375</v>
      </c>
    </row>
    <row r="24" customFormat="false" ht="12" hidden="false" customHeight="false" outlineLevel="0" collapsed="false">
      <c r="A24" s="42"/>
      <c r="B24" s="43" t="s">
        <v>35</v>
      </c>
      <c r="C24" s="42" t="n">
        <v>27</v>
      </c>
      <c r="D24" s="38" t="n">
        <v>2588.1536</v>
      </c>
      <c r="E24" s="38" t="n">
        <v>41.7186</v>
      </c>
      <c r="F24" s="38" t="n">
        <v>2588.1536</v>
      </c>
      <c r="G24" s="38" t="n">
        <v>44.8202</v>
      </c>
      <c r="H24" s="38" t="n">
        <v>2588.1344</v>
      </c>
      <c r="I24" s="38" t="n">
        <v>41.7192</v>
      </c>
      <c r="J24" s="38" t="n">
        <v>2588.1344</v>
      </c>
      <c r="K24" s="38" t="n">
        <v>44.8419</v>
      </c>
      <c r="L24" s="26" t="n">
        <v>2588.1536</v>
      </c>
      <c r="M24" s="26" t="n">
        <v>41.7415</v>
      </c>
      <c r="N24" s="26" t="n">
        <v>41.7186</v>
      </c>
      <c r="O24" s="26" t="n">
        <v>44.8202</v>
      </c>
      <c r="P24" s="26" t="n">
        <v>4072.66</v>
      </c>
      <c r="Q24" s="26" t="n">
        <v>8.79</v>
      </c>
      <c r="R24" s="39" t="n">
        <v>1.13129444444444</v>
      </c>
      <c r="S24" s="40"/>
      <c r="T24" s="26" t="n">
        <v>2588.1344</v>
      </c>
      <c r="U24" s="26" t="n">
        <v>41.7384</v>
      </c>
      <c r="V24" s="26" t="n">
        <v>41.7192</v>
      </c>
      <c r="W24" s="26" t="n">
        <v>44.8419</v>
      </c>
      <c r="X24" s="26" t="n">
        <v>3877.31</v>
      </c>
      <c r="Y24" s="26" t="n">
        <v>8.31</v>
      </c>
      <c r="Z24" s="39" t="n">
        <v>1.07703055555556</v>
      </c>
      <c r="AA24" s="40"/>
      <c r="AB24" s="40"/>
      <c r="AC24" s="40"/>
      <c r="AE24" s="26" t="n">
        <f aca="false">Q24/100</f>
        <v>0.0879</v>
      </c>
      <c r="AF24" s="26" t="n">
        <f aca="false">R24/100</f>
        <v>0.0113129444444444</v>
      </c>
      <c r="AG24" s="26" t="n">
        <f aca="false">Y24/100</f>
        <v>0.0831</v>
      </c>
      <c r="AH24" s="26" t="n">
        <f aca="false">Z24/100</f>
        <v>0.0107703055555556</v>
      </c>
    </row>
    <row r="25" customFormat="false" ht="12" hidden="false" customHeight="false" outlineLevel="0" collapsed="false">
      <c r="A25" s="42"/>
      <c r="B25" s="0"/>
      <c r="C25" s="42" t="n">
        <v>32</v>
      </c>
      <c r="D25" s="38" t="n">
        <v>1328.4288</v>
      </c>
      <c r="E25" s="38" t="n">
        <v>40.1796</v>
      </c>
      <c r="F25" s="38" t="n">
        <v>1328.4288</v>
      </c>
      <c r="G25" s="38" t="n">
        <v>43.1366</v>
      </c>
      <c r="H25" s="38" t="n">
        <v>1325.9008</v>
      </c>
      <c r="I25" s="38" t="n">
        <v>40.1881</v>
      </c>
      <c r="J25" s="38" t="n">
        <v>1325.9008</v>
      </c>
      <c r="K25" s="38" t="n">
        <v>43.1064</v>
      </c>
      <c r="L25" s="26" t="n">
        <v>1328.4288</v>
      </c>
      <c r="M25" s="26" t="n">
        <v>38.9317</v>
      </c>
      <c r="N25" s="26" t="n">
        <v>40.1796</v>
      </c>
      <c r="O25" s="26" t="n">
        <v>43.1366</v>
      </c>
      <c r="P25" s="26" t="n">
        <v>3900.12</v>
      </c>
      <c r="Q25" s="26" t="n">
        <v>7.88</v>
      </c>
      <c r="R25" s="39" t="n">
        <v>1.08336666666667</v>
      </c>
      <c r="S25" s="40"/>
      <c r="T25" s="26" t="n">
        <v>1325.9008</v>
      </c>
      <c r="U25" s="26" t="n">
        <v>38.932</v>
      </c>
      <c r="V25" s="26" t="n">
        <v>40.1881</v>
      </c>
      <c r="W25" s="26" t="n">
        <v>43.1064</v>
      </c>
      <c r="X25" s="26" t="n">
        <v>3661.77</v>
      </c>
      <c r="Y25" s="26" t="n">
        <v>7.2</v>
      </c>
      <c r="Z25" s="39" t="n">
        <v>1.01715833333333</v>
      </c>
      <c r="AA25" s="40"/>
      <c r="AB25" s="40"/>
      <c r="AC25" s="40"/>
      <c r="AE25" s="26" t="n">
        <f aca="false">Q25/100</f>
        <v>0.0788</v>
      </c>
      <c r="AF25" s="26" t="n">
        <f aca="false">R25/100</f>
        <v>0.0108336666666667</v>
      </c>
      <c r="AG25" s="26" t="n">
        <f aca="false">Y25/100</f>
        <v>0.072</v>
      </c>
      <c r="AH25" s="26" t="n">
        <f aca="false">Z25/100</f>
        <v>0.0101715833333333</v>
      </c>
    </row>
    <row r="26" customFormat="false" ht="13" hidden="false" customHeight="false" outlineLevel="0" collapsed="false">
      <c r="A26" s="42"/>
      <c r="B26" s="0"/>
      <c r="C26" s="44" t="n">
        <v>37</v>
      </c>
      <c r="D26" s="45" t="n">
        <v>695.1744</v>
      </c>
      <c r="E26" s="45" t="n">
        <v>38.6972</v>
      </c>
      <c r="F26" s="45" t="n">
        <v>695.1744</v>
      </c>
      <c r="G26" s="45" t="n">
        <v>41.5748</v>
      </c>
      <c r="H26" s="45" t="n">
        <v>695.5072</v>
      </c>
      <c r="I26" s="45" t="n">
        <v>38.7228</v>
      </c>
      <c r="J26" s="45" t="n">
        <v>695.5072</v>
      </c>
      <c r="K26" s="45" t="n">
        <v>41.5949</v>
      </c>
      <c r="L26" s="26" t="n">
        <v>695.1744</v>
      </c>
      <c r="M26" s="26" t="n">
        <v>36.1141</v>
      </c>
      <c r="N26" s="26" t="n">
        <v>38.6972</v>
      </c>
      <c r="O26" s="26" t="n">
        <v>41.5748</v>
      </c>
      <c r="P26" s="26" t="n">
        <v>3673.09</v>
      </c>
      <c r="Q26" s="26" t="n">
        <v>7.71</v>
      </c>
      <c r="R26" s="46" t="n">
        <v>1.02030277777778</v>
      </c>
      <c r="S26" s="44"/>
      <c r="T26" s="26" t="n">
        <v>695.5072</v>
      </c>
      <c r="U26" s="26" t="n">
        <v>36.1205</v>
      </c>
      <c r="V26" s="26" t="n">
        <v>38.7228</v>
      </c>
      <c r="W26" s="26" t="n">
        <v>41.5949</v>
      </c>
      <c r="X26" s="26" t="n">
        <v>3981.01</v>
      </c>
      <c r="Y26" s="26" t="n">
        <v>11.23</v>
      </c>
      <c r="Z26" s="46" t="n">
        <v>1.10583611111111</v>
      </c>
      <c r="AA26" s="44"/>
      <c r="AB26" s="44"/>
      <c r="AC26" s="44"/>
      <c r="AE26" s="26" t="n">
        <f aca="false">Q26/100</f>
        <v>0.0771</v>
      </c>
      <c r="AF26" s="26" t="n">
        <f aca="false">R26/100</f>
        <v>0.0102030277777778</v>
      </c>
      <c r="AG26" s="26" t="n">
        <f aca="false">Y26/100</f>
        <v>0.1123</v>
      </c>
      <c r="AH26" s="26" t="n">
        <f aca="false">Z26/100</f>
        <v>0.0110583611111111</v>
      </c>
    </row>
    <row r="27" customFormat="false" ht="12" hidden="false" customHeight="false" outlineLevel="0" collapsed="false">
      <c r="A27" s="42"/>
      <c r="B27" s="9" t="s">
        <v>37</v>
      </c>
      <c r="C27" s="37" t="n">
        <v>22</v>
      </c>
      <c r="D27" s="48" t="n">
        <v>3683.724</v>
      </c>
      <c r="E27" s="48" t="n">
        <v>47.7427</v>
      </c>
      <c r="F27" s="48" t="n">
        <v>3683.724</v>
      </c>
      <c r="G27" s="48" t="n">
        <v>48.2237</v>
      </c>
      <c r="H27" s="48" t="n">
        <v>3684.592</v>
      </c>
      <c r="I27" s="48" t="n">
        <v>47.7518</v>
      </c>
      <c r="J27" s="48" t="n">
        <v>3684.592</v>
      </c>
      <c r="K27" s="48" t="n">
        <v>48.2381</v>
      </c>
      <c r="L27" s="26" t="n">
        <v>3683.724</v>
      </c>
      <c r="M27" s="26" t="n">
        <v>44.3327</v>
      </c>
      <c r="N27" s="26" t="n">
        <v>47.7427</v>
      </c>
      <c r="O27" s="26" t="n">
        <v>48.2237</v>
      </c>
      <c r="P27" s="26" t="n">
        <v>4118.3</v>
      </c>
      <c r="Q27" s="26" t="n">
        <v>9.26</v>
      </c>
      <c r="R27" s="49" t="n">
        <v>1.14397222222222</v>
      </c>
      <c r="S27" s="50"/>
      <c r="T27" s="26" t="n">
        <v>3684.592</v>
      </c>
      <c r="U27" s="26" t="n">
        <v>44.3297</v>
      </c>
      <c r="V27" s="26" t="n">
        <v>47.7518</v>
      </c>
      <c r="W27" s="26" t="n">
        <v>48.2381</v>
      </c>
      <c r="X27" s="26" t="n">
        <v>3901.91</v>
      </c>
      <c r="Y27" s="26" t="n">
        <v>9.17</v>
      </c>
      <c r="Z27" s="49" t="n">
        <v>1.08386388888889</v>
      </c>
      <c r="AA27" s="41" t="n">
        <v>0.164674832309153</v>
      </c>
      <c r="AB27" s="41" t="n">
        <v>0.262427451008618</v>
      </c>
      <c r="AC27" s="41" t="n">
        <v>-0.650855516774218</v>
      </c>
      <c r="AE27" s="26" t="n">
        <f aca="false">Q27/100</f>
        <v>0.0926</v>
      </c>
      <c r="AF27" s="26" t="n">
        <f aca="false">R27/100</f>
        <v>0.0114397222222222</v>
      </c>
      <c r="AG27" s="26" t="n">
        <f aca="false">Y27/100</f>
        <v>0.0917</v>
      </c>
      <c r="AH27" s="26" t="n">
        <f aca="false">Z27/100</f>
        <v>0.0108386388888889</v>
      </c>
    </row>
    <row r="28" customFormat="false" ht="12" hidden="false" customHeight="false" outlineLevel="0" collapsed="false">
      <c r="A28" s="42"/>
      <c r="B28" s="0" t="s">
        <v>33</v>
      </c>
      <c r="C28" s="42" t="n">
        <v>27</v>
      </c>
      <c r="D28" s="38" t="n">
        <v>1445.448</v>
      </c>
      <c r="E28" s="38" t="n">
        <v>46.423</v>
      </c>
      <c r="F28" s="38" t="n">
        <v>1445.448</v>
      </c>
      <c r="G28" s="38" t="n">
        <v>47.0635</v>
      </c>
      <c r="H28" s="38" t="n">
        <v>1441.828</v>
      </c>
      <c r="I28" s="38" t="n">
        <v>46.4123</v>
      </c>
      <c r="J28" s="38" t="n">
        <v>1441.828</v>
      </c>
      <c r="K28" s="38" t="n">
        <v>47.0804</v>
      </c>
      <c r="L28" s="26" t="n">
        <v>1445.448</v>
      </c>
      <c r="M28" s="26" t="n">
        <v>42.6274</v>
      </c>
      <c r="N28" s="26" t="n">
        <v>46.423</v>
      </c>
      <c r="O28" s="26" t="n">
        <v>47.0635</v>
      </c>
      <c r="P28" s="26" t="n">
        <v>3660.85</v>
      </c>
      <c r="Q28" s="26" t="n">
        <v>7.52</v>
      </c>
      <c r="R28" s="39" t="n">
        <v>1.01690277777778</v>
      </c>
      <c r="S28" s="40"/>
      <c r="T28" s="26" t="n">
        <v>1441.828</v>
      </c>
      <c r="U28" s="26" t="n">
        <v>42.6298</v>
      </c>
      <c r="V28" s="26" t="n">
        <v>46.4123</v>
      </c>
      <c r="W28" s="26" t="n">
        <v>47.0804</v>
      </c>
      <c r="X28" s="26" t="n">
        <v>3936.57</v>
      </c>
      <c r="Y28" s="26" t="n">
        <v>8.04</v>
      </c>
      <c r="Z28" s="39" t="n">
        <v>1.09349166666667</v>
      </c>
      <c r="AA28" s="40"/>
      <c r="AB28" s="40"/>
      <c r="AC28" s="40"/>
      <c r="AE28" s="26" t="n">
        <f aca="false">Q28/100</f>
        <v>0.0752</v>
      </c>
      <c r="AF28" s="26" t="n">
        <f aca="false">R28/100</f>
        <v>0.0101690277777778</v>
      </c>
      <c r="AG28" s="26" t="n">
        <f aca="false">Y28/100</f>
        <v>0.0804</v>
      </c>
      <c r="AH28" s="26" t="n">
        <f aca="false">Z28/100</f>
        <v>0.0109349166666667</v>
      </c>
    </row>
    <row r="29" customFormat="false" ht="12" hidden="false" customHeight="false" outlineLevel="0" collapsed="false">
      <c r="A29" s="42"/>
      <c r="B29" s="0"/>
      <c r="C29" s="42" t="n">
        <v>32</v>
      </c>
      <c r="D29" s="38" t="n">
        <v>720.212</v>
      </c>
      <c r="E29" s="38" t="n">
        <v>44.7614</v>
      </c>
      <c r="F29" s="38" t="n">
        <v>720.212</v>
      </c>
      <c r="G29" s="38" t="n">
        <v>45.4601</v>
      </c>
      <c r="H29" s="38" t="n">
        <v>722.092</v>
      </c>
      <c r="I29" s="38" t="n">
        <v>44.7211</v>
      </c>
      <c r="J29" s="38" t="n">
        <v>722.092</v>
      </c>
      <c r="K29" s="38" t="n">
        <v>45.4796</v>
      </c>
      <c r="L29" s="26" t="n">
        <v>720.212</v>
      </c>
      <c r="M29" s="26" t="n">
        <v>40.7398</v>
      </c>
      <c r="N29" s="26" t="n">
        <v>44.7614</v>
      </c>
      <c r="O29" s="26" t="n">
        <v>45.4601</v>
      </c>
      <c r="P29" s="26" t="n">
        <v>3638.43</v>
      </c>
      <c r="Q29" s="26" t="n">
        <v>8.57</v>
      </c>
      <c r="R29" s="39" t="n">
        <v>1.010675</v>
      </c>
      <c r="S29" s="40"/>
      <c r="T29" s="26" t="n">
        <v>722.092</v>
      </c>
      <c r="U29" s="26" t="n">
        <v>40.7365</v>
      </c>
      <c r="V29" s="26" t="n">
        <v>44.7211</v>
      </c>
      <c r="W29" s="26" t="n">
        <v>45.4796</v>
      </c>
      <c r="X29" s="26" t="n">
        <v>20084.34</v>
      </c>
      <c r="Y29" s="26" t="n">
        <v>61.99</v>
      </c>
      <c r="Z29" s="39" t="n">
        <v>5.57898333333333</v>
      </c>
      <c r="AA29" s="40"/>
      <c r="AB29" s="40"/>
      <c r="AC29" s="40"/>
      <c r="AE29" s="26" t="n">
        <f aca="false">Q29/100</f>
        <v>0.0857</v>
      </c>
      <c r="AF29" s="26" t="n">
        <f aca="false">R29/100</f>
        <v>0.01010675</v>
      </c>
      <c r="AG29" s="26" t="n">
        <f aca="false">Y29/100</f>
        <v>0.6199</v>
      </c>
      <c r="AH29" s="26" t="n">
        <f aca="false">Z29/100</f>
        <v>0.0557898333333333</v>
      </c>
    </row>
    <row r="30" customFormat="false" ht="13" hidden="false" customHeight="false" outlineLevel="0" collapsed="false">
      <c r="A30" s="42"/>
      <c r="B30" s="0"/>
      <c r="C30" s="44" t="n">
        <v>37</v>
      </c>
      <c r="D30" s="45" t="n">
        <v>406.728</v>
      </c>
      <c r="E30" s="45" t="n">
        <v>43.2435</v>
      </c>
      <c r="F30" s="45" t="n">
        <v>406.728</v>
      </c>
      <c r="G30" s="45" t="n">
        <v>43.58</v>
      </c>
      <c r="H30" s="45" t="n">
        <v>408.168</v>
      </c>
      <c r="I30" s="45" t="n">
        <v>43.3426</v>
      </c>
      <c r="J30" s="45" t="n">
        <v>408.168</v>
      </c>
      <c r="K30" s="45" t="n">
        <v>43.59</v>
      </c>
      <c r="L30" s="26" t="n">
        <v>406.728</v>
      </c>
      <c r="M30" s="26" t="n">
        <v>38.6395</v>
      </c>
      <c r="N30" s="26" t="n">
        <v>43.2435</v>
      </c>
      <c r="O30" s="26" t="n">
        <v>43.58</v>
      </c>
      <c r="P30" s="26" t="n">
        <v>3453.86</v>
      </c>
      <c r="Q30" s="26" t="n">
        <v>7.34</v>
      </c>
      <c r="R30" s="46" t="n">
        <v>0.959405555555556</v>
      </c>
      <c r="S30" s="44"/>
      <c r="T30" s="26" t="n">
        <v>408.168</v>
      </c>
      <c r="U30" s="26" t="n">
        <v>38.6259</v>
      </c>
      <c r="V30" s="26" t="n">
        <v>43.3426</v>
      </c>
      <c r="W30" s="26" t="n">
        <v>43.59</v>
      </c>
      <c r="X30" s="26" t="n">
        <v>3203.97</v>
      </c>
      <c r="Y30" s="26" t="n">
        <v>5.68</v>
      </c>
      <c r="Z30" s="46" t="n">
        <v>0.889991666666667</v>
      </c>
      <c r="AA30" s="44"/>
      <c r="AB30" s="44"/>
      <c r="AC30" s="44"/>
      <c r="AE30" s="26" t="n">
        <f aca="false">Q30/100</f>
        <v>0.0734</v>
      </c>
      <c r="AF30" s="26" t="n">
        <f aca="false">R30/100</f>
        <v>0.00959405555555556</v>
      </c>
      <c r="AG30" s="26" t="n">
        <f aca="false">Y30/100</f>
        <v>0.0568</v>
      </c>
      <c r="AH30" s="26" t="n">
        <f aca="false">Z30/100</f>
        <v>0.00889991666666667</v>
      </c>
    </row>
    <row r="31" customFormat="false" ht="12" hidden="false" customHeight="false" outlineLevel="0" collapsed="false">
      <c r="A31" s="42"/>
      <c r="B31" s="9" t="s">
        <v>38</v>
      </c>
      <c r="C31" s="37" t="n">
        <v>22</v>
      </c>
      <c r="D31" s="51" t="n">
        <v>11446.348</v>
      </c>
      <c r="E31" s="51" t="n">
        <v>42.5728</v>
      </c>
      <c r="F31" s="51" t="n">
        <v>11446.348</v>
      </c>
      <c r="G31" s="51" t="n">
        <v>43.2617</v>
      </c>
      <c r="H31" s="51" t="n">
        <v>11436.488</v>
      </c>
      <c r="I31" s="51" t="n">
        <v>42.5756</v>
      </c>
      <c r="J31" s="51" t="n">
        <v>11436.488</v>
      </c>
      <c r="K31" s="51" t="n">
        <v>43.2635</v>
      </c>
      <c r="L31" s="26" t="n">
        <v>11446.348</v>
      </c>
      <c r="M31" s="26" t="n">
        <v>41.2334</v>
      </c>
      <c r="N31" s="26" t="n">
        <v>42.5728</v>
      </c>
      <c r="O31" s="26" t="n">
        <v>43.2617</v>
      </c>
      <c r="P31" s="26" t="n">
        <v>4707.74</v>
      </c>
      <c r="Q31" s="26" t="n">
        <v>12.17</v>
      </c>
      <c r="R31" s="49" t="n">
        <v>1.30770555555556</v>
      </c>
      <c r="S31" s="50"/>
      <c r="T31" s="26" t="n">
        <v>11436.488</v>
      </c>
      <c r="U31" s="26" t="n">
        <v>41.2337</v>
      </c>
      <c r="V31" s="26" t="n">
        <v>42.5756</v>
      </c>
      <c r="W31" s="26" t="n">
        <v>43.2635</v>
      </c>
      <c r="X31" s="26" t="n">
        <v>4588.19</v>
      </c>
      <c r="Y31" s="26" t="n">
        <v>11.79</v>
      </c>
      <c r="Z31" s="49" t="n">
        <v>1.27449722222222</v>
      </c>
      <c r="AA31" s="41" t="n">
        <v>0.00269459875903433</v>
      </c>
      <c r="AB31" s="41" t="n">
        <v>0.228887170271186</v>
      </c>
      <c r="AC31" s="41" t="n">
        <v>0.0745372440020153</v>
      </c>
      <c r="AE31" s="26" t="n">
        <f aca="false">Q31/100</f>
        <v>0.1217</v>
      </c>
      <c r="AF31" s="26" t="n">
        <f aca="false">R31/100</f>
        <v>0.0130770555555556</v>
      </c>
      <c r="AG31" s="26" t="n">
        <f aca="false">Y31/100</f>
        <v>0.1179</v>
      </c>
      <c r="AH31" s="26" t="n">
        <f aca="false">Z31/100</f>
        <v>0.0127449722222222</v>
      </c>
    </row>
    <row r="32" customFormat="false" ht="12" hidden="false" customHeight="false" outlineLevel="0" collapsed="false">
      <c r="A32" s="42"/>
      <c r="B32" s="0" t="s">
        <v>33</v>
      </c>
      <c r="C32" s="42" t="n">
        <v>27</v>
      </c>
      <c r="D32" s="52" t="n">
        <v>4616.028</v>
      </c>
      <c r="E32" s="52" t="n">
        <v>40.7357</v>
      </c>
      <c r="F32" s="52" t="n">
        <v>4616.028</v>
      </c>
      <c r="G32" s="52" t="n">
        <v>41.2333</v>
      </c>
      <c r="H32" s="52" t="n">
        <v>4617.412</v>
      </c>
      <c r="I32" s="52" t="n">
        <v>40.7272</v>
      </c>
      <c r="J32" s="52" t="n">
        <v>4617.412</v>
      </c>
      <c r="K32" s="52" t="n">
        <v>41.244</v>
      </c>
      <c r="L32" s="26" t="n">
        <v>4616.028</v>
      </c>
      <c r="M32" s="26" t="n">
        <v>38.7764</v>
      </c>
      <c r="N32" s="26" t="n">
        <v>40.7357</v>
      </c>
      <c r="O32" s="26" t="n">
        <v>41.2333</v>
      </c>
      <c r="P32" s="26" t="n">
        <v>4175.93</v>
      </c>
      <c r="Q32" s="26" t="n">
        <v>10.49</v>
      </c>
      <c r="R32" s="39" t="n">
        <v>1.15998055555556</v>
      </c>
      <c r="S32" s="40"/>
      <c r="T32" s="26" t="n">
        <v>4617.412</v>
      </c>
      <c r="U32" s="26" t="n">
        <v>38.7811</v>
      </c>
      <c r="V32" s="26" t="n">
        <v>40.7272</v>
      </c>
      <c r="W32" s="26" t="n">
        <v>41.244</v>
      </c>
      <c r="X32" s="26" t="n">
        <v>4186.45</v>
      </c>
      <c r="Y32" s="26" t="n">
        <v>9.61</v>
      </c>
      <c r="Z32" s="39" t="n">
        <v>1.16290277777778</v>
      </c>
      <c r="AA32" s="40"/>
      <c r="AB32" s="40"/>
      <c r="AC32" s="40"/>
      <c r="AE32" s="26" t="n">
        <f aca="false">Q32/100</f>
        <v>0.1049</v>
      </c>
      <c r="AF32" s="26" t="n">
        <f aca="false">R32/100</f>
        <v>0.0115998055555556</v>
      </c>
      <c r="AG32" s="26" t="n">
        <f aca="false">Y32/100</f>
        <v>0.0961</v>
      </c>
      <c r="AH32" s="26" t="n">
        <f aca="false">Z32/100</f>
        <v>0.0116290277777778</v>
      </c>
    </row>
    <row r="33" customFormat="false" ht="12" hidden="false" customHeight="false" outlineLevel="0" collapsed="false">
      <c r="A33" s="42"/>
      <c r="B33" s="0"/>
      <c r="C33" s="42" t="n">
        <v>32</v>
      </c>
      <c r="D33" s="52" t="n">
        <v>2140.048</v>
      </c>
      <c r="E33" s="52" t="n">
        <v>39.125</v>
      </c>
      <c r="F33" s="52" t="n">
        <v>2140.048</v>
      </c>
      <c r="G33" s="52" t="n">
        <v>39.3866</v>
      </c>
      <c r="H33" s="52" t="n">
        <v>2142.136</v>
      </c>
      <c r="I33" s="52" t="n">
        <v>39.1302</v>
      </c>
      <c r="J33" s="52" t="n">
        <v>2142.136</v>
      </c>
      <c r="K33" s="52" t="n">
        <v>39.3762</v>
      </c>
      <c r="L33" s="26" t="n">
        <v>2140.048</v>
      </c>
      <c r="M33" s="26" t="n">
        <v>36.2952</v>
      </c>
      <c r="N33" s="26" t="n">
        <v>39.125</v>
      </c>
      <c r="O33" s="26" t="n">
        <v>39.3866</v>
      </c>
      <c r="P33" s="26" t="n">
        <v>3878.54</v>
      </c>
      <c r="Q33" s="26" t="n">
        <v>8.74</v>
      </c>
      <c r="R33" s="39" t="n">
        <v>1.07737222222222</v>
      </c>
      <c r="S33" s="40"/>
      <c r="T33" s="26" t="n">
        <v>2142.136</v>
      </c>
      <c r="U33" s="26" t="n">
        <v>36.2915</v>
      </c>
      <c r="V33" s="26" t="n">
        <v>39.1302</v>
      </c>
      <c r="W33" s="26" t="n">
        <v>39.3762</v>
      </c>
      <c r="X33" s="26" t="n">
        <v>3919.78</v>
      </c>
      <c r="Y33" s="26" t="n">
        <v>8.12</v>
      </c>
      <c r="Z33" s="39" t="n">
        <v>1.08882777777778</v>
      </c>
      <c r="AA33" s="40"/>
      <c r="AB33" s="40"/>
      <c r="AC33" s="40"/>
      <c r="AE33" s="26" t="n">
        <f aca="false">Q33/100</f>
        <v>0.0874</v>
      </c>
      <c r="AF33" s="26" t="n">
        <f aca="false">R33/100</f>
        <v>0.0107737222222222</v>
      </c>
      <c r="AG33" s="26" t="n">
        <f aca="false">Y33/100</f>
        <v>0.0812</v>
      </c>
      <c r="AH33" s="26" t="n">
        <f aca="false">Z33/100</f>
        <v>0.0108882777777778</v>
      </c>
    </row>
    <row r="34" customFormat="false" ht="13" hidden="false" customHeight="false" outlineLevel="0" collapsed="false">
      <c r="A34" s="42"/>
      <c r="B34" s="0"/>
      <c r="C34" s="44" t="n">
        <v>37</v>
      </c>
      <c r="D34" s="53" t="n">
        <v>1032.636</v>
      </c>
      <c r="E34" s="53" t="n">
        <v>37.588</v>
      </c>
      <c r="F34" s="53" t="n">
        <v>1032.636</v>
      </c>
      <c r="G34" s="53" t="n">
        <v>37.6456</v>
      </c>
      <c r="H34" s="53" t="n">
        <v>1036.044</v>
      </c>
      <c r="I34" s="53" t="n">
        <v>37.5744</v>
      </c>
      <c r="J34" s="53" t="n">
        <v>1036.044</v>
      </c>
      <c r="K34" s="53" t="n">
        <v>37.634</v>
      </c>
      <c r="L34" s="26" t="n">
        <v>1032.636</v>
      </c>
      <c r="M34" s="26" t="n">
        <v>33.7423</v>
      </c>
      <c r="N34" s="26" t="n">
        <v>37.588</v>
      </c>
      <c r="O34" s="26" t="n">
        <v>37.6456</v>
      </c>
      <c r="P34" s="26" t="n">
        <v>3415.39</v>
      </c>
      <c r="Q34" s="26" t="n">
        <v>6.4</v>
      </c>
      <c r="R34" s="46" t="n">
        <v>0.948719444444444</v>
      </c>
      <c r="S34" s="44"/>
      <c r="T34" s="26" t="n">
        <v>1036.044</v>
      </c>
      <c r="U34" s="26" t="n">
        <v>33.7587</v>
      </c>
      <c r="V34" s="26" t="n">
        <v>37.5744</v>
      </c>
      <c r="W34" s="26" t="n">
        <v>37.634</v>
      </c>
      <c r="X34" s="26" t="n">
        <v>3685.36</v>
      </c>
      <c r="Y34" s="26" t="n">
        <v>7.47</v>
      </c>
      <c r="Z34" s="46" t="n">
        <v>1.02371111111111</v>
      </c>
      <c r="AA34" s="44"/>
      <c r="AB34" s="44"/>
      <c r="AC34" s="44"/>
      <c r="AE34" s="26" t="n">
        <f aca="false">Q34/100</f>
        <v>0.064</v>
      </c>
      <c r="AF34" s="26" t="n">
        <f aca="false">R34/100</f>
        <v>0.00948719444444444</v>
      </c>
      <c r="AG34" s="26" t="n">
        <f aca="false">Y34/100</f>
        <v>0.0747</v>
      </c>
      <c r="AH34" s="26" t="n">
        <f aca="false">Z34/100</f>
        <v>0.0102371111111111</v>
      </c>
    </row>
    <row r="35" customFormat="false" ht="12" hidden="false" customHeight="false" outlineLevel="0" collapsed="false">
      <c r="A35" s="42"/>
      <c r="B35" s="9" t="s">
        <v>39</v>
      </c>
      <c r="C35" s="37" t="n">
        <v>22</v>
      </c>
      <c r="D35" s="51" t="n">
        <v>2731.936</v>
      </c>
      <c r="E35" s="51" t="n">
        <v>46.7617</v>
      </c>
      <c r="F35" s="51" t="n">
        <v>2731.936</v>
      </c>
      <c r="G35" s="51" t="n">
        <v>46.8997</v>
      </c>
      <c r="H35" s="51" t="n">
        <v>2728.3328</v>
      </c>
      <c r="I35" s="51" t="n">
        <v>46.7673</v>
      </c>
      <c r="J35" s="51" t="n">
        <v>2728.3328</v>
      </c>
      <c r="K35" s="51" t="n">
        <v>46.8949</v>
      </c>
      <c r="L35" s="26" t="n">
        <v>2731.936</v>
      </c>
      <c r="M35" s="26" t="n">
        <v>44.4321</v>
      </c>
      <c r="N35" s="26" t="n">
        <v>46.7617</v>
      </c>
      <c r="O35" s="26" t="n">
        <v>46.8997</v>
      </c>
      <c r="P35" s="26" t="n">
        <v>1801.63</v>
      </c>
      <c r="Q35" s="26" t="n">
        <v>4.36</v>
      </c>
      <c r="R35" s="49" t="n">
        <v>0.500452777777778</v>
      </c>
      <c r="S35" s="50"/>
      <c r="T35" s="26" t="n">
        <v>2728.3328</v>
      </c>
      <c r="U35" s="26" t="n">
        <v>44.4322</v>
      </c>
      <c r="V35" s="26" t="n">
        <v>46.7673</v>
      </c>
      <c r="W35" s="26" t="n">
        <v>46.8949</v>
      </c>
      <c r="X35" s="26" t="n">
        <v>1768.77</v>
      </c>
      <c r="Y35" s="26" t="n">
        <v>3.81</v>
      </c>
      <c r="Z35" s="49" t="n">
        <v>0.491325</v>
      </c>
      <c r="AA35" s="41" t="n">
        <v>0.139926745279362</v>
      </c>
      <c r="AB35" s="41" t="n">
        <v>0.415147551665673</v>
      </c>
      <c r="AC35" s="41" t="n">
        <v>0.896019902330236</v>
      </c>
      <c r="AE35" s="26" t="n">
        <f aca="false">Q35/100</f>
        <v>0.0436</v>
      </c>
      <c r="AF35" s="26" t="n">
        <f aca="false">R35/100</f>
        <v>0.00500452777777778</v>
      </c>
      <c r="AG35" s="26" t="n">
        <f aca="false">Y35/100</f>
        <v>0.0381</v>
      </c>
      <c r="AH35" s="26" t="n">
        <f aca="false">Z35/100</f>
        <v>0.00491325</v>
      </c>
    </row>
    <row r="36" customFormat="false" ht="12" hidden="false" customHeight="false" outlineLevel="0" collapsed="false">
      <c r="A36" s="42"/>
      <c r="B36" s="43" t="s">
        <v>35</v>
      </c>
      <c r="C36" s="42" t="n">
        <v>27</v>
      </c>
      <c r="D36" s="52" t="n">
        <v>1238.3424</v>
      </c>
      <c r="E36" s="52" t="n">
        <v>45.3336</v>
      </c>
      <c r="F36" s="52" t="n">
        <v>1238.3424</v>
      </c>
      <c r="G36" s="52" t="n">
        <v>45.7051</v>
      </c>
      <c r="H36" s="52" t="n">
        <v>1239.776</v>
      </c>
      <c r="I36" s="52" t="n">
        <v>45.325</v>
      </c>
      <c r="J36" s="52" t="n">
        <v>1239.776</v>
      </c>
      <c r="K36" s="52" t="n">
        <v>45.7201</v>
      </c>
      <c r="L36" s="26" t="n">
        <v>1238.3424</v>
      </c>
      <c r="M36" s="26" t="n">
        <v>42.1557</v>
      </c>
      <c r="N36" s="26" t="n">
        <v>45.3336</v>
      </c>
      <c r="O36" s="26" t="n">
        <v>45.7051</v>
      </c>
      <c r="P36" s="26" t="n">
        <v>1645.67</v>
      </c>
      <c r="Q36" s="26" t="n">
        <v>3.67</v>
      </c>
      <c r="R36" s="39" t="n">
        <v>0.457130555555556</v>
      </c>
      <c r="S36" s="40"/>
      <c r="T36" s="26" t="n">
        <v>1239.776</v>
      </c>
      <c r="U36" s="26" t="n">
        <v>42.1611</v>
      </c>
      <c r="V36" s="26" t="n">
        <v>45.325</v>
      </c>
      <c r="W36" s="26" t="n">
        <v>45.7201</v>
      </c>
      <c r="X36" s="26" t="n">
        <v>1546.19</v>
      </c>
      <c r="Y36" s="26" t="n">
        <v>4.57</v>
      </c>
      <c r="Z36" s="39" t="n">
        <v>0.429497222222222</v>
      </c>
      <c r="AA36" s="40"/>
      <c r="AB36" s="40"/>
      <c r="AC36" s="40"/>
      <c r="AE36" s="26" t="n">
        <f aca="false">Q36/100</f>
        <v>0.0367</v>
      </c>
      <c r="AF36" s="26" t="n">
        <f aca="false">R36/100</f>
        <v>0.00457130555555556</v>
      </c>
      <c r="AG36" s="26" t="n">
        <f aca="false">Y36/100</f>
        <v>0.0457</v>
      </c>
      <c r="AH36" s="26" t="n">
        <f aca="false">Z36/100</f>
        <v>0.00429497222222222</v>
      </c>
    </row>
    <row r="37" customFormat="false" ht="12" hidden="false" customHeight="false" outlineLevel="0" collapsed="false">
      <c r="A37" s="42"/>
      <c r="B37" s="0"/>
      <c r="C37" s="42" t="n">
        <v>32</v>
      </c>
      <c r="D37" s="52" t="n">
        <v>640.8064</v>
      </c>
      <c r="E37" s="52" t="n">
        <v>43.8181</v>
      </c>
      <c r="F37" s="52" t="n">
        <v>640.8064</v>
      </c>
      <c r="G37" s="52" t="n">
        <v>44.4677</v>
      </c>
      <c r="H37" s="52" t="n">
        <v>641.6</v>
      </c>
      <c r="I37" s="52" t="n">
        <v>43.811</v>
      </c>
      <c r="J37" s="52" t="n">
        <v>641.6</v>
      </c>
      <c r="K37" s="52" t="n">
        <v>44.4287</v>
      </c>
      <c r="L37" s="26" t="n">
        <v>640.8064</v>
      </c>
      <c r="M37" s="26" t="n">
        <v>39.6978</v>
      </c>
      <c r="N37" s="26" t="n">
        <v>43.8181</v>
      </c>
      <c r="O37" s="26" t="n">
        <v>44.4677</v>
      </c>
      <c r="P37" s="26" t="n">
        <v>1651.23</v>
      </c>
      <c r="Q37" s="26" t="n">
        <v>3.54</v>
      </c>
      <c r="R37" s="39" t="n">
        <v>0.458675</v>
      </c>
      <c r="S37" s="40"/>
      <c r="T37" s="26" t="n">
        <v>641.6</v>
      </c>
      <c r="U37" s="26" t="n">
        <v>39.6953</v>
      </c>
      <c r="V37" s="26" t="n">
        <v>43.811</v>
      </c>
      <c r="W37" s="26" t="n">
        <v>44.4287</v>
      </c>
      <c r="X37" s="26" t="n">
        <v>1571.25</v>
      </c>
      <c r="Y37" s="26" t="n">
        <v>3.3</v>
      </c>
      <c r="Z37" s="39" t="n">
        <v>0.436458333333333</v>
      </c>
      <c r="AA37" s="40"/>
      <c r="AB37" s="40"/>
      <c r="AC37" s="40"/>
      <c r="AE37" s="26" t="n">
        <f aca="false">Q37/100</f>
        <v>0.0354</v>
      </c>
      <c r="AF37" s="26" t="n">
        <f aca="false">R37/100</f>
        <v>0.00458675</v>
      </c>
      <c r="AG37" s="26" t="n">
        <f aca="false">Y37/100</f>
        <v>0.033</v>
      </c>
      <c r="AH37" s="26" t="n">
        <f aca="false">Z37/100</f>
        <v>0.00436458333333333</v>
      </c>
    </row>
    <row r="38" customFormat="false" ht="13" hidden="false" customHeight="false" outlineLevel="0" collapsed="false">
      <c r="A38" s="44"/>
      <c r="B38" s="16"/>
      <c r="C38" s="44" t="n">
        <v>37</v>
      </c>
      <c r="D38" s="53" t="n">
        <v>359.5968</v>
      </c>
      <c r="E38" s="53" t="n">
        <v>42.4682</v>
      </c>
      <c r="F38" s="53" t="n">
        <v>359.5968</v>
      </c>
      <c r="G38" s="53" t="n">
        <v>43.0407</v>
      </c>
      <c r="H38" s="53" t="n">
        <v>360.9408</v>
      </c>
      <c r="I38" s="53" t="n">
        <v>42.455</v>
      </c>
      <c r="J38" s="53" t="n">
        <v>360.9408</v>
      </c>
      <c r="K38" s="53" t="n">
        <v>42.9882</v>
      </c>
      <c r="L38" s="26" t="n">
        <v>359.5968</v>
      </c>
      <c r="M38" s="26" t="n">
        <v>37.1271</v>
      </c>
      <c r="N38" s="26" t="n">
        <v>42.4682</v>
      </c>
      <c r="O38" s="26" t="n">
        <v>43.0407</v>
      </c>
      <c r="P38" s="26" t="n">
        <v>1518.39</v>
      </c>
      <c r="Q38" s="26" t="n">
        <v>3.08</v>
      </c>
      <c r="R38" s="46" t="n">
        <v>0.421775</v>
      </c>
      <c r="S38" s="44"/>
      <c r="T38" s="26" t="n">
        <v>360.9408</v>
      </c>
      <c r="U38" s="26" t="n">
        <v>37.109</v>
      </c>
      <c r="V38" s="26" t="n">
        <v>42.455</v>
      </c>
      <c r="W38" s="26" t="n">
        <v>42.9882</v>
      </c>
      <c r="X38" s="26" t="n">
        <v>1449.69</v>
      </c>
      <c r="Y38" s="26" t="n">
        <v>3.2</v>
      </c>
      <c r="Z38" s="46" t="n">
        <v>0.402691666666667</v>
      </c>
      <c r="AA38" s="44"/>
      <c r="AB38" s="44"/>
      <c r="AC38" s="44"/>
      <c r="AE38" s="26" t="n">
        <f aca="false">Q38/100</f>
        <v>0.0308</v>
      </c>
      <c r="AF38" s="26" t="n">
        <f aca="false">R38/100</f>
        <v>0.00421775</v>
      </c>
      <c r="AG38" s="26" t="n">
        <f aca="false">Y38/100</f>
        <v>0.032</v>
      </c>
      <c r="AH38" s="26" t="n">
        <f aca="false">Z38/100</f>
        <v>0.00402691666666667</v>
      </c>
    </row>
    <row r="39" customFormat="false" ht="10" hidden="false" customHeight="false" outlineLevel="0" collapsed="false">
      <c r="B39" s="26" t="s">
        <v>40</v>
      </c>
      <c r="D39" s="54"/>
      <c r="E39" s="55"/>
      <c r="F39" s="55"/>
      <c r="G39" s="56"/>
      <c r="H39" s="56"/>
      <c r="I39" s="56"/>
      <c r="J39" s="56"/>
      <c r="K39" s="56"/>
      <c r="S39" s="57"/>
      <c r="AA39" s="58" t="n">
        <v>4.59770401972432</v>
      </c>
      <c r="AB39" s="58" t="n">
        <v>2.3320517322091</v>
      </c>
      <c r="AC39" s="58" t="n">
        <v>5.12815775228754</v>
      </c>
    </row>
    <row r="40" customFormat="false" ht="10" hidden="false" customHeight="false" outlineLevel="0" collapsed="false">
      <c r="B40" s="26" t="s">
        <v>41</v>
      </c>
      <c r="D40" s="59"/>
      <c r="E40" s="55"/>
      <c r="F40" s="55"/>
      <c r="G40" s="56"/>
      <c r="H40" s="56"/>
      <c r="I40" s="56"/>
      <c r="J40" s="56"/>
      <c r="K40" s="56"/>
      <c r="S40" s="57"/>
      <c r="AA40" s="58" t="n">
        <v>0.0539923541768313</v>
      </c>
      <c r="AB40" s="58" t="n">
        <v>0.137020938130413</v>
      </c>
      <c r="AC40" s="58" t="n">
        <v>0.0759135025223049</v>
      </c>
    </row>
    <row r="41" customFormat="false" ht="10" hidden="false" customHeight="false" outlineLevel="0" collapsed="false">
      <c r="B41" s="60" t="s">
        <v>7</v>
      </c>
      <c r="C41" s="60"/>
      <c r="D41" s="61"/>
      <c r="E41" s="62"/>
      <c r="F41" s="63"/>
      <c r="G41" s="62"/>
      <c r="H41" s="62"/>
      <c r="I41" s="62"/>
      <c r="J41" s="62"/>
      <c r="K41" s="62"/>
      <c r="L41" s="60"/>
      <c r="M41" s="60"/>
      <c r="N41" s="60"/>
      <c r="O41" s="60"/>
      <c r="P41" s="60"/>
      <c r="Q41" s="60"/>
      <c r="R41" s="60"/>
      <c r="S41" s="64"/>
      <c r="T41" s="60"/>
      <c r="U41" s="60"/>
      <c r="V41" s="60"/>
      <c r="W41" s="60"/>
      <c r="X41" s="60"/>
      <c r="Y41" s="60"/>
      <c r="Z41" s="60"/>
      <c r="AA41" s="65" t="n">
        <v>1.56856290935933</v>
      </c>
      <c r="AB41" s="65" t="n">
        <v>0.868697869489976</v>
      </c>
      <c r="AC41" s="65" t="n">
        <v>1.75999491911072</v>
      </c>
    </row>
    <row r="42" customFormat="false" ht="10" hidden="false" customHeight="false" outlineLevel="0" collapsed="false">
      <c r="B42" s="26" t="s">
        <v>42</v>
      </c>
      <c r="P42" s="58"/>
      <c r="Q42" s="58" t="n">
        <v>7.02710264163847</v>
      </c>
      <c r="R42" s="58" t="n">
        <v>0.919602482743537</v>
      </c>
      <c r="S42" s="58"/>
      <c r="T42" s="58"/>
      <c r="U42" s="58"/>
      <c r="V42" s="58"/>
      <c r="W42" s="58"/>
      <c r="X42" s="58"/>
      <c r="Y42" s="58" t="n">
        <v>7.86941234361791</v>
      </c>
      <c r="Z42" s="58" t="n">
        <v>0.970366614607336</v>
      </c>
    </row>
    <row r="43" customFormat="false" ht="10" hidden="false" customHeight="false" outlineLevel="0" collapsed="false">
      <c r="B43" s="26" t="s">
        <v>43</v>
      </c>
      <c r="X43" s="66"/>
      <c r="Y43" s="66" t="n">
        <v>1.11986586007559</v>
      </c>
      <c r="Z43" s="66" t="n">
        <v>1.05520225621004</v>
      </c>
    </row>
    <row r="44" customFormat="false" ht="10" hidden="false" customHeight="false" outlineLevel="0" collapsed="false">
      <c r="B44" s="26" t="s">
        <v>44</v>
      </c>
      <c r="P44" s="57"/>
      <c r="Q44" s="57" t="n">
        <v>0.0740611111111111</v>
      </c>
      <c r="R44" s="57" t="n">
        <v>34.4754</v>
      </c>
      <c r="X44" s="57"/>
      <c r="Y44" s="57" t="n">
        <v>0.101105555555556</v>
      </c>
      <c r="Z44" s="57" t="n">
        <v>41.0220972222222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orowitz Michael</cp:lastModifiedBy>
  <cp:lastPrinted>2010-08-23T01:57:13Z</cp:lastPrinted>
  <dcterms:modified xsi:type="dcterms:W3CDTF">2011-06-27T16:52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