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0.00_);[RED]\(0.00\)"/>
    <numFmt numFmtId="172" formatCode="0.00_ "/>
    <numFmt numFmtId="173" formatCode="0.00"/>
    <numFmt numFmtId="174" formatCode="0.0000"/>
    <numFmt numFmtId="175" formatCode="0.0000000"/>
    <numFmt numFmtId="176" formatCode="0.00000000"/>
    <numFmt numFmtId="177" formatCode="0_ "/>
    <numFmt numFmtId="178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" hidden="false" customHeight="false" outlineLevel="0" collapsed="false">
      <c r="B4" s="10" t="s">
        <v>5</v>
      </c>
      <c r="C4" s="11" t="n">
        <v>-1.50455405001635</v>
      </c>
      <c r="D4" s="11" t="n">
        <v>-4.45650669172747</v>
      </c>
      <c r="E4" s="12" t="n">
        <v>-3.16671042776732</v>
      </c>
      <c r="F4" s="11" t="n">
        <v>-1.32028557347318</v>
      </c>
      <c r="G4" s="11" t="n">
        <v>-5.00961871222148</v>
      </c>
      <c r="H4" s="12" t="n">
        <v>-3.14268990622388</v>
      </c>
      <c r="I4" s="13"/>
      <c r="J4" s="3"/>
      <c r="K4" s="3"/>
      <c r="L4" s="3"/>
      <c r="M4" s="3"/>
      <c r="N4" s="3"/>
      <c r="O4" s="3"/>
      <c r="P4" s="3"/>
    </row>
    <row r="5" customFormat="false" ht="12" hidden="false" customHeight="false" outlineLevel="0" collapsed="false">
      <c r="B5" s="14" t="s">
        <v>6</v>
      </c>
      <c r="C5" s="15" t="n">
        <v>-2.23346264425794</v>
      </c>
      <c r="D5" s="15" t="n">
        <v>-2.69731422211695</v>
      </c>
      <c r="E5" s="16" t="n">
        <v>-1.94578064258576</v>
      </c>
      <c r="F5" s="15" t="n">
        <v>-2.17278912799801</v>
      </c>
      <c r="G5" s="15" t="n">
        <v>-3.4406810846739</v>
      </c>
      <c r="H5" s="16" t="n">
        <v>-2.82634468216056</v>
      </c>
      <c r="I5" s="13"/>
      <c r="J5" s="3"/>
      <c r="K5" s="3"/>
      <c r="L5" s="3"/>
      <c r="M5" s="3"/>
      <c r="N5" s="3"/>
      <c r="O5" s="3"/>
      <c r="P5" s="3"/>
    </row>
    <row r="6" customFormat="false" ht="12" hidden="false" customHeight="false" outlineLevel="0" collapsed="false">
      <c r="B6" s="14" t="s">
        <v>7</v>
      </c>
      <c r="C6" s="15" t="n">
        <v>-0.834373394885357</v>
      </c>
      <c r="D6" s="15" t="n">
        <v>-0.890029510366136</v>
      </c>
      <c r="E6" s="16" t="n">
        <v>-0.945676610883792</v>
      </c>
      <c r="F6" s="15" t="n">
        <v>-0.859751138123943</v>
      </c>
      <c r="G6" s="15" t="n">
        <v>-1.05360202304017</v>
      </c>
      <c r="H6" s="16" t="n">
        <v>-1.22011364871276</v>
      </c>
      <c r="I6" s="13"/>
      <c r="J6" s="3"/>
      <c r="K6" s="3"/>
      <c r="L6" s="3"/>
      <c r="M6" s="3"/>
      <c r="N6" s="3"/>
      <c r="O6" s="3"/>
      <c r="P6" s="3"/>
    </row>
    <row r="7" customFormat="false" ht="12" hidden="false" customHeight="false" outlineLevel="0" collapsed="false">
      <c r="B7" s="14" t="s">
        <v>8</v>
      </c>
      <c r="C7" s="15" t="n">
        <v>0</v>
      </c>
      <c r="D7" s="15" t="n">
        <v>0</v>
      </c>
      <c r="E7" s="16" t="n">
        <v>0</v>
      </c>
      <c r="F7" s="15" t="n">
        <v>0</v>
      </c>
      <c r="G7" s="15" t="n">
        <v>0</v>
      </c>
      <c r="H7" s="16" t="n">
        <v>0</v>
      </c>
      <c r="I7" s="13"/>
      <c r="J7" s="3"/>
      <c r="K7" s="3"/>
      <c r="L7" s="3"/>
      <c r="M7" s="3"/>
      <c r="N7" s="3"/>
      <c r="O7" s="3"/>
      <c r="P7" s="3"/>
    </row>
    <row r="8" customFormat="false" ht="12" hidden="false" customHeight="false" outlineLevel="0" collapsed="false">
      <c r="B8" s="17" t="s">
        <v>9</v>
      </c>
      <c r="C8" s="18" t="n">
        <v>-4.75804859352724</v>
      </c>
      <c r="D8" s="18" t="n">
        <v>-5.87332868722802</v>
      </c>
      <c r="E8" s="19" t="n">
        <v>-5.59691244702076</v>
      </c>
      <c r="F8" s="18" t="n">
        <v>-4.94172509815273</v>
      </c>
      <c r="G8" s="18" t="n">
        <v>-8.30447848120296</v>
      </c>
      <c r="H8" s="19" t="n">
        <v>-7.08282695652309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n">
        <v>-1.73985843907391</v>
      </c>
      <c r="D9" s="22" t="n">
        <v>-2.62463509903216</v>
      </c>
      <c r="E9" s="23" t="n">
        <v>-2.14845943542978</v>
      </c>
      <c r="F9" s="21" t="n">
        <v>-1.72046338904184</v>
      </c>
      <c r="G9" s="22" t="n">
        <v>-3.31848619040125</v>
      </c>
      <c r="H9" s="23" t="n">
        <v>-2.64157092500593</v>
      </c>
      <c r="I9" s="13"/>
      <c r="J9" s="3"/>
      <c r="K9" s="3"/>
      <c r="L9" s="3"/>
      <c r="M9" s="3"/>
      <c r="N9" s="3"/>
      <c r="O9" s="3"/>
      <c r="P9" s="3"/>
    </row>
    <row r="10" customFormat="false" ht="13" hidden="false" customHeight="false" outlineLevel="0" collapsed="false">
      <c r="B10" s="24" t="s">
        <v>11</v>
      </c>
      <c r="C10" s="25" t="n">
        <v>1.01065301769706</v>
      </c>
      <c r="D10" s="25"/>
      <c r="E10" s="25"/>
      <c r="F10" s="25" t="n">
        <v>0.99438420860277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" hidden="false" customHeight="false" outlineLevel="0" collapsed="false">
      <c r="B11" s="27" t="s">
        <v>12</v>
      </c>
      <c r="C11" s="28" t="n">
        <v>1.03736650860351</v>
      </c>
      <c r="D11" s="28"/>
      <c r="E11" s="28"/>
      <c r="F11" s="28" t="n">
        <v>1.02237153215895</v>
      </c>
      <c r="G11" s="28"/>
      <c r="H11" s="28"/>
      <c r="I11" s="26"/>
      <c r="J11" s="3"/>
      <c r="K11" s="3"/>
      <c r="L11" s="3"/>
      <c r="M11" s="3"/>
      <c r="N11" s="3"/>
      <c r="O11" s="3"/>
      <c r="P11" s="3"/>
    </row>
    <row r="12" customFormat="false" ht="13" hidden="false" customHeight="false" outlineLevel="0" collapsed="false">
      <c r="B12" s="3"/>
      <c r="C12" s="29"/>
      <c r="D12" s="29"/>
      <c r="E12" s="29"/>
      <c r="F12" s="29"/>
      <c r="G12" s="29"/>
      <c r="H12" s="29"/>
      <c r="J12" s="3"/>
      <c r="K12" s="3"/>
      <c r="L12" s="3"/>
      <c r="M12" s="3"/>
      <c r="N12" s="3"/>
      <c r="O12" s="3"/>
      <c r="P12" s="3"/>
    </row>
    <row r="13" customFormat="false" ht="13" hidden="false" customHeight="false" outlineLevel="0" collapsed="false">
      <c r="B13" s="1"/>
      <c r="C13" s="30" t="s">
        <v>13</v>
      </c>
      <c r="D13" s="30"/>
      <c r="E13" s="30"/>
      <c r="F13" s="30" t="s">
        <v>14</v>
      </c>
      <c r="G13" s="30"/>
      <c r="H13" s="30"/>
      <c r="J13" s="3"/>
      <c r="K13" s="3"/>
      <c r="L13" s="3"/>
      <c r="M13" s="3"/>
      <c r="N13" s="3"/>
      <c r="O13" s="3"/>
      <c r="P13" s="3"/>
    </row>
    <row r="14" customFormat="false" ht="13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34" t="s">
        <v>2</v>
      </c>
      <c r="G14" s="35" t="s">
        <v>3</v>
      </c>
      <c r="H14" s="36" t="s">
        <v>4</v>
      </c>
      <c r="J14" s="3"/>
      <c r="K14" s="3"/>
      <c r="L14" s="3"/>
      <c r="M14" s="3"/>
      <c r="N14" s="3"/>
      <c r="O14" s="3"/>
      <c r="P14" s="3"/>
    </row>
    <row r="15" customFormat="false" ht="12" hidden="false" customHeight="false" outlineLevel="0" collapsed="false">
      <c r="B15" s="10" t="s">
        <v>5</v>
      </c>
      <c r="C15" s="11" t="n">
        <v>-4.27105459470339</v>
      </c>
      <c r="D15" s="11" t="n">
        <v>-8.40558692103661</v>
      </c>
      <c r="E15" s="12" t="n">
        <v>-6.27105685071267</v>
      </c>
      <c r="F15" s="11" t="n">
        <v>-4.39080677079213</v>
      </c>
      <c r="G15" s="11" t="n">
        <v>-8.69553239149781</v>
      </c>
      <c r="H15" s="12" t="n">
        <v>-6.48792945905414</v>
      </c>
      <c r="I15" s="37"/>
      <c r="J15" s="3"/>
      <c r="K15" s="3"/>
      <c r="L15" s="3"/>
      <c r="M15" s="3"/>
      <c r="N15" s="3"/>
      <c r="O15" s="3"/>
      <c r="P15" s="3"/>
    </row>
    <row r="16" customFormat="false" ht="12" hidden="false" customHeight="false" outlineLevel="0" collapsed="false">
      <c r="B16" s="14" t="s">
        <v>6</v>
      </c>
      <c r="C16" s="15" t="n">
        <v>-5.43285616296635</v>
      </c>
      <c r="D16" s="15" t="n">
        <v>-6.30735463632879</v>
      </c>
      <c r="E16" s="16" t="n">
        <v>-5.2419768979508</v>
      </c>
      <c r="F16" s="15" t="n">
        <v>-5.4706550679905</v>
      </c>
      <c r="G16" s="15" t="n">
        <v>-6.52931839611078</v>
      </c>
      <c r="H16" s="16" t="n">
        <v>-5.7036551928297</v>
      </c>
      <c r="I16" s="37"/>
      <c r="J16" s="3"/>
      <c r="K16" s="3"/>
      <c r="L16" s="3"/>
      <c r="M16" s="3"/>
      <c r="N16" s="3"/>
      <c r="O16" s="3"/>
      <c r="P16" s="3"/>
    </row>
    <row r="17" customFormat="false" ht="12" hidden="false" customHeight="false" outlineLevel="0" collapsed="false">
      <c r="B17" s="14" t="s">
        <v>7</v>
      </c>
      <c r="C17" s="15" t="n">
        <v>-2.0963423164275</v>
      </c>
      <c r="D17" s="15" t="n">
        <v>-2.6091395045537</v>
      </c>
      <c r="E17" s="16" t="n">
        <v>-2.43050216190988</v>
      </c>
      <c r="F17" s="15" t="n">
        <v>-2.12894008656874</v>
      </c>
      <c r="G17" s="15" t="n">
        <v>-2.38692447757402</v>
      </c>
      <c r="H17" s="16" t="n">
        <v>-2.54307267238552</v>
      </c>
      <c r="I17" s="37"/>
      <c r="J17" s="3"/>
      <c r="K17" s="3"/>
      <c r="L17" s="3"/>
      <c r="M17" s="3"/>
      <c r="N17" s="3"/>
      <c r="O17" s="3"/>
      <c r="P17" s="3"/>
    </row>
    <row r="18" customFormat="false" ht="12" hidden="false" customHeight="false" outlineLevel="0" collapsed="false">
      <c r="B18" s="14" t="s">
        <v>8</v>
      </c>
      <c r="C18" s="15" t="n">
        <v>0.0172548230189251</v>
      </c>
      <c r="D18" s="15" t="n">
        <v>-0.306433932344036</v>
      </c>
      <c r="E18" s="16" t="n">
        <v>-0.322424422206483</v>
      </c>
      <c r="F18" s="15" t="n">
        <v>0</v>
      </c>
      <c r="G18" s="15" t="n">
        <v>0</v>
      </c>
      <c r="H18" s="16" t="n">
        <v>0</v>
      </c>
      <c r="I18" s="37"/>
      <c r="J18" s="3"/>
      <c r="K18" s="3"/>
      <c r="L18" s="3"/>
      <c r="M18" s="3"/>
      <c r="N18" s="3"/>
      <c r="O18" s="3"/>
      <c r="P18" s="3"/>
    </row>
    <row r="19" customFormat="false" ht="12" hidden="false" customHeight="false" outlineLevel="0" collapsed="false">
      <c r="B19" s="17" t="s">
        <v>9</v>
      </c>
      <c r="C19" s="38"/>
      <c r="D19" s="38"/>
      <c r="E19" s="39"/>
      <c r="F19" s="38"/>
      <c r="G19" s="38"/>
      <c r="H19" s="39"/>
      <c r="I19" s="37"/>
      <c r="J19" s="3"/>
      <c r="K19" s="3"/>
      <c r="L19" s="3"/>
      <c r="M19" s="3"/>
      <c r="N19" s="3"/>
      <c r="O19" s="3"/>
      <c r="P19" s="3"/>
    </row>
    <row r="20" customFormat="false" ht="13" hidden="false" customHeight="false" outlineLevel="0" collapsed="false">
      <c r="B20" s="20" t="s">
        <v>10</v>
      </c>
      <c r="C20" s="21" t="n">
        <v>-3.09204995101645</v>
      </c>
      <c r="D20" s="22" t="n">
        <v>-4.51890674196361</v>
      </c>
      <c r="E20" s="23" t="n">
        <v>-3.66504813112177</v>
      </c>
      <c r="F20" s="21" t="n">
        <v>-3.14307428055271</v>
      </c>
      <c r="G20" s="22" t="n">
        <v>-4.52802467393184</v>
      </c>
      <c r="H20" s="23" t="n">
        <v>-3.80248732293571</v>
      </c>
      <c r="I20" s="37"/>
      <c r="J20" s="3"/>
      <c r="K20" s="3"/>
      <c r="L20" s="3"/>
      <c r="M20" s="3"/>
      <c r="N20" s="3"/>
      <c r="O20" s="3"/>
      <c r="P20" s="3"/>
    </row>
    <row r="21" customFormat="false" ht="13" hidden="false" customHeight="false" outlineLevel="0" collapsed="false">
      <c r="B21" s="24" t="s">
        <v>11</v>
      </c>
      <c r="C21" s="25" t="n">
        <v>1.01118522312195</v>
      </c>
      <c r="D21" s="25"/>
      <c r="E21" s="25"/>
      <c r="F21" s="25" t="n">
        <v>1.01176107291661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" hidden="false" customHeight="false" outlineLevel="0" collapsed="false">
      <c r="B22" s="27" t="s">
        <v>12</v>
      </c>
      <c r="C22" s="28" t="n">
        <v>1.01634609118611</v>
      </c>
      <c r="D22" s="28"/>
      <c r="E22" s="28"/>
      <c r="F22" s="28" t="n">
        <v>1.02014386847064</v>
      </c>
      <c r="G22" s="28"/>
      <c r="H22" s="28"/>
      <c r="I22" s="26"/>
      <c r="J22" s="3"/>
      <c r="K22" s="3"/>
      <c r="L22" s="3"/>
      <c r="M22" s="3"/>
      <c r="N22" s="3"/>
      <c r="O22" s="3"/>
      <c r="P22" s="3"/>
    </row>
    <row r="23" customFormat="false" ht="13" hidden="false" customHeight="false" outlineLevel="0" collapsed="false">
      <c r="B23" s="3"/>
      <c r="C23" s="29"/>
      <c r="D23" s="29"/>
      <c r="E23" s="29"/>
      <c r="F23" s="29"/>
      <c r="G23" s="29"/>
      <c r="H23" s="29"/>
      <c r="J23" s="3"/>
      <c r="K23" s="3"/>
      <c r="L23" s="3"/>
      <c r="M23" s="3"/>
      <c r="N23" s="3"/>
      <c r="O23" s="3"/>
      <c r="P23" s="3"/>
    </row>
    <row r="24" customFormat="false" ht="13" hidden="false" customHeight="false" outlineLevel="0" collapsed="false">
      <c r="B24" s="10"/>
      <c r="C24" s="30" t="s">
        <v>15</v>
      </c>
      <c r="D24" s="30"/>
      <c r="E24" s="30"/>
      <c r="F24" s="30" t="s">
        <v>16</v>
      </c>
      <c r="G24" s="30"/>
      <c r="H24" s="30"/>
      <c r="J24" s="3"/>
      <c r="K24" s="3"/>
      <c r="L24" s="3"/>
      <c r="M24" s="3"/>
      <c r="N24" s="3"/>
      <c r="O24" s="3"/>
      <c r="P24" s="3"/>
    </row>
    <row r="25" customFormat="false" ht="13" hidden="false" customHeight="false" outlineLevel="0" collapsed="false">
      <c r="B25" s="40"/>
      <c r="C25" s="31" t="s">
        <v>2</v>
      </c>
      <c r="D25" s="32" t="s">
        <v>3</v>
      </c>
      <c r="E25" s="33" t="s">
        <v>4</v>
      </c>
      <c r="F25" s="34" t="s">
        <v>2</v>
      </c>
      <c r="G25" s="35" t="s">
        <v>3</v>
      </c>
      <c r="H25" s="36" t="s">
        <v>4</v>
      </c>
      <c r="J25" s="3"/>
      <c r="K25" s="3"/>
      <c r="L25" s="3"/>
      <c r="M25" s="3"/>
      <c r="N25" s="3"/>
      <c r="O25" s="3"/>
      <c r="P25" s="3"/>
    </row>
    <row r="26" customFormat="false" ht="12" hidden="false" customHeight="false" outlineLevel="0" collapsed="false">
      <c r="B26" s="10" t="s">
        <v>5</v>
      </c>
      <c r="C26" s="41"/>
      <c r="D26" s="41"/>
      <c r="E26" s="42"/>
      <c r="F26" s="41"/>
      <c r="G26" s="41"/>
      <c r="H26" s="42"/>
      <c r="I26" s="37"/>
      <c r="J26" s="3"/>
      <c r="K26" s="3"/>
      <c r="L26" s="3"/>
      <c r="M26" s="3"/>
      <c r="N26" s="3"/>
      <c r="O26" s="3"/>
      <c r="P26" s="3"/>
    </row>
    <row r="27" customFormat="false" ht="12" hidden="false" customHeight="false" outlineLevel="0" collapsed="false">
      <c r="B27" s="14" t="s">
        <v>6</v>
      </c>
      <c r="C27" s="15" t="n">
        <v>-4.66193806302951</v>
      </c>
      <c r="D27" s="15" t="n">
        <v>-5.38368123431657</v>
      </c>
      <c r="E27" s="16" t="n">
        <v>-5.32046485965936</v>
      </c>
      <c r="F27" s="15" t="n">
        <v>-4.72023014784356</v>
      </c>
      <c r="G27" s="15" t="n">
        <v>-5.26167560698202</v>
      </c>
      <c r="H27" s="16" t="n">
        <v>-4.79652584077337</v>
      </c>
      <c r="I27" s="37"/>
      <c r="J27" s="3"/>
      <c r="K27" s="3"/>
      <c r="L27" s="3"/>
      <c r="M27" s="3"/>
      <c r="N27" s="3"/>
      <c r="O27" s="3"/>
      <c r="P27" s="3"/>
    </row>
    <row r="28" customFormat="false" ht="12" hidden="false" customHeight="false" outlineLevel="0" collapsed="false">
      <c r="B28" s="14" t="s">
        <v>7</v>
      </c>
      <c r="C28" s="15" t="n">
        <v>-1.80321771600427</v>
      </c>
      <c r="D28" s="15" t="n">
        <v>-2.1722199384305</v>
      </c>
      <c r="E28" s="16" t="n">
        <v>-2.1264390517321</v>
      </c>
      <c r="F28" s="15" t="n">
        <v>-1.70835234679283</v>
      </c>
      <c r="G28" s="15" t="n">
        <v>-2.09814273630277</v>
      </c>
      <c r="H28" s="16" t="n">
        <v>-2.04020559904022</v>
      </c>
      <c r="I28" s="37"/>
      <c r="J28" s="3"/>
      <c r="K28" s="3"/>
      <c r="L28" s="3"/>
      <c r="M28" s="3"/>
      <c r="N28" s="3"/>
      <c r="O28" s="3"/>
      <c r="P28" s="3"/>
    </row>
    <row r="29" customFormat="false" ht="12" hidden="false" customHeight="false" outlineLevel="0" collapsed="false">
      <c r="B29" s="14" t="s">
        <v>8</v>
      </c>
      <c r="C29" s="15" t="n">
        <v>-0.0392282530754656</v>
      </c>
      <c r="D29" s="15" t="n">
        <v>-0.31085623711565</v>
      </c>
      <c r="E29" s="16" t="n">
        <v>-0.352553209280901</v>
      </c>
      <c r="F29" s="15" t="n">
        <v>0</v>
      </c>
      <c r="G29" s="15" t="n">
        <v>0</v>
      </c>
      <c r="H29" s="16" t="n">
        <v>0</v>
      </c>
      <c r="I29" s="37"/>
      <c r="J29" s="3"/>
      <c r="K29" s="3"/>
      <c r="L29" s="3"/>
      <c r="M29" s="3"/>
      <c r="N29" s="3"/>
      <c r="O29" s="3"/>
      <c r="P29" s="3"/>
    </row>
    <row r="30" customFormat="false" ht="12" hidden="false" customHeight="false" outlineLevel="0" collapsed="false">
      <c r="B30" s="17" t="s">
        <v>9</v>
      </c>
      <c r="C30" s="18" t="n">
        <v>-15.3127094894156</v>
      </c>
      <c r="D30" s="18" t="n">
        <v>-16.3805043755272</v>
      </c>
      <c r="E30" s="19" t="n">
        <v>-16.2353328767911</v>
      </c>
      <c r="F30" s="18" t="n">
        <v>-14.9630926017322</v>
      </c>
      <c r="G30" s="18" t="n">
        <v>-15.2690107344686</v>
      </c>
      <c r="H30" s="19" t="n">
        <v>-15.8428868569627</v>
      </c>
      <c r="I30" s="37"/>
      <c r="J30" s="3"/>
      <c r="K30" s="3"/>
      <c r="L30" s="3"/>
      <c r="M30" s="3"/>
      <c r="N30" s="3"/>
      <c r="O30" s="3"/>
      <c r="P30" s="3"/>
    </row>
    <row r="31" customFormat="false" ht="13" hidden="false" customHeight="false" outlineLevel="0" collapsed="false">
      <c r="B31" s="20" t="s">
        <v>10</v>
      </c>
      <c r="C31" s="21" t="n">
        <v>-4.78860016623209</v>
      </c>
      <c r="D31" s="22" t="n">
        <v>-5.37451400002182</v>
      </c>
      <c r="E31" s="23" t="n">
        <v>-5.32651824829513</v>
      </c>
      <c r="F31" s="21" t="n">
        <v>-4.7077398707241</v>
      </c>
      <c r="G31" s="22" t="n">
        <v>-5.03174882397043</v>
      </c>
      <c r="H31" s="23" t="n">
        <v>-4.97950701068224</v>
      </c>
      <c r="I31" s="37"/>
      <c r="J31" s="3"/>
      <c r="K31" s="3"/>
      <c r="L31" s="3"/>
      <c r="M31" s="3"/>
      <c r="N31" s="3"/>
      <c r="O31" s="3"/>
      <c r="P31" s="3"/>
    </row>
    <row r="32" customFormat="false" ht="13" hidden="false" customHeight="false" outlineLevel="0" collapsed="false">
      <c r="B32" s="24" t="s">
        <v>11</v>
      </c>
      <c r="C32" s="25" t="n">
        <v>1.01316312506075</v>
      </c>
      <c r="D32" s="25"/>
      <c r="E32" s="25"/>
      <c r="F32" s="25" t="n">
        <v>1.00719329913701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" hidden="false" customHeight="false" outlineLevel="0" collapsed="false">
      <c r="B33" s="27" t="s">
        <v>12</v>
      </c>
      <c r="C33" s="28" t="n">
        <v>1.01896729723112</v>
      </c>
      <c r="D33" s="28"/>
      <c r="E33" s="28"/>
      <c r="F33" s="28" t="n">
        <v>1.00524458780762</v>
      </c>
      <c r="G33" s="28"/>
      <c r="H33" s="28"/>
      <c r="I33" s="26"/>
      <c r="J33" s="3"/>
      <c r="K33" s="3"/>
      <c r="L33" s="3"/>
      <c r="M33" s="3"/>
      <c r="N33" s="3"/>
      <c r="O33" s="3"/>
      <c r="P33" s="3"/>
    </row>
    <row r="34" customFormat="false" ht="13" hidden="false" customHeight="false" outlineLevel="0" collapsed="false">
      <c r="B34" s="3"/>
      <c r="C34" s="29"/>
      <c r="D34" s="29"/>
      <c r="E34" s="29"/>
      <c r="F34" s="29"/>
      <c r="G34" s="29"/>
      <c r="H34" s="29"/>
      <c r="J34" s="3"/>
      <c r="K34" s="3"/>
      <c r="L34" s="3"/>
      <c r="M34" s="3"/>
      <c r="N34" s="3"/>
      <c r="O34" s="3"/>
      <c r="P34" s="3"/>
    </row>
    <row r="35" customFormat="false" ht="13" hidden="false" customHeight="false" outlineLevel="0" collapsed="false">
      <c r="B35" s="10"/>
      <c r="C35" s="30" t="s">
        <v>17</v>
      </c>
      <c r="D35" s="30"/>
      <c r="E35" s="30"/>
      <c r="F35" s="30" t="s">
        <v>18</v>
      </c>
      <c r="G35" s="30"/>
      <c r="H35" s="30"/>
      <c r="J35" s="3"/>
      <c r="K35" s="3"/>
      <c r="L35" s="3"/>
      <c r="M35" s="3"/>
      <c r="N35" s="3"/>
      <c r="O35" s="3"/>
      <c r="P35" s="3"/>
    </row>
    <row r="36" customFormat="false" ht="13" hidden="false" customHeight="false" outlineLevel="0" collapsed="false">
      <c r="B36" s="40"/>
      <c r="C36" s="31" t="s">
        <v>2</v>
      </c>
      <c r="D36" s="32" t="s">
        <v>3</v>
      </c>
      <c r="E36" s="33" t="s">
        <v>4</v>
      </c>
      <c r="F36" s="34" t="s">
        <v>2</v>
      </c>
      <c r="G36" s="35" t="s">
        <v>3</v>
      </c>
      <c r="H36" s="36" t="s">
        <v>4</v>
      </c>
      <c r="J36" s="3"/>
      <c r="K36" s="3"/>
      <c r="L36" s="3"/>
      <c r="M36" s="3"/>
      <c r="N36" s="3"/>
      <c r="O36" s="3"/>
      <c r="P36" s="3"/>
    </row>
    <row r="37" customFormat="false" ht="12" hidden="false" customHeight="false" outlineLevel="0" collapsed="false">
      <c r="B37" s="10" t="s">
        <v>5</v>
      </c>
      <c r="C37" s="41"/>
      <c r="D37" s="41"/>
      <c r="E37" s="42"/>
      <c r="F37" s="41"/>
      <c r="G37" s="41"/>
      <c r="H37" s="42"/>
      <c r="J37" s="3"/>
      <c r="K37" s="3"/>
      <c r="L37" s="3"/>
      <c r="M37" s="3"/>
      <c r="N37" s="3"/>
      <c r="O37" s="3"/>
      <c r="P37" s="3"/>
    </row>
    <row r="38" customFormat="false" ht="12" hidden="false" customHeight="false" outlineLevel="0" collapsed="false">
      <c r="B38" s="14" t="s">
        <v>6</v>
      </c>
      <c r="C38" s="15" t="n">
        <v>0</v>
      </c>
      <c r="D38" s="15" t="n">
        <v>0</v>
      </c>
      <c r="E38" s="16" t="n">
        <v>0</v>
      </c>
      <c r="F38" s="15" t="n">
        <v>0</v>
      </c>
      <c r="G38" s="15" t="n">
        <v>0</v>
      </c>
      <c r="H38" s="16" t="n">
        <v>0</v>
      </c>
      <c r="J38" s="3"/>
      <c r="K38" s="3"/>
      <c r="L38" s="3"/>
      <c r="M38" s="3"/>
      <c r="N38" s="3"/>
      <c r="O38" s="3"/>
      <c r="P38" s="3"/>
    </row>
    <row r="39" customFormat="false" ht="12" hidden="false" customHeight="false" outlineLevel="0" collapsed="false">
      <c r="B39" s="14" t="s">
        <v>7</v>
      </c>
      <c r="C39" s="15" t="n">
        <v>0</v>
      </c>
      <c r="D39" s="15" t="n">
        <v>0</v>
      </c>
      <c r="E39" s="16" t="n">
        <v>0</v>
      </c>
      <c r="F39" s="15" t="n">
        <v>0</v>
      </c>
      <c r="G39" s="15" t="n">
        <v>0</v>
      </c>
      <c r="H39" s="16" t="n">
        <v>0</v>
      </c>
      <c r="J39" s="3"/>
      <c r="K39" s="3"/>
      <c r="L39" s="3"/>
      <c r="M39" s="3"/>
      <c r="N39" s="3"/>
      <c r="O39" s="3"/>
      <c r="P39" s="3"/>
    </row>
    <row r="40" customFormat="false" ht="12" hidden="false" customHeight="false" outlineLevel="0" collapsed="false">
      <c r="B40" s="14" t="s">
        <v>8</v>
      </c>
      <c r="C40" s="15" t="n">
        <v>0</v>
      </c>
      <c r="D40" s="15" t="n">
        <v>0</v>
      </c>
      <c r="E40" s="16" t="n">
        <v>0</v>
      </c>
      <c r="F40" s="15" t="n">
        <v>0</v>
      </c>
      <c r="G40" s="15" t="n">
        <v>0</v>
      </c>
      <c r="H40" s="16" t="n">
        <v>0</v>
      </c>
      <c r="J40" s="3"/>
      <c r="K40" s="3"/>
      <c r="L40" s="3"/>
      <c r="M40" s="3"/>
      <c r="N40" s="3"/>
      <c r="O40" s="3"/>
      <c r="P40" s="3"/>
    </row>
    <row r="41" customFormat="false" ht="12" hidden="false" customHeight="false" outlineLevel="0" collapsed="false">
      <c r="B41" s="17" t="s">
        <v>9</v>
      </c>
      <c r="C41" s="18" t="n">
        <v>0</v>
      </c>
      <c r="D41" s="18" t="n">
        <v>0</v>
      </c>
      <c r="E41" s="19" t="n">
        <v>0</v>
      </c>
      <c r="F41" s="18" t="n">
        <v>0</v>
      </c>
      <c r="G41" s="18" t="n">
        <v>0</v>
      </c>
      <c r="H41" s="19" t="n">
        <v>0</v>
      </c>
      <c r="J41" s="3"/>
      <c r="K41" s="3"/>
      <c r="L41" s="3"/>
      <c r="M41" s="3"/>
      <c r="N41" s="3"/>
      <c r="O41" s="3"/>
      <c r="P41" s="3"/>
    </row>
    <row r="42" customFormat="false" ht="13" hidden="false" customHeight="false" outlineLevel="0" collapsed="false">
      <c r="B42" s="20" t="s">
        <v>10</v>
      </c>
      <c r="C42" s="21" t="n">
        <v>0</v>
      </c>
      <c r="D42" s="22" t="n">
        <v>0</v>
      </c>
      <c r="E42" s="23" t="n">
        <v>0</v>
      </c>
      <c r="F42" s="21" t="n">
        <v>0</v>
      </c>
      <c r="G42" s="22" t="n">
        <v>0</v>
      </c>
      <c r="H42" s="23" t="n">
        <v>0</v>
      </c>
      <c r="J42" s="3"/>
      <c r="K42" s="3"/>
      <c r="L42" s="3"/>
      <c r="M42" s="3"/>
      <c r="N42" s="3"/>
      <c r="O42" s="3"/>
      <c r="P42" s="3"/>
    </row>
    <row r="43" customFormat="false" ht="13" hidden="false" customHeight="false" outlineLevel="0" collapsed="false">
      <c r="B43" s="24" t="s">
        <v>11</v>
      </c>
      <c r="C43" s="25" t="n">
        <v>1</v>
      </c>
      <c r="D43" s="25"/>
      <c r="E43" s="25"/>
      <c r="F43" s="25" t="n">
        <v>1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" hidden="false" customHeight="false" outlineLevel="0" collapsed="false">
      <c r="B44" s="27" t="s">
        <v>12</v>
      </c>
      <c r="C44" s="28" t="n">
        <v>1</v>
      </c>
      <c r="D44" s="28"/>
      <c r="E44" s="28"/>
      <c r="F44" s="28" t="n">
        <v>1</v>
      </c>
      <c r="G44" s="28"/>
      <c r="H44" s="28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43" width="7.16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49"/>
    <col collapsed="false" customWidth="true" hidden="true" outlineLevel="0" max="5" min="5" style="45" width="6.5"/>
    <col collapsed="false" customWidth="true" hidden="true" outlineLevel="0" max="6" min="6" style="46" width="8.49"/>
    <col collapsed="false" customWidth="true" hidden="true" outlineLevel="0" max="7" min="7" style="45" width="6.5"/>
    <col collapsed="false" customWidth="true" hidden="true" outlineLevel="0" max="8" min="8" style="45" width="8.49"/>
    <col collapsed="false" customWidth="true" hidden="true" outlineLevel="0" max="9" min="9" style="45" width="6.5"/>
    <col collapsed="false" customWidth="true" hidden="true" outlineLevel="0" max="10" min="10" style="45" width="8.49"/>
    <col collapsed="false" customWidth="true" hidden="true" outlineLevel="0" max="11" min="11" style="45" width="6.5"/>
    <col collapsed="false" customWidth="true" hidden="false" outlineLevel="0" max="12" min="12" style="43" width="10.82"/>
    <col collapsed="false" customWidth="true" hidden="false" outlineLevel="0" max="15" min="13" style="43" width="6.5"/>
    <col collapsed="false" customWidth="false" hidden="false" outlineLevel="0" max="18" min="16" style="43" width="9.15"/>
    <col collapsed="false" customWidth="true" hidden="false" outlineLevel="0" max="19" min="19" style="43" width="7.82"/>
    <col collapsed="false" customWidth="false" hidden="false" outlineLevel="0" max="20" min="20" style="43" width="9.15"/>
    <col collapsed="false" customWidth="true" hidden="false" outlineLevel="0" max="23" min="21" style="43" width="6.5"/>
    <col collapsed="false" customWidth="true" hidden="false" outlineLevel="0" max="24" min="24" style="43" width="8.49"/>
    <col collapsed="false" customWidth="false" hidden="false" outlineLevel="0" max="29" min="25" style="43" width="9.15"/>
    <col collapsed="false" customWidth="true" hidden="false" outlineLevel="0" max="30" min="30" style="43" width="1.82"/>
    <col collapsed="false" customWidth="true" hidden="false" outlineLevel="0" max="31" min="31" style="43" width="14.33"/>
    <col collapsed="false" customWidth="true" hidden="false" outlineLevel="0" max="32" min="32" style="43" width="13.15"/>
    <col collapsed="false" customWidth="true" hidden="false" outlineLevel="0" max="33" min="33" style="43" width="12.5"/>
    <col collapsed="false" customWidth="true" hidden="false" outlineLevel="0" max="34" min="34" style="43" width="11.66"/>
    <col collapsed="false" customWidth="true" hidden="false" outlineLevel="0" max="35" min="35" style="43" width="1.66"/>
    <col collapsed="false" customWidth="false" hidden="false" outlineLevel="0" max="257" min="36" style="43" width="9.15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  <c r="AE1" s="50"/>
      <c r="AF1" s="50"/>
      <c r="AG1" s="50"/>
      <c r="AH1" s="50"/>
      <c r="AJ1" s="50"/>
      <c r="AK1" s="50"/>
      <c r="AL1" s="50"/>
      <c r="AM1" s="50"/>
    </row>
    <row r="2" customFormat="false" ht="11" hidden="false" customHeight="false" outlineLevel="0" collapsed="false">
      <c r="C2" s="51" t="s">
        <v>23</v>
      </c>
      <c r="D2" s="52" t="s">
        <v>24</v>
      </c>
      <c r="E2" s="52" t="s">
        <v>25</v>
      </c>
      <c r="F2" s="52" t="s">
        <v>24</v>
      </c>
      <c r="G2" s="52" t="s">
        <v>26</v>
      </c>
      <c r="H2" s="52" t="s">
        <v>24</v>
      </c>
      <c r="I2" s="52" t="s">
        <v>25</v>
      </c>
      <c r="J2" s="52" t="s">
        <v>24</v>
      </c>
      <c r="K2" s="52" t="s">
        <v>26</v>
      </c>
      <c r="L2" s="53" t="s">
        <v>24</v>
      </c>
      <c r="M2" s="53" t="s">
        <v>27</v>
      </c>
      <c r="N2" s="53" t="s">
        <v>25</v>
      </c>
      <c r="O2" s="53" t="s">
        <v>26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7</v>
      </c>
      <c r="V2" s="53" t="s">
        <v>25</v>
      </c>
      <c r="W2" s="53" t="s">
        <v>26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  <c r="AE2" s="50"/>
      <c r="AF2" s="50"/>
      <c r="AG2" s="50"/>
      <c r="AH2" s="50"/>
    </row>
    <row r="3" customFormat="false" ht="10" hidden="false" customHeight="false" outlineLevel="0" collapsed="false">
      <c r="A3" s="55" t="s">
        <v>5</v>
      </c>
      <c r="B3" s="55" t="s">
        <v>32</v>
      </c>
      <c r="C3" s="55" t="n">
        <v>22</v>
      </c>
      <c r="D3" s="56" t="n">
        <v>105611.4832</v>
      </c>
      <c r="E3" s="56" t="n">
        <v>43.082563</v>
      </c>
      <c r="F3" s="56" t="n">
        <v>105611.4832</v>
      </c>
      <c r="G3" s="56" t="n">
        <v>44.96122</v>
      </c>
      <c r="H3" s="56" t="n">
        <v>104777.8928</v>
      </c>
      <c r="I3" s="56" t="n">
        <v>43.083298</v>
      </c>
      <c r="J3" s="56" t="n">
        <v>104777.8928</v>
      </c>
      <c r="K3" s="56" t="n">
        <v>44.970657</v>
      </c>
      <c r="L3" s="57" t="n">
        <v>105611.4832</v>
      </c>
      <c r="M3" s="58" t="n">
        <v>43.704312</v>
      </c>
      <c r="N3" s="58" t="n">
        <v>43.082563</v>
      </c>
      <c r="O3" s="58" t="n">
        <v>44.96122</v>
      </c>
      <c r="P3" s="59" t="n">
        <v>15526.57</v>
      </c>
      <c r="Q3" s="59" t="n">
        <v>163.77</v>
      </c>
      <c r="R3" s="59" t="n">
        <v>4.31293611111111</v>
      </c>
      <c r="S3" s="60"/>
      <c r="T3" s="57" t="n">
        <v>104777.8928</v>
      </c>
      <c r="U3" s="58" t="n">
        <v>43.710901</v>
      </c>
      <c r="V3" s="58" t="n">
        <v>43.083298</v>
      </c>
      <c r="W3" s="58" t="n">
        <v>44.970657</v>
      </c>
      <c r="X3" s="59" t="n">
        <v>15652.48</v>
      </c>
      <c r="Y3" s="59" t="n">
        <v>165.6</v>
      </c>
      <c r="Z3" s="59" t="n">
        <v>4.34791111111111</v>
      </c>
      <c r="AA3" s="61" t="n">
        <v>-1.49662917801339</v>
      </c>
      <c r="AB3" s="61" t="n">
        <v>-2.14029024945694</v>
      </c>
      <c r="AC3" s="61" t="n">
        <v>-1.37480272854044</v>
      </c>
      <c r="AE3" s="62"/>
      <c r="AF3" s="62"/>
      <c r="AG3" s="62"/>
      <c r="AH3" s="62"/>
      <c r="AJ3" s="63"/>
      <c r="AK3" s="63"/>
      <c r="AL3" s="63"/>
      <c r="AM3" s="63"/>
    </row>
    <row r="4" customFormat="false" ht="10" hidden="false" customHeight="false" outlineLevel="0" collapsed="false">
      <c r="A4" s="64" t="s">
        <v>33</v>
      </c>
      <c r="B4" s="64"/>
      <c r="C4" s="64" t="n">
        <v>27</v>
      </c>
      <c r="D4" s="56" t="n">
        <v>59602.0064</v>
      </c>
      <c r="E4" s="56" t="n">
        <v>40.344662</v>
      </c>
      <c r="F4" s="56" t="n">
        <v>59602.0064</v>
      </c>
      <c r="G4" s="56" t="n">
        <v>42.25904</v>
      </c>
      <c r="H4" s="56" t="n">
        <v>58946.1568</v>
      </c>
      <c r="I4" s="56" t="n">
        <v>40.361694</v>
      </c>
      <c r="J4" s="56" t="n">
        <v>58946.1568</v>
      </c>
      <c r="K4" s="56" t="n">
        <v>42.272803</v>
      </c>
      <c r="L4" s="65" t="n">
        <v>59602.0064</v>
      </c>
      <c r="M4" s="59" t="n">
        <v>40.406644</v>
      </c>
      <c r="N4" s="59" t="n">
        <v>40.344662</v>
      </c>
      <c r="O4" s="59" t="n">
        <v>42.25904</v>
      </c>
      <c r="P4" s="59" t="n">
        <v>13883.15</v>
      </c>
      <c r="Q4" s="59" t="n">
        <v>139.34</v>
      </c>
      <c r="R4" s="59" t="n">
        <v>3.85643055555556</v>
      </c>
      <c r="S4" s="60"/>
      <c r="T4" s="65" t="n">
        <v>58946.1568</v>
      </c>
      <c r="U4" s="59" t="n">
        <v>40.413199</v>
      </c>
      <c r="V4" s="59" t="n">
        <v>40.361694</v>
      </c>
      <c r="W4" s="59" t="n">
        <v>42.272803</v>
      </c>
      <c r="X4" s="59" t="n">
        <v>14007.06</v>
      </c>
      <c r="Y4" s="59" t="n">
        <v>145.25</v>
      </c>
      <c r="Z4" s="59" t="n">
        <v>3.89085</v>
      </c>
      <c r="AA4" s="60"/>
      <c r="AB4" s="60"/>
      <c r="AC4" s="60"/>
      <c r="AE4" s="62"/>
      <c r="AF4" s="62"/>
      <c r="AG4" s="62"/>
      <c r="AH4" s="62"/>
      <c r="AJ4" s="63"/>
      <c r="AK4" s="63"/>
      <c r="AL4" s="63"/>
      <c r="AM4" s="63"/>
    </row>
    <row r="5" customFormat="false" ht="10" hidden="false" customHeight="false" outlineLevel="0" collapsed="false">
      <c r="A5" s="64"/>
      <c r="B5" s="64"/>
      <c r="C5" s="64" t="n">
        <v>32</v>
      </c>
      <c r="D5" s="56" t="n">
        <v>33580.3984</v>
      </c>
      <c r="E5" s="56" t="n">
        <v>38.22234</v>
      </c>
      <c r="F5" s="56" t="n">
        <v>33580.3984</v>
      </c>
      <c r="G5" s="56" t="n">
        <v>40.101219</v>
      </c>
      <c r="H5" s="56" t="n">
        <v>33013.8832</v>
      </c>
      <c r="I5" s="56" t="n">
        <v>38.261768</v>
      </c>
      <c r="J5" s="56" t="n">
        <v>33013.8832</v>
      </c>
      <c r="K5" s="56" t="n">
        <v>40.083345</v>
      </c>
      <c r="L5" s="65" t="n">
        <v>33580.3984</v>
      </c>
      <c r="M5" s="59" t="n">
        <v>37.351872</v>
      </c>
      <c r="N5" s="59" t="n">
        <v>38.22234</v>
      </c>
      <c r="O5" s="59" t="n">
        <v>40.101219</v>
      </c>
      <c r="P5" s="59" t="n">
        <v>12786.29</v>
      </c>
      <c r="Q5" s="59" t="n">
        <v>128.04</v>
      </c>
      <c r="R5" s="59" t="n">
        <v>3.55174722222222</v>
      </c>
      <c r="S5" s="60"/>
      <c r="T5" s="65" t="n">
        <v>33013.8832</v>
      </c>
      <c r="U5" s="59" t="n">
        <v>37.35607</v>
      </c>
      <c r="V5" s="59" t="n">
        <v>38.261768</v>
      </c>
      <c r="W5" s="59" t="n">
        <v>40.083345</v>
      </c>
      <c r="X5" s="59" t="n">
        <v>12898.09</v>
      </c>
      <c r="Y5" s="59" t="n">
        <v>134.45</v>
      </c>
      <c r="Z5" s="59" t="n">
        <v>3.58280277777778</v>
      </c>
      <c r="AA5" s="60"/>
      <c r="AB5" s="60"/>
      <c r="AC5" s="60"/>
      <c r="AE5" s="62"/>
      <c r="AF5" s="62"/>
      <c r="AG5" s="62"/>
      <c r="AH5" s="62"/>
      <c r="AJ5" s="63"/>
      <c r="AK5" s="63"/>
      <c r="AL5" s="63"/>
      <c r="AM5" s="63"/>
    </row>
    <row r="6" customFormat="false" ht="11" hidden="false" customHeight="false" outlineLevel="0" collapsed="false">
      <c r="A6" s="64"/>
      <c r="B6" s="66"/>
      <c r="C6" s="66" t="n">
        <v>37</v>
      </c>
      <c r="D6" s="67" t="n">
        <v>18586.968</v>
      </c>
      <c r="E6" s="67" t="n">
        <v>36.221347</v>
      </c>
      <c r="F6" s="67" t="n">
        <v>18586.968</v>
      </c>
      <c r="G6" s="67" t="n">
        <v>38.140327</v>
      </c>
      <c r="H6" s="67" t="n">
        <v>18200.5024</v>
      </c>
      <c r="I6" s="67" t="n">
        <v>36.307942</v>
      </c>
      <c r="J6" s="67" t="n">
        <v>18200.5024</v>
      </c>
      <c r="K6" s="67" t="n">
        <v>38.139339</v>
      </c>
      <c r="L6" s="65" t="n">
        <v>18586.968</v>
      </c>
      <c r="M6" s="59" t="n">
        <v>34.31306</v>
      </c>
      <c r="N6" s="59" t="n">
        <v>36.221347</v>
      </c>
      <c r="O6" s="59" t="n">
        <v>38.140327</v>
      </c>
      <c r="P6" s="68" t="n">
        <v>12083.78</v>
      </c>
      <c r="Q6" s="68" t="n">
        <v>117.87</v>
      </c>
      <c r="R6" s="68" t="n">
        <v>3.35660555555556</v>
      </c>
      <c r="S6" s="66"/>
      <c r="T6" s="65" t="n">
        <v>18200.5024</v>
      </c>
      <c r="U6" s="59" t="n">
        <v>34.321631</v>
      </c>
      <c r="V6" s="59" t="n">
        <v>36.307942</v>
      </c>
      <c r="W6" s="59" t="n">
        <v>38.139339</v>
      </c>
      <c r="X6" s="68" t="n">
        <v>12160.56</v>
      </c>
      <c r="Y6" s="68" t="n">
        <v>119.98</v>
      </c>
      <c r="Z6" s="68" t="n">
        <v>3.37793333333333</v>
      </c>
      <c r="AA6" s="66"/>
      <c r="AB6" s="66"/>
      <c r="AC6" s="66"/>
      <c r="AE6" s="62"/>
      <c r="AF6" s="62"/>
      <c r="AG6" s="62"/>
      <c r="AH6" s="62"/>
      <c r="AJ6" s="63"/>
      <c r="AK6" s="63"/>
      <c r="AL6" s="63"/>
      <c r="AM6" s="63"/>
    </row>
    <row r="7" customFormat="false" ht="10" hidden="false" customHeight="false" outlineLevel="0" collapsed="false">
      <c r="A7" s="64"/>
      <c r="B7" s="64" t="s">
        <v>34</v>
      </c>
      <c r="C7" s="55" t="n">
        <v>22</v>
      </c>
      <c r="D7" s="56" t="n">
        <v>109171.9952</v>
      </c>
      <c r="E7" s="56" t="n">
        <v>45.974538</v>
      </c>
      <c r="F7" s="56" t="n">
        <v>109171.9952</v>
      </c>
      <c r="G7" s="56" t="n">
        <v>45.44817</v>
      </c>
      <c r="H7" s="56" t="n">
        <v>108056.2416</v>
      </c>
      <c r="I7" s="56" t="n">
        <v>45.962062</v>
      </c>
      <c r="J7" s="56" t="n">
        <v>108056.2416</v>
      </c>
      <c r="K7" s="56" t="n">
        <v>45.430977</v>
      </c>
      <c r="L7" s="57" t="n">
        <v>109171.9952</v>
      </c>
      <c r="M7" s="58" t="n">
        <v>43.60552</v>
      </c>
      <c r="N7" s="58" t="n">
        <v>45.974538</v>
      </c>
      <c r="O7" s="58" t="n">
        <v>45.44817</v>
      </c>
      <c r="P7" s="59" t="n">
        <v>15437.03</v>
      </c>
      <c r="Q7" s="59" t="n">
        <v>159.12</v>
      </c>
      <c r="R7" s="59" t="n">
        <v>4.28806388888889</v>
      </c>
      <c r="S7" s="60"/>
      <c r="T7" s="57" t="n">
        <v>108056.2416</v>
      </c>
      <c r="U7" s="58" t="n">
        <v>43.608509</v>
      </c>
      <c r="V7" s="58" t="n">
        <v>45.962062</v>
      </c>
      <c r="W7" s="58" t="n">
        <v>45.430977</v>
      </c>
      <c r="X7" s="59" t="n">
        <v>15677.42</v>
      </c>
      <c r="Y7" s="59" t="n">
        <v>159.35</v>
      </c>
      <c r="Z7" s="59" t="n">
        <v>4.35483888888889</v>
      </c>
      <c r="AA7" s="61" t="n">
        <v>-1.70501907536442</v>
      </c>
      <c r="AB7" s="61" t="n">
        <v>-1.52542359511022</v>
      </c>
      <c r="AC7" s="61" t="n">
        <v>-1.47821822868103</v>
      </c>
      <c r="AE7" s="62"/>
      <c r="AF7" s="62"/>
      <c r="AG7" s="62"/>
      <c r="AH7" s="62"/>
      <c r="AJ7" s="63"/>
      <c r="AK7" s="63"/>
      <c r="AL7" s="63"/>
      <c r="AM7" s="63"/>
    </row>
    <row r="8" customFormat="false" ht="10" hidden="false" customHeight="false" outlineLevel="0" collapsed="false">
      <c r="A8" s="64"/>
      <c r="B8" s="64"/>
      <c r="C8" s="64" t="n">
        <v>27</v>
      </c>
      <c r="D8" s="56" t="n">
        <v>64100.7968</v>
      </c>
      <c r="E8" s="56" t="n">
        <v>43.536629</v>
      </c>
      <c r="F8" s="56" t="n">
        <v>64100.7968</v>
      </c>
      <c r="G8" s="56" t="n">
        <v>43.54361</v>
      </c>
      <c r="H8" s="56" t="n">
        <v>63204.5936</v>
      </c>
      <c r="I8" s="56" t="n">
        <v>43.556043</v>
      </c>
      <c r="J8" s="56" t="n">
        <v>63204.5936</v>
      </c>
      <c r="K8" s="56" t="n">
        <v>43.546342</v>
      </c>
      <c r="L8" s="65" t="n">
        <v>64100.7968</v>
      </c>
      <c r="M8" s="59" t="n">
        <v>40.059755</v>
      </c>
      <c r="N8" s="59" t="n">
        <v>43.536629</v>
      </c>
      <c r="O8" s="59" t="n">
        <v>43.54361</v>
      </c>
      <c r="P8" s="59" t="n">
        <v>13992.75</v>
      </c>
      <c r="Q8" s="59" t="n">
        <v>143.19</v>
      </c>
      <c r="R8" s="59" t="n">
        <v>3.886875</v>
      </c>
      <c r="S8" s="60"/>
      <c r="T8" s="65" t="n">
        <v>63204.5936</v>
      </c>
      <c r="U8" s="59" t="n">
        <v>40.062495</v>
      </c>
      <c r="V8" s="59" t="n">
        <v>43.556043</v>
      </c>
      <c r="W8" s="59" t="n">
        <v>43.546342</v>
      </c>
      <c r="X8" s="59" t="n">
        <v>14208.83</v>
      </c>
      <c r="Y8" s="59" t="n">
        <v>147.38</v>
      </c>
      <c r="Z8" s="59" t="n">
        <v>3.94689722222222</v>
      </c>
      <c r="AA8" s="60"/>
      <c r="AB8" s="60"/>
      <c r="AC8" s="60"/>
      <c r="AE8" s="62"/>
      <c r="AF8" s="62"/>
      <c r="AG8" s="62"/>
      <c r="AH8" s="62"/>
      <c r="AJ8" s="63"/>
      <c r="AK8" s="63"/>
      <c r="AL8" s="63"/>
      <c r="AM8" s="63"/>
    </row>
    <row r="9" customFormat="false" ht="10" hidden="false" customHeight="false" outlineLevel="0" collapsed="false">
      <c r="A9" s="64"/>
      <c r="B9" s="64"/>
      <c r="C9" s="64" t="n">
        <v>32</v>
      </c>
      <c r="D9" s="56" t="n">
        <v>36656.1072</v>
      </c>
      <c r="E9" s="56" t="n">
        <v>41.07431</v>
      </c>
      <c r="F9" s="56" t="n">
        <v>36656.1072</v>
      </c>
      <c r="G9" s="56" t="n">
        <v>41.444683</v>
      </c>
      <c r="H9" s="56" t="n">
        <v>35950.2656</v>
      </c>
      <c r="I9" s="56" t="n">
        <v>41.054813</v>
      </c>
      <c r="J9" s="56" t="n">
        <v>35950.2656</v>
      </c>
      <c r="K9" s="56" t="n">
        <v>41.425027</v>
      </c>
      <c r="L9" s="65" t="n">
        <v>36656.1072</v>
      </c>
      <c r="M9" s="59" t="n">
        <v>36.99318</v>
      </c>
      <c r="N9" s="59" t="n">
        <v>41.07431</v>
      </c>
      <c r="O9" s="59" t="n">
        <v>41.444683</v>
      </c>
      <c r="P9" s="59" t="n">
        <v>12776.73</v>
      </c>
      <c r="Q9" s="59" t="n">
        <v>131.11</v>
      </c>
      <c r="R9" s="59" t="n">
        <v>3.54909166666667</v>
      </c>
      <c r="S9" s="60"/>
      <c r="T9" s="65" t="n">
        <v>35950.2656</v>
      </c>
      <c r="U9" s="59" t="n">
        <v>36.997038</v>
      </c>
      <c r="V9" s="59" t="n">
        <v>41.054813</v>
      </c>
      <c r="W9" s="59" t="n">
        <v>41.425027</v>
      </c>
      <c r="X9" s="59" t="n">
        <v>12899.99</v>
      </c>
      <c r="Y9" s="59" t="n">
        <v>134.26</v>
      </c>
      <c r="Z9" s="59" t="n">
        <v>3.58333055555556</v>
      </c>
      <c r="AA9" s="60"/>
      <c r="AB9" s="60"/>
      <c r="AC9" s="60"/>
      <c r="AE9" s="62"/>
      <c r="AF9" s="62"/>
      <c r="AG9" s="62"/>
      <c r="AH9" s="62"/>
      <c r="AJ9" s="63"/>
      <c r="AK9" s="63"/>
      <c r="AL9" s="63"/>
      <c r="AM9" s="63"/>
    </row>
    <row r="10" customFormat="false" ht="11" hidden="false" customHeight="false" outlineLevel="0" collapsed="false">
      <c r="A10" s="64"/>
      <c r="B10" s="66"/>
      <c r="C10" s="66" t="n">
        <v>37</v>
      </c>
      <c r="D10" s="67" t="n">
        <v>21288.7104</v>
      </c>
      <c r="E10" s="67" t="n">
        <v>38.42171</v>
      </c>
      <c r="F10" s="67" t="n">
        <v>21288.7104</v>
      </c>
      <c r="G10" s="67" t="n">
        <v>39.099863</v>
      </c>
      <c r="H10" s="67" t="n">
        <v>20761.2208</v>
      </c>
      <c r="I10" s="67" t="n">
        <v>38.367109</v>
      </c>
      <c r="J10" s="67" t="n">
        <v>20761.2208</v>
      </c>
      <c r="K10" s="67" t="n">
        <v>39.099265</v>
      </c>
      <c r="L10" s="69" t="n">
        <v>21288.7104</v>
      </c>
      <c r="M10" s="68" t="n">
        <v>34.15472</v>
      </c>
      <c r="N10" s="68" t="n">
        <v>38.42171</v>
      </c>
      <c r="O10" s="68" t="n">
        <v>39.099863</v>
      </c>
      <c r="P10" s="68" t="n">
        <v>12103.23</v>
      </c>
      <c r="Q10" s="68" t="n">
        <v>121.7</v>
      </c>
      <c r="R10" s="68" t="n">
        <v>3.36200833333333</v>
      </c>
      <c r="S10" s="66"/>
      <c r="T10" s="69" t="n">
        <v>20761.2208</v>
      </c>
      <c r="U10" s="68" t="n">
        <v>34.161969</v>
      </c>
      <c r="V10" s="68" t="n">
        <v>38.367109</v>
      </c>
      <c r="W10" s="68" t="n">
        <v>39.099265</v>
      </c>
      <c r="X10" s="68" t="n">
        <v>12181.03</v>
      </c>
      <c r="Y10" s="68" t="n">
        <v>125.3</v>
      </c>
      <c r="Z10" s="68" t="n">
        <v>3.38361944444444</v>
      </c>
      <c r="AA10" s="66"/>
      <c r="AB10" s="66"/>
      <c r="AC10" s="66"/>
      <c r="AE10" s="62"/>
      <c r="AF10" s="62"/>
      <c r="AG10" s="62"/>
      <c r="AH10" s="62"/>
      <c r="AJ10" s="63"/>
      <c r="AK10" s="63"/>
      <c r="AL10" s="63"/>
      <c r="AM10" s="63"/>
    </row>
    <row r="11" customFormat="false" ht="10" hidden="false" customHeight="false" outlineLevel="0" collapsed="false">
      <c r="A11" s="64"/>
      <c r="B11" s="55" t="s">
        <v>35</v>
      </c>
      <c r="C11" s="55" t="n">
        <v>22</v>
      </c>
      <c r="D11" s="56" t="n">
        <v>391840.2208</v>
      </c>
      <c r="E11" s="56" t="n">
        <v>42.45028</v>
      </c>
      <c r="F11" s="56" t="n">
        <v>391840.2208</v>
      </c>
      <c r="G11" s="56" t="n">
        <v>41.25281</v>
      </c>
      <c r="H11" s="56" t="n">
        <v>386445.864</v>
      </c>
      <c r="I11" s="56" t="n">
        <v>42.839396</v>
      </c>
      <c r="J11" s="56" t="n">
        <v>386445.864</v>
      </c>
      <c r="K11" s="56" t="n">
        <v>41.425016</v>
      </c>
      <c r="L11" s="65" t="n">
        <v>391840.2208</v>
      </c>
      <c r="M11" s="59" t="n">
        <v>42.908496</v>
      </c>
      <c r="N11" s="59" t="n">
        <v>42.45028</v>
      </c>
      <c r="O11" s="59" t="n">
        <v>41.25281</v>
      </c>
      <c r="P11" s="59" t="n">
        <v>36675.65</v>
      </c>
      <c r="Q11" s="59" t="n">
        <v>325.01</v>
      </c>
      <c r="R11" s="59" t="n">
        <v>10.1876805555556</v>
      </c>
      <c r="S11" s="60"/>
      <c r="T11" s="65" t="n">
        <v>386445.864</v>
      </c>
      <c r="U11" s="59" t="n">
        <v>42.905684</v>
      </c>
      <c r="V11" s="59" t="n">
        <v>42.839396</v>
      </c>
      <c r="W11" s="59" t="n">
        <v>41.425016</v>
      </c>
      <c r="X11" s="59" t="n">
        <v>37210.9</v>
      </c>
      <c r="Y11" s="59" t="n">
        <v>333.11</v>
      </c>
      <c r="Z11" s="59" t="n">
        <v>10.3363611111111</v>
      </c>
      <c r="AA11" s="61" t="n">
        <v>-1.24030343657773</v>
      </c>
      <c r="AB11" s="61" t="n">
        <v>-8.10273900550299</v>
      </c>
      <c r="AC11" s="61" t="n">
        <v>-2.70531084159779</v>
      </c>
      <c r="AE11" s="62"/>
      <c r="AF11" s="62"/>
      <c r="AG11" s="62"/>
      <c r="AH11" s="62"/>
      <c r="AJ11" s="63"/>
      <c r="AK11" s="63"/>
      <c r="AL11" s="63"/>
      <c r="AM11" s="63"/>
    </row>
    <row r="12" customFormat="false" ht="10" hidden="false" customHeight="false" outlineLevel="0" collapsed="false">
      <c r="A12" s="64"/>
      <c r="B12" s="64"/>
      <c r="C12" s="64" t="n">
        <v>27</v>
      </c>
      <c r="D12" s="56" t="n">
        <v>252826.9952</v>
      </c>
      <c r="E12" s="56" t="n">
        <v>39.616447</v>
      </c>
      <c r="F12" s="56" t="n">
        <v>252826.9952</v>
      </c>
      <c r="G12" s="56" t="n">
        <v>37.745125</v>
      </c>
      <c r="H12" s="56" t="n">
        <v>250251.696</v>
      </c>
      <c r="I12" s="56" t="n">
        <v>39.944381</v>
      </c>
      <c r="J12" s="56" t="n">
        <v>250251.696</v>
      </c>
      <c r="K12" s="56" t="n">
        <v>37.826866</v>
      </c>
      <c r="L12" s="65" t="n">
        <v>252826.9952</v>
      </c>
      <c r="M12" s="59" t="n">
        <v>39.13456</v>
      </c>
      <c r="N12" s="59" t="n">
        <v>39.616447</v>
      </c>
      <c r="O12" s="59" t="n">
        <v>37.745125</v>
      </c>
      <c r="P12" s="59" t="n">
        <v>32520.57</v>
      </c>
      <c r="Q12" s="59" t="n">
        <v>285.45</v>
      </c>
      <c r="R12" s="59" t="n">
        <v>9.03349166666667</v>
      </c>
      <c r="S12" s="60"/>
      <c r="T12" s="65" t="n">
        <v>250251.696</v>
      </c>
      <c r="U12" s="59" t="n">
        <v>39.132853</v>
      </c>
      <c r="V12" s="59" t="n">
        <v>39.944381</v>
      </c>
      <c r="W12" s="59" t="n">
        <v>37.826866</v>
      </c>
      <c r="X12" s="59" t="n">
        <v>32923.06</v>
      </c>
      <c r="Y12" s="59" t="n">
        <v>295.35</v>
      </c>
      <c r="Z12" s="59" t="n">
        <v>9.14529444444444</v>
      </c>
      <c r="AA12" s="60"/>
      <c r="AB12" s="60"/>
      <c r="AC12" s="60"/>
      <c r="AE12" s="62"/>
      <c r="AF12" s="62"/>
      <c r="AG12" s="62"/>
      <c r="AH12" s="62"/>
      <c r="AJ12" s="63"/>
      <c r="AK12" s="63"/>
      <c r="AL12" s="63"/>
      <c r="AM12" s="63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v>156821.0224</v>
      </c>
      <c r="E13" s="56" t="n">
        <v>37.719302</v>
      </c>
      <c r="F13" s="56" t="n">
        <v>156821.0224</v>
      </c>
      <c r="G13" s="56" t="n">
        <v>35.833861</v>
      </c>
      <c r="H13" s="56" t="n">
        <v>154874.704</v>
      </c>
      <c r="I13" s="56" t="n">
        <v>38.016757</v>
      </c>
      <c r="J13" s="56" t="n">
        <v>154874.704</v>
      </c>
      <c r="K13" s="56" t="n">
        <v>35.883244</v>
      </c>
      <c r="L13" s="65" t="n">
        <v>156821.0224</v>
      </c>
      <c r="M13" s="59" t="n">
        <v>35.014417</v>
      </c>
      <c r="N13" s="59" t="n">
        <v>37.719302</v>
      </c>
      <c r="O13" s="59" t="n">
        <v>35.833861</v>
      </c>
      <c r="P13" s="59" t="n">
        <v>29507.99</v>
      </c>
      <c r="Q13" s="59" t="n">
        <v>259.36</v>
      </c>
      <c r="R13" s="59" t="n">
        <v>8.19666388888889</v>
      </c>
      <c r="S13" s="60"/>
      <c r="T13" s="65" t="n">
        <v>154874.704</v>
      </c>
      <c r="U13" s="59" t="n">
        <v>35.011912</v>
      </c>
      <c r="V13" s="59" t="n">
        <v>38.016757</v>
      </c>
      <c r="W13" s="59" t="n">
        <v>35.883244</v>
      </c>
      <c r="X13" s="59" t="n">
        <v>29765.12</v>
      </c>
      <c r="Y13" s="59" t="n">
        <v>261.9</v>
      </c>
      <c r="Z13" s="59" t="n">
        <v>8.26808888888889</v>
      </c>
      <c r="AA13" s="60"/>
      <c r="AB13" s="60"/>
      <c r="AC13" s="60"/>
      <c r="AE13" s="62"/>
      <c r="AF13" s="62"/>
      <c r="AG13" s="62"/>
      <c r="AH13" s="62"/>
      <c r="AJ13" s="63"/>
      <c r="AK13" s="63"/>
      <c r="AL13" s="63"/>
      <c r="AM13" s="63"/>
    </row>
    <row r="14" customFormat="false" ht="11" hidden="false" customHeight="false" outlineLevel="0" collapsed="false">
      <c r="A14" s="64"/>
      <c r="B14" s="66"/>
      <c r="C14" s="66" t="n">
        <v>37</v>
      </c>
      <c r="D14" s="67" t="n">
        <v>82437.2496</v>
      </c>
      <c r="E14" s="67" t="n">
        <v>35.611353</v>
      </c>
      <c r="F14" s="67" t="n">
        <v>82437.2496</v>
      </c>
      <c r="G14" s="67" t="n">
        <v>33.82203</v>
      </c>
      <c r="H14" s="67" t="n">
        <v>80776.5424</v>
      </c>
      <c r="I14" s="67" t="n">
        <v>35.901767</v>
      </c>
      <c r="J14" s="67" t="n">
        <v>80776.5424</v>
      </c>
      <c r="K14" s="67" t="n">
        <v>33.868989</v>
      </c>
      <c r="L14" s="65" t="n">
        <v>82437.2496</v>
      </c>
      <c r="M14" s="59" t="n">
        <v>30.866631</v>
      </c>
      <c r="N14" s="59" t="n">
        <v>35.611353</v>
      </c>
      <c r="O14" s="59" t="n">
        <v>33.82203</v>
      </c>
      <c r="P14" s="68" t="n">
        <v>26517.94</v>
      </c>
      <c r="Q14" s="68" t="n">
        <v>234.63</v>
      </c>
      <c r="R14" s="68" t="n">
        <v>7.36609444444444</v>
      </c>
      <c r="S14" s="66"/>
      <c r="T14" s="65" t="n">
        <v>80776.5424</v>
      </c>
      <c r="U14" s="59" t="n">
        <v>30.861243</v>
      </c>
      <c r="V14" s="59" t="n">
        <v>35.901767</v>
      </c>
      <c r="W14" s="59" t="n">
        <v>33.868989</v>
      </c>
      <c r="X14" s="68" t="n">
        <v>26873.3</v>
      </c>
      <c r="Y14" s="68" t="n">
        <v>239.82</v>
      </c>
      <c r="Z14" s="68" t="n">
        <v>7.46480555555556</v>
      </c>
      <c r="AA14" s="66"/>
      <c r="AB14" s="66"/>
      <c r="AC14" s="66"/>
      <c r="AE14" s="62"/>
      <c r="AF14" s="62"/>
      <c r="AG14" s="62"/>
      <c r="AH14" s="62"/>
      <c r="AJ14" s="63"/>
      <c r="AK14" s="63"/>
      <c r="AL14" s="63"/>
      <c r="AM14" s="63"/>
    </row>
    <row r="15" customFormat="false" ht="10" hidden="false" customHeight="false" outlineLevel="0" collapsed="false">
      <c r="A15" s="64"/>
      <c r="B15" s="64" t="s">
        <v>36</v>
      </c>
      <c r="C15" s="55" t="n">
        <v>22</v>
      </c>
      <c r="D15" s="56" t="n">
        <v>101092.0048</v>
      </c>
      <c r="E15" s="56" t="n">
        <v>47.050209</v>
      </c>
      <c r="F15" s="56" t="n">
        <v>101092.0048</v>
      </c>
      <c r="G15" s="56" t="n">
        <v>46.606076</v>
      </c>
      <c r="H15" s="56" t="n">
        <v>100061.9872</v>
      </c>
      <c r="I15" s="56" t="n">
        <v>47.114661</v>
      </c>
      <c r="J15" s="56" t="n">
        <v>100061.9872</v>
      </c>
      <c r="K15" s="56" t="n">
        <v>46.649941</v>
      </c>
      <c r="L15" s="57" t="n">
        <v>101092.0048</v>
      </c>
      <c r="M15" s="58" t="n">
        <v>43.969466</v>
      </c>
      <c r="N15" s="58" t="n">
        <v>47.050209</v>
      </c>
      <c r="O15" s="58" t="n">
        <v>46.606076</v>
      </c>
      <c r="P15" s="59" t="n">
        <v>26479.23</v>
      </c>
      <c r="Q15" s="59" t="n">
        <v>227.44</v>
      </c>
      <c r="R15" s="59" t="n">
        <v>7.35534166666667</v>
      </c>
      <c r="S15" s="60"/>
      <c r="T15" s="57" t="n">
        <v>100061.9872</v>
      </c>
      <c r="U15" s="58" t="n">
        <v>43.967687</v>
      </c>
      <c r="V15" s="58" t="n">
        <v>47.114661</v>
      </c>
      <c r="W15" s="58" t="n">
        <v>46.649941</v>
      </c>
      <c r="X15" s="59" t="n">
        <v>26768.04</v>
      </c>
      <c r="Y15" s="59" t="n">
        <v>225.74</v>
      </c>
      <c r="Z15" s="59" t="n">
        <v>7.43556666666667</v>
      </c>
      <c r="AA15" s="61" t="n">
        <v>-1.57626451010988</v>
      </c>
      <c r="AB15" s="61" t="n">
        <v>-6.05757391683974</v>
      </c>
      <c r="AC15" s="61" t="n">
        <v>-7.10850991225003</v>
      </c>
      <c r="AE15" s="62"/>
      <c r="AF15" s="62"/>
      <c r="AG15" s="62"/>
      <c r="AH15" s="62"/>
      <c r="AJ15" s="63"/>
      <c r="AK15" s="63"/>
      <c r="AL15" s="63"/>
      <c r="AM15" s="63"/>
    </row>
    <row r="16" customFormat="false" ht="10" hidden="false" customHeight="false" outlineLevel="0" collapsed="false">
      <c r="A16" s="64"/>
      <c r="B16" s="64"/>
      <c r="C16" s="64" t="n">
        <v>27</v>
      </c>
      <c r="D16" s="56" t="n">
        <v>48784.0208</v>
      </c>
      <c r="E16" s="56" t="n">
        <v>46.02005</v>
      </c>
      <c r="F16" s="56" t="n">
        <v>48784.0208</v>
      </c>
      <c r="G16" s="56" t="n">
        <v>45.703628</v>
      </c>
      <c r="H16" s="56" t="n">
        <v>48145.7552</v>
      </c>
      <c r="I16" s="56" t="n">
        <v>46.084148</v>
      </c>
      <c r="J16" s="56" t="n">
        <v>48145.7552</v>
      </c>
      <c r="K16" s="56" t="n">
        <v>45.756207</v>
      </c>
      <c r="L16" s="65" t="n">
        <v>48784.0208</v>
      </c>
      <c r="M16" s="59" t="n">
        <v>41.546235</v>
      </c>
      <c r="N16" s="59" t="n">
        <v>46.02005</v>
      </c>
      <c r="O16" s="59" t="n">
        <v>45.703628</v>
      </c>
      <c r="P16" s="59" t="n">
        <v>23779.53</v>
      </c>
      <c r="Q16" s="59" t="n">
        <v>208.15</v>
      </c>
      <c r="R16" s="59" t="n">
        <v>6.605425</v>
      </c>
      <c r="S16" s="60"/>
      <c r="T16" s="65" t="n">
        <v>48145.7552</v>
      </c>
      <c r="U16" s="59" t="n">
        <v>41.545421</v>
      </c>
      <c r="V16" s="59" t="n">
        <v>46.084148</v>
      </c>
      <c r="W16" s="59" t="n">
        <v>45.756207</v>
      </c>
      <c r="X16" s="59" t="n">
        <v>23958.42</v>
      </c>
      <c r="Y16" s="59" t="n">
        <v>202.93</v>
      </c>
      <c r="Z16" s="59" t="n">
        <v>6.65511666666667</v>
      </c>
      <c r="AA16" s="60"/>
      <c r="AB16" s="60"/>
      <c r="AC16" s="60"/>
      <c r="AE16" s="62"/>
      <c r="AF16" s="62"/>
      <c r="AG16" s="62"/>
      <c r="AH16" s="62"/>
      <c r="AJ16" s="63"/>
      <c r="AK16" s="63"/>
      <c r="AL16" s="63"/>
      <c r="AM16" s="63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v>27806.3184</v>
      </c>
      <c r="E17" s="56" t="n">
        <v>45.165307</v>
      </c>
      <c r="F17" s="56" t="n">
        <v>27806.3184</v>
      </c>
      <c r="G17" s="56" t="n">
        <v>44.860895</v>
      </c>
      <c r="H17" s="56" t="n">
        <v>27302.7168</v>
      </c>
      <c r="I17" s="56" t="n">
        <v>45.214444</v>
      </c>
      <c r="J17" s="56" t="n">
        <v>27302.7168</v>
      </c>
      <c r="K17" s="56" t="n">
        <v>44.930535</v>
      </c>
      <c r="L17" s="65" t="n">
        <v>27806.3184</v>
      </c>
      <c r="M17" s="59" t="n">
        <v>39.980699</v>
      </c>
      <c r="N17" s="59" t="n">
        <v>45.165307</v>
      </c>
      <c r="O17" s="59" t="n">
        <v>44.860895</v>
      </c>
      <c r="P17" s="59" t="n">
        <v>22736.6</v>
      </c>
      <c r="Q17" s="59" t="n">
        <v>192.13</v>
      </c>
      <c r="R17" s="59" t="n">
        <v>6.31572222222222</v>
      </c>
      <c r="S17" s="60"/>
      <c r="T17" s="65" t="n">
        <v>27302.7168</v>
      </c>
      <c r="U17" s="59" t="n">
        <v>39.982664</v>
      </c>
      <c r="V17" s="59" t="n">
        <v>45.214444</v>
      </c>
      <c r="W17" s="59" t="n">
        <v>44.930535</v>
      </c>
      <c r="X17" s="59" t="n">
        <v>22830.85</v>
      </c>
      <c r="Y17" s="59" t="n">
        <v>198.31</v>
      </c>
      <c r="Z17" s="59" t="n">
        <v>6.34190277777778</v>
      </c>
      <c r="AA17" s="60"/>
      <c r="AB17" s="60"/>
      <c r="AC17" s="60"/>
      <c r="AE17" s="62"/>
      <c r="AF17" s="62"/>
      <c r="AG17" s="62"/>
      <c r="AH17" s="62"/>
      <c r="AJ17" s="63"/>
      <c r="AK17" s="63"/>
      <c r="AL17" s="63"/>
      <c r="AM17" s="63"/>
    </row>
    <row r="18" customFormat="false" ht="11" hidden="false" customHeight="false" outlineLevel="0" collapsed="false">
      <c r="A18" s="66"/>
      <c r="B18" s="66"/>
      <c r="C18" s="66" t="n">
        <v>37</v>
      </c>
      <c r="D18" s="67" t="n">
        <v>15594.608</v>
      </c>
      <c r="E18" s="67" t="n">
        <v>44.079809</v>
      </c>
      <c r="F18" s="67" t="n">
        <v>15594.608</v>
      </c>
      <c r="G18" s="67" t="n">
        <v>43.76624</v>
      </c>
      <c r="H18" s="67" t="n">
        <v>15182.3216</v>
      </c>
      <c r="I18" s="67" t="n">
        <v>44.282574</v>
      </c>
      <c r="J18" s="67" t="n">
        <v>15182.3216</v>
      </c>
      <c r="K18" s="67" t="n">
        <v>44.136697</v>
      </c>
      <c r="L18" s="69" t="n">
        <v>15594.608</v>
      </c>
      <c r="M18" s="68" t="n">
        <v>38.266751</v>
      </c>
      <c r="N18" s="68" t="n">
        <v>44.079809</v>
      </c>
      <c r="O18" s="68" t="n">
        <v>43.76624</v>
      </c>
      <c r="P18" s="68" t="n">
        <v>22079.53</v>
      </c>
      <c r="Q18" s="68" t="n">
        <v>186.51</v>
      </c>
      <c r="R18" s="68" t="n">
        <v>6.13320277777778</v>
      </c>
      <c r="S18" s="66"/>
      <c r="T18" s="69" t="n">
        <v>15182.3216</v>
      </c>
      <c r="U18" s="68" t="n">
        <v>38.272141</v>
      </c>
      <c r="V18" s="68" t="n">
        <v>44.282574</v>
      </c>
      <c r="W18" s="68" t="n">
        <v>44.136697</v>
      </c>
      <c r="X18" s="68" t="n">
        <v>22316.05</v>
      </c>
      <c r="Y18" s="68" t="n">
        <v>189.49</v>
      </c>
      <c r="Z18" s="68" t="n">
        <v>6.19890277777778</v>
      </c>
      <c r="AA18" s="66"/>
      <c r="AB18" s="66"/>
      <c r="AC18" s="66"/>
      <c r="AE18" s="62"/>
      <c r="AF18" s="62"/>
      <c r="AG18" s="62"/>
      <c r="AH18" s="62"/>
      <c r="AJ18" s="63"/>
      <c r="AK18" s="63"/>
      <c r="AL18" s="63"/>
      <c r="AM18" s="63"/>
    </row>
    <row r="19" customFormat="false" ht="10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v>23145.6184</v>
      </c>
      <c r="E19" s="56" t="n">
        <v>44.719643</v>
      </c>
      <c r="F19" s="56" t="n">
        <v>23145.6184</v>
      </c>
      <c r="G19" s="56" t="n">
        <v>46.209716</v>
      </c>
      <c r="H19" s="56" t="n">
        <v>22830.8744</v>
      </c>
      <c r="I19" s="56" t="n">
        <v>44.742673</v>
      </c>
      <c r="J19" s="56" t="n">
        <v>22830.8744</v>
      </c>
      <c r="K19" s="56" t="n">
        <v>46.227452</v>
      </c>
      <c r="L19" s="65" t="n">
        <v>23145.6184</v>
      </c>
      <c r="M19" s="59" t="n">
        <v>42.912338</v>
      </c>
      <c r="N19" s="59" t="n">
        <v>44.719643</v>
      </c>
      <c r="O19" s="59" t="n">
        <v>46.209716</v>
      </c>
      <c r="P19" s="59" t="n">
        <v>10901.61</v>
      </c>
      <c r="Q19" s="59" t="n">
        <v>97.44</v>
      </c>
      <c r="R19" s="59" t="n">
        <v>3.028225</v>
      </c>
      <c r="S19" s="60"/>
      <c r="T19" s="65" t="n">
        <v>22830.8744</v>
      </c>
      <c r="U19" s="59" t="n">
        <v>42.91379</v>
      </c>
      <c r="V19" s="59" t="n">
        <v>44.742673</v>
      </c>
      <c r="W19" s="59" t="n">
        <v>46.227452</v>
      </c>
      <c r="X19" s="59" t="n">
        <v>10983.58</v>
      </c>
      <c r="Y19" s="59" t="n">
        <v>100.41</v>
      </c>
      <c r="Z19" s="59" t="n">
        <v>3.05099444444444</v>
      </c>
      <c r="AA19" s="61" t="n">
        <v>-2.43699118668714</v>
      </c>
      <c r="AB19" s="61" t="n">
        <v>-3.46262061232889</v>
      </c>
      <c r="AC19" s="61" t="n">
        <v>-2.37128630706572</v>
      </c>
      <c r="AE19" s="62"/>
      <c r="AF19" s="62"/>
      <c r="AG19" s="62"/>
      <c r="AH19" s="62"/>
      <c r="AJ19" s="63"/>
      <c r="AK19" s="63"/>
      <c r="AL19" s="63"/>
      <c r="AM19" s="63"/>
    </row>
    <row r="20" customFormat="false" ht="10" hidden="false" customHeight="false" outlineLevel="0" collapsed="false">
      <c r="A20" s="64" t="s">
        <v>38</v>
      </c>
      <c r="B20" s="64"/>
      <c r="C20" s="64" t="n">
        <v>27</v>
      </c>
      <c r="D20" s="56" t="n">
        <v>12791.9152</v>
      </c>
      <c r="E20" s="56" t="n">
        <v>42.8915</v>
      </c>
      <c r="F20" s="56" t="n">
        <v>12791.9152</v>
      </c>
      <c r="G20" s="56" t="n">
        <v>43.76631</v>
      </c>
      <c r="H20" s="56" t="n">
        <v>12545.0088</v>
      </c>
      <c r="I20" s="56" t="n">
        <v>42.904507</v>
      </c>
      <c r="J20" s="56" t="n">
        <v>12545.0088</v>
      </c>
      <c r="K20" s="56" t="n">
        <v>43.774971</v>
      </c>
      <c r="L20" s="65" t="n">
        <v>12791.9152</v>
      </c>
      <c r="M20" s="59" t="n">
        <v>41.19718</v>
      </c>
      <c r="N20" s="59" t="n">
        <v>42.8915</v>
      </c>
      <c r="O20" s="59" t="n">
        <v>43.76631</v>
      </c>
      <c r="P20" s="59" t="n">
        <v>10020.87</v>
      </c>
      <c r="Q20" s="59" t="n">
        <v>88.81</v>
      </c>
      <c r="R20" s="59" t="n">
        <v>2.783575</v>
      </c>
      <c r="S20" s="60"/>
      <c r="T20" s="65" t="n">
        <v>12545.0088</v>
      </c>
      <c r="U20" s="59" t="n">
        <v>41.198285</v>
      </c>
      <c r="V20" s="59" t="n">
        <v>42.904507</v>
      </c>
      <c r="W20" s="59" t="n">
        <v>43.774971</v>
      </c>
      <c r="X20" s="59" t="n">
        <v>10099.97</v>
      </c>
      <c r="Y20" s="59" t="n">
        <v>88.62</v>
      </c>
      <c r="Z20" s="59" t="n">
        <v>2.80554722222222</v>
      </c>
      <c r="AA20" s="60"/>
      <c r="AB20" s="60"/>
      <c r="AC20" s="60"/>
      <c r="AE20" s="62"/>
      <c r="AF20" s="62"/>
      <c r="AG20" s="62"/>
      <c r="AH20" s="62"/>
      <c r="AJ20" s="63"/>
      <c r="AK20" s="63"/>
      <c r="AL20" s="63"/>
      <c r="AM20" s="63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v>7186.0456</v>
      </c>
      <c r="E21" s="56" t="n">
        <v>41.187029</v>
      </c>
      <c r="F21" s="56" t="n">
        <v>7186.0456</v>
      </c>
      <c r="G21" s="56" t="n">
        <v>41.874161</v>
      </c>
      <c r="H21" s="56" t="n">
        <v>7001.8584</v>
      </c>
      <c r="I21" s="56" t="n">
        <v>41.234811</v>
      </c>
      <c r="J21" s="56" t="n">
        <v>7001.8584</v>
      </c>
      <c r="K21" s="56" t="n">
        <v>41.882598</v>
      </c>
      <c r="L21" s="65" t="n">
        <v>7186.0456</v>
      </c>
      <c r="M21" s="59" t="n">
        <v>39.140256</v>
      </c>
      <c r="N21" s="59" t="n">
        <v>41.187029</v>
      </c>
      <c r="O21" s="59" t="n">
        <v>41.874161</v>
      </c>
      <c r="P21" s="59" t="n">
        <v>9509.42</v>
      </c>
      <c r="Q21" s="59" t="n">
        <v>80.07</v>
      </c>
      <c r="R21" s="59" t="n">
        <v>2.64150555555556</v>
      </c>
      <c r="S21" s="60"/>
      <c r="T21" s="65" t="n">
        <v>7001.8584</v>
      </c>
      <c r="U21" s="59" t="n">
        <v>39.143843</v>
      </c>
      <c r="V21" s="59" t="n">
        <v>41.234811</v>
      </c>
      <c r="W21" s="59" t="n">
        <v>41.882598</v>
      </c>
      <c r="X21" s="59" t="n">
        <v>9547.61</v>
      </c>
      <c r="Y21" s="59" t="n">
        <v>84.54</v>
      </c>
      <c r="Z21" s="59" t="n">
        <v>2.65211388888889</v>
      </c>
      <c r="AA21" s="60"/>
      <c r="AB21" s="60"/>
      <c r="AC21" s="60"/>
      <c r="AE21" s="62"/>
      <c r="AF21" s="62"/>
      <c r="AG21" s="62"/>
      <c r="AH21" s="62"/>
      <c r="AJ21" s="63"/>
      <c r="AK21" s="63"/>
      <c r="AL21" s="63"/>
      <c r="AM21" s="63"/>
    </row>
    <row r="22" customFormat="false" ht="11" hidden="false" customHeight="false" outlineLevel="0" collapsed="false">
      <c r="A22" s="64"/>
      <c r="B22" s="66"/>
      <c r="C22" s="66" t="n">
        <v>37</v>
      </c>
      <c r="D22" s="67" t="n">
        <v>3972.1216</v>
      </c>
      <c r="E22" s="67" t="n">
        <v>39.445515</v>
      </c>
      <c r="F22" s="67" t="n">
        <v>3972.1216</v>
      </c>
      <c r="G22" s="67" t="n">
        <v>40.377403</v>
      </c>
      <c r="H22" s="67" t="n">
        <v>3839.7088</v>
      </c>
      <c r="I22" s="67" t="n">
        <v>39.540874</v>
      </c>
      <c r="J22" s="67" t="n">
        <v>3839.7088</v>
      </c>
      <c r="K22" s="67" t="n">
        <v>40.372385</v>
      </c>
      <c r="L22" s="65" t="n">
        <v>3972.1216</v>
      </c>
      <c r="M22" s="59" t="n">
        <v>36.690976</v>
      </c>
      <c r="N22" s="59" t="n">
        <v>39.445515</v>
      </c>
      <c r="O22" s="59" t="n">
        <v>40.377403</v>
      </c>
      <c r="P22" s="68" t="n">
        <v>9110.12</v>
      </c>
      <c r="Q22" s="68" t="n">
        <v>82.35</v>
      </c>
      <c r="R22" s="68" t="n">
        <v>2.53058888888889</v>
      </c>
      <c r="S22" s="66"/>
      <c r="T22" s="65" t="n">
        <v>3839.7088</v>
      </c>
      <c r="U22" s="59" t="n">
        <v>36.697409</v>
      </c>
      <c r="V22" s="59" t="n">
        <v>39.540874</v>
      </c>
      <c r="W22" s="59" t="n">
        <v>40.372385</v>
      </c>
      <c r="X22" s="68" t="n">
        <v>9208.63</v>
      </c>
      <c r="Y22" s="68" t="n">
        <v>79.46</v>
      </c>
      <c r="Z22" s="68" t="n">
        <v>2.55795277777778</v>
      </c>
      <c r="AA22" s="66"/>
      <c r="AB22" s="66"/>
      <c r="AC22" s="66"/>
      <c r="AE22" s="62"/>
      <c r="AF22" s="62"/>
      <c r="AG22" s="62"/>
      <c r="AH22" s="62"/>
      <c r="AJ22" s="63"/>
      <c r="AK22" s="63"/>
      <c r="AL22" s="63"/>
      <c r="AM22" s="63"/>
    </row>
    <row r="23" customFormat="false" ht="10" hidden="false" customHeight="false" outlineLevel="0" collapsed="false">
      <c r="A23" s="64"/>
      <c r="B23" s="55" t="s">
        <v>39</v>
      </c>
      <c r="C23" s="55" t="n">
        <v>22</v>
      </c>
      <c r="D23" s="70" t="n">
        <v>54196.2584</v>
      </c>
      <c r="E23" s="70" t="n">
        <v>43.624864</v>
      </c>
      <c r="F23" s="70" t="n">
        <v>54196.2584</v>
      </c>
      <c r="G23" s="70" t="n">
        <v>44.248127</v>
      </c>
      <c r="H23" s="70" t="n">
        <v>53790.0232</v>
      </c>
      <c r="I23" s="70" t="n">
        <v>43.642394</v>
      </c>
      <c r="J23" s="70" t="n">
        <v>53790.0232</v>
      </c>
      <c r="K23" s="70" t="n">
        <v>44.262125</v>
      </c>
      <c r="L23" s="57" t="n">
        <v>54196.2584</v>
      </c>
      <c r="M23" s="58" t="n">
        <v>41.930488</v>
      </c>
      <c r="N23" s="58" t="n">
        <v>43.624864</v>
      </c>
      <c r="O23" s="58" t="n">
        <v>44.248127</v>
      </c>
      <c r="P23" s="58" t="n">
        <v>12934.35</v>
      </c>
      <c r="Q23" s="58" t="n">
        <v>135.98</v>
      </c>
      <c r="R23" s="58" t="n">
        <v>3.592875</v>
      </c>
      <c r="S23" s="71"/>
      <c r="T23" s="57" t="n">
        <v>53790.0232</v>
      </c>
      <c r="U23" s="58" t="n">
        <v>41.933111</v>
      </c>
      <c r="V23" s="58" t="n">
        <v>43.642394</v>
      </c>
      <c r="W23" s="58" t="n">
        <v>44.262125</v>
      </c>
      <c r="X23" s="58" t="n">
        <v>13164.32</v>
      </c>
      <c r="Y23" s="58" t="n">
        <v>139.79</v>
      </c>
      <c r="Z23" s="58" t="n">
        <v>3.65675555555556</v>
      </c>
      <c r="AA23" s="61" t="n">
        <v>-1.48838333531786</v>
      </c>
      <c r="AB23" s="61" t="n">
        <v>-2.9145420517551</v>
      </c>
      <c r="AC23" s="61" t="n">
        <v>-1.40853930651844</v>
      </c>
      <c r="AE23" s="62"/>
      <c r="AF23" s="62"/>
      <c r="AG23" s="62"/>
      <c r="AH23" s="62"/>
      <c r="AJ23" s="63"/>
      <c r="AK23" s="63"/>
      <c r="AL23" s="63"/>
      <c r="AM23" s="63"/>
    </row>
    <row r="24" customFormat="false" ht="10" hidden="false" customHeight="false" outlineLevel="0" collapsed="false">
      <c r="A24" s="64"/>
      <c r="B24" s="64"/>
      <c r="C24" s="64" t="n">
        <v>27</v>
      </c>
      <c r="D24" s="56" t="n">
        <v>29534.0512</v>
      </c>
      <c r="E24" s="56" t="n">
        <v>41.032441</v>
      </c>
      <c r="F24" s="56" t="n">
        <v>29534.0512</v>
      </c>
      <c r="G24" s="56" t="n">
        <v>41.28857</v>
      </c>
      <c r="H24" s="56" t="n">
        <v>29210.7056</v>
      </c>
      <c r="I24" s="56" t="n">
        <v>41.067141</v>
      </c>
      <c r="J24" s="56" t="n">
        <v>29210.7056</v>
      </c>
      <c r="K24" s="56" t="n">
        <v>41.296229</v>
      </c>
      <c r="L24" s="65" t="n">
        <v>29534.0512</v>
      </c>
      <c r="M24" s="59" t="n">
        <v>38.74622</v>
      </c>
      <c r="N24" s="59" t="n">
        <v>41.032441</v>
      </c>
      <c r="O24" s="59" t="n">
        <v>41.28857</v>
      </c>
      <c r="P24" s="59" t="n">
        <v>11137.44</v>
      </c>
      <c r="Q24" s="59" t="n">
        <v>120.25</v>
      </c>
      <c r="R24" s="59" t="n">
        <v>3.09373333333333</v>
      </c>
      <c r="S24" s="60"/>
      <c r="T24" s="65" t="n">
        <v>29210.7056</v>
      </c>
      <c r="U24" s="59" t="n">
        <v>38.749596</v>
      </c>
      <c r="V24" s="59" t="n">
        <v>41.067141</v>
      </c>
      <c r="W24" s="59" t="n">
        <v>41.296229</v>
      </c>
      <c r="X24" s="59" t="n">
        <v>11324.66</v>
      </c>
      <c r="Y24" s="59" t="n">
        <v>120.02</v>
      </c>
      <c r="Z24" s="59" t="n">
        <v>3.14573888888889</v>
      </c>
      <c r="AA24" s="60"/>
      <c r="AB24" s="60"/>
      <c r="AC24" s="60"/>
      <c r="AE24" s="62"/>
      <c r="AF24" s="62"/>
      <c r="AG24" s="62"/>
      <c r="AH24" s="62"/>
      <c r="AJ24" s="63"/>
      <c r="AK24" s="63"/>
      <c r="AL24" s="63"/>
      <c r="AM24" s="63"/>
    </row>
    <row r="25" customFormat="false" ht="10" hidden="false" customHeight="false" outlineLevel="0" collapsed="false">
      <c r="A25" s="64"/>
      <c r="B25" s="64"/>
      <c r="C25" s="64" t="n">
        <v>32</v>
      </c>
      <c r="D25" s="56" t="n">
        <v>15265.9328</v>
      </c>
      <c r="E25" s="56" t="n">
        <v>38.819313</v>
      </c>
      <c r="F25" s="56" t="n">
        <v>15265.9328</v>
      </c>
      <c r="G25" s="56" t="n">
        <v>39.342465</v>
      </c>
      <c r="H25" s="56" t="n">
        <v>15015.132</v>
      </c>
      <c r="I25" s="56" t="n">
        <v>38.882276</v>
      </c>
      <c r="J25" s="56" t="n">
        <v>15015.132</v>
      </c>
      <c r="K25" s="56" t="n">
        <v>39.335787</v>
      </c>
      <c r="L25" s="65" t="n">
        <v>15265.9328</v>
      </c>
      <c r="M25" s="59" t="n">
        <v>35.717329</v>
      </c>
      <c r="N25" s="59" t="n">
        <v>38.819313</v>
      </c>
      <c r="O25" s="59" t="n">
        <v>39.342465</v>
      </c>
      <c r="P25" s="59" t="n">
        <v>9953.34</v>
      </c>
      <c r="Q25" s="59" t="n">
        <v>102.02</v>
      </c>
      <c r="R25" s="59" t="n">
        <v>2.76481666666667</v>
      </c>
      <c r="S25" s="60"/>
      <c r="T25" s="65" t="n">
        <v>15015.132</v>
      </c>
      <c r="U25" s="59" t="n">
        <v>35.723326</v>
      </c>
      <c r="V25" s="59" t="n">
        <v>38.882276</v>
      </c>
      <c r="W25" s="59" t="n">
        <v>39.335787</v>
      </c>
      <c r="X25" s="59" t="n">
        <v>10061.07</v>
      </c>
      <c r="Y25" s="59" t="n">
        <v>103.79</v>
      </c>
      <c r="Z25" s="59" t="n">
        <v>2.79474166666667</v>
      </c>
      <c r="AA25" s="60"/>
      <c r="AB25" s="60"/>
      <c r="AC25" s="60"/>
      <c r="AE25" s="62"/>
      <c r="AF25" s="62"/>
      <c r="AG25" s="62"/>
      <c r="AH25" s="62"/>
      <c r="AJ25" s="63"/>
      <c r="AK25" s="63"/>
      <c r="AL25" s="63"/>
      <c r="AM25" s="63"/>
    </row>
    <row r="26" customFormat="false" ht="11" hidden="false" customHeight="false" outlineLevel="0" collapsed="false">
      <c r="A26" s="64"/>
      <c r="B26" s="66"/>
      <c r="C26" s="66" t="n">
        <v>37</v>
      </c>
      <c r="D26" s="67" t="n">
        <v>7425.7136</v>
      </c>
      <c r="E26" s="67" t="n">
        <v>36.746042</v>
      </c>
      <c r="F26" s="67" t="n">
        <v>7425.7136</v>
      </c>
      <c r="G26" s="67" t="n">
        <v>38.001221</v>
      </c>
      <c r="H26" s="67" t="n">
        <v>7255.2632</v>
      </c>
      <c r="I26" s="67" t="n">
        <v>36.859968</v>
      </c>
      <c r="J26" s="67" t="n">
        <v>7255.2632</v>
      </c>
      <c r="K26" s="67" t="n">
        <v>38.002293</v>
      </c>
      <c r="L26" s="69" t="n">
        <v>7425.7136</v>
      </c>
      <c r="M26" s="68" t="n">
        <v>32.87087</v>
      </c>
      <c r="N26" s="68" t="n">
        <v>36.746042</v>
      </c>
      <c r="O26" s="68" t="n">
        <v>38.001221</v>
      </c>
      <c r="P26" s="68" t="n">
        <v>9437.48</v>
      </c>
      <c r="Q26" s="68" t="n">
        <v>86.47</v>
      </c>
      <c r="R26" s="68" t="n">
        <v>2.62152222222222</v>
      </c>
      <c r="S26" s="66"/>
      <c r="T26" s="69" t="n">
        <v>7255.2632</v>
      </c>
      <c r="U26" s="68" t="n">
        <v>32.877407</v>
      </c>
      <c r="V26" s="68" t="n">
        <v>36.859968</v>
      </c>
      <c r="W26" s="68" t="n">
        <v>38.002293</v>
      </c>
      <c r="X26" s="68" t="n">
        <v>9522.73</v>
      </c>
      <c r="Y26" s="68" t="n">
        <v>88.17</v>
      </c>
      <c r="Z26" s="68" t="n">
        <v>2.64520277777778</v>
      </c>
      <c r="AA26" s="66"/>
      <c r="AB26" s="66"/>
      <c r="AC26" s="66"/>
      <c r="AE26" s="62"/>
      <c r="AF26" s="62"/>
      <c r="AG26" s="62"/>
      <c r="AH26" s="62"/>
      <c r="AJ26" s="63"/>
      <c r="AK26" s="63"/>
      <c r="AL26" s="63"/>
      <c r="AM26" s="63"/>
    </row>
    <row r="27" customFormat="false" ht="10" hidden="false" customHeight="false" outlineLevel="0" collapsed="false">
      <c r="A27" s="64"/>
      <c r="B27" s="55" t="s">
        <v>40</v>
      </c>
      <c r="C27" s="55" t="n">
        <v>22</v>
      </c>
      <c r="D27" s="70" t="n">
        <v>109916.4736</v>
      </c>
      <c r="E27" s="70" t="n">
        <v>41.838109</v>
      </c>
      <c r="F27" s="70" t="n">
        <v>109916.4736</v>
      </c>
      <c r="G27" s="70" t="n">
        <v>44.330902</v>
      </c>
      <c r="H27" s="70" t="n">
        <v>108680.9216</v>
      </c>
      <c r="I27" s="70" t="n">
        <v>41.852845</v>
      </c>
      <c r="J27" s="70" t="n">
        <v>108680.9216</v>
      </c>
      <c r="K27" s="70" t="n">
        <v>44.335343</v>
      </c>
      <c r="L27" s="65" t="n">
        <v>109916.4736</v>
      </c>
      <c r="M27" s="59" t="n">
        <v>40.747583</v>
      </c>
      <c r="N27" s="59" t="n">
        <v>41.838109</v>
      </c>
      <c r="O27" s="59" t="n">
        <v>44.330902</v>
      </c>
      <c r="P27" s="58" t="n">
        <v>27082.87</v>
      </c>
      <c r="Q27" s="58" t="n">
        <v>287.44</v>
      </c>
      <c r="R27" s="58" t="n">
        <v>7.52301944444444</v>
      </c>
      <c r="S27" s="71"/>
      <c r="T27" s="65" t="n">
        <v>108680.9216</v>
      </c>
      <c r="U27" s="59" t="n">
        <v>40.752181</v>
      </c>
      <c r="V27" s="59" t="n">
        <v>41.852845</v>
      </c>
      <c r="W27" s="59" t="n">
        <v>44.335343</v>
      </c>
      <c r="X27" s="58" t="n">
        <v>27244.4</v>
      </c>
      <c r="Y27" s="58" t="n">
        <v>291.27</v>
      </c>
      <c r="Z27" s="58" t="n">
        <v>7.56788888888889</v>
      </c>
      <c r="AA27" s="61" t="n">
        <v>-2.93092300511177</v>
      </c>
      <c r="AB27" s="61" t="n">
        <v>-2.92247290051442</v>
      </c>
      <c r="AC27" s="61" t="n">
        <v>-2.62490325501609</v>
      </c>
      <c r="AE27" s="62"/>
      <c r="AF27" s="62"/>
      <c r="AG27" s="62"/>
      <c r="AH27" s="62"/>
      <c r="AJ27" s="63"/>
      <c r="AK27" s="63"/>
      <c r="AL27" s="63"/>
      <c r="AM27" s="63"/>
    </row>
    <row r="28" customFormat="false" ht="10" hidden="false" customHeight="false" outlineLevel="0" collapsed="false">
      <c r="A28" s="64"/>
      <c r="B28" s="64"/>
      <c r="C28" s="64" t="n">
        <v>27</v>
      </c>
      <c r="D28" s="56" t="n">
        <v>51424.08</v>
      </c>
      <c r="E28" s="56" t="n">
        <v>39.532823</v>
      </c>
      <c r="F28" s="56" t="n">
        <v>51424.08</v>
      </c>
      <c r="G28" s="56" t="n">
        <v>42.154583</v>
      </c>
      <c r="H28" s="56" t="n">
        <v>50229.2456</v>
      </c>
      <c r="I28" s="56" t="n">
        <v>39.542026</v>
      </c>
      <c r="J28" s="56" t="n">
        <v>50229.2456</v>
      </c>
      <c r="K28" s="56" t="n">
        <v>42.167964</v>
      </c>
      <c r="L28" s="65" t="n">
        <v>51424.08</v>
      </c>
      <c r="M28" s="59" t="n">
        <v>38.049794</v>
      </c>
      <c r="N28" s="59" t="n">
        <v>39.532823</v>
      </c>
      <c r="O28" s="59" t="n">
        <v>42.154583</v>
      </c>
      <c r="P28" s="59" t="n">
        <v>23154.91</v>
      </c>
      <c r="Q28" s="59" t="n">
        <v>237.86</v>
      </c>
      <c r="R28" s="59" t="n">
        <v>6.43191944444444</v>
      </c>
      <c r="S28" s="60"/>
      <c r="T28" s="65" t="n">
        <v>50229.2456</v>
      </c>
      <c r="U28" s="59" t="n">
        <v>38.051015</v>
      </c>
      <c r="V28" s="59" t="n">
        <v>39.542026</v>
      </c>
      <c r="W28" s="59" t="n">
        <v>42.167964</v>
      </c>
      <c r="X28" s="59" t="n">
        <v>23447.13</v>
      </c>
      <c r="Y28" s="59" t="n">
        <v>244.11</v>
      </c>
      <c r="Z28" s="59" t="n">
        <v>6.51309166666667</v>
      </c>
      <c r="AA28" s="60"/>
      <c r="AB28" s="60"/>
      <c r="AC28" s="60"/>
      <c r="AE28" s="62"/>
      <c r="AF28" s="62"/>
      <c r="AG28" s="62"/>
      <c r="AH28" s="62"/>
      <c r="AJ28" s="63"/>
      <c r="AK28" s="63"/>
      <c r="AL28" s="63"/>
      <c r="AM28" s="63"/>
    </row>
    <row r="29" customFormat="false" ht="10" hidden="false" customHeight="false" outlineLevel="0" collapsed="false">
      <c r="A29" s="64"/>
      <c r="B29" s="64"/>
      <c r="C29" s="64" t="n">
        <v>32</v>
      </c>
      <c r="D29" s="56" t="n">
        <v>27865.52</v>
      </c>
      <c r="E29" s="56" t="n">
        <v>38.231697</v>
      </c>
      <c r="F29" s="56" t="n">
        <v>27865.52</v>
      </c>
      <c r="G29" s="56" t="n">
        <v>40.16708</v>
      </c>
      <c r="H29" s="56" t="n">
        <v>26912.376</v>
      </c>
      <c r="I29" s="56" t="n">
        <v>38.232589</v>
      </c>
      <c r="J29" s="56" t="n">
        <v>26912.376</v>
      </c>
      <c r="K29" s="56" t="n">
        <v>40.134258</v>
      </c>
      <c r="L29" s="65" t="n">
        <v>27865.52</v>
      </c>
      <c r="M29" s="59" t="n">
        <v>35.823175</v>
      </c>
      <c r="N29" s="59" t="n">
        <v>38.231697</v>
      </c>
      <c r="O29" s="59" t="n">
        <v>40.16708</v>
      </c>
      <c r="P29" s="59" t="n">
        <v>21035.25</v>
      </c>
      <c r="Q29" s="59" t="n">
        <v>218.69</v>
      </c>
      <c r="R29" s="59" t="n">
        <v>5.843125</v>
      </c>
      <c r="S29" s="60"/>
      <c r="T29" s="65" t="n">
        <v>26912.376</v>
      </c>
      <c r="U29" s="59" t="n">
        <v>35.827852</v>
      </c>
      <c r="V29" s="59" t="n">
        <v>38.232589</v>
      </c>
      <c r="W29" s="59" t="n">
        <v>40.134258</v>
      </c>
      <c r="X29" s="59" t="n">
        <v>21259.38</v>
      </c>
      <c r="Y29" s="59" t="n">
        <v>211.91</v>
      </c>
      <c r="Z29" s="59" t="n">
        <v>5.90538333333333</v>
      </c>
      <c r="AA29" s="60"/>
      <c r="AB29" s="60"/>
      <c r="AC29" s="60"/>
      <c r="AE29" s="62"/>
      <c r="AF29" s="62"/>
      <c r="AG29" s="62"/>
      <c r="AH29" s="62"/>
      <c r="AJ29" s="63"/>
      <c r="AK29" s="63"/>
      <c r="AL29" s="63"/>
      <c r="AM29" s="63"/>
    </row>
    <row r="30" customFormat="false" ht="11" hidden="false" customHeight="false" outlineLevel="0" collapsed="false">
      <c r="A30" s="64"/>
      <c r="B30" s="66"/>
      <c r="C30" s="66" t="n">
        <v>37</v>
      </c>
      <c r="D30" s="67" t="n">
        <v>14926.0568</v>
      </c>
      <c r="E30" s="67" t="n">
        <v>36.743861</v>
      </c>
      <c r="F30" s="67" t="n">
        <v>14926.0568</v>
      </c>
      <c r="G30" s="67" t="n">
        <v>37.999854</v>
      </c>
      <c r="H30" s="67" t="n">
        <v>14223.2152</v>
      </c>
      <c r="I30" s="67" t="n">
        <v>36.744476</v>
      </c>
      <c r="J30" s="67" t="n">
        <v>14223.2152</v>
      </c>
      <c r="K30" s="67" t="n">
        <v>37.975277</v>
      </c>
      <c r="L30" s="65" t="n">
        <v>14926.0568</v>
      </c>
      <c r="M30" s="59" t="n">
        <v>33.414013</v>
      </c>
      <c r="N30" s="59" t="n">
        <v>36.743861</v>
      </c>
      <c r="O30" s="59" t="n">
        <v>37.999854</v>
      </c>
      <c r="P30" s="68" t="n">
        <v>19509.78</v>
      </c>
      <c r="Q30" s="68" t="n">
        <v>187.4</v>
      </c>
      <c r="R30" s="68" t="n">
        <v>5.41938333333333</v>
      </c>
      <c r="S30" s="66"/>
      <c r="T30" s="65" t="n">
        <v>14223.2152</v>
      </c>
      <c r="U30" s="59" t="n">
        <v>33.421381</v>
      </c>
      <c r="V30" s="59" t="n">
        <v>36.744476</v>
      </c>
      <c r="W30" s="59" t="n">
        <v>37.975277</v>
      </c>
      <c r="X30" s="68" t="n">
        <v>19686.72</v>
      </c>
      <c r="Y30" s="68" t="n">
        <v>187.78</v>
      </c>
      <c r="Z30" s="68" t="n">
        <v>5.46853333333333</v>
      </c>
      <c r="AA30" s="66"/>
      <c r="AB30" s="66"/>
      <c r="AC30" s="66"/>
      <c r="AE30" s="62"/>
      <c r="AF30" s="62"/>
      <c r="AG30" s="62"/>
      <c r="AH30" s="62"/>
      <c r="AJ30" s="63"/>
      <c r="AK30" s="63"/>
      <c r="AL30" s="63"/>
      <c r="AM30" s="63"/>
    </row>
    <row r="31" customFormat="false" ht="10" hidden="false" customHeight="false" outlineLevel="0" collapsed="false">
      <c r="A31" s="64"/>
      <c r="B31" s="55" t="s">
        <v>41</v>
      </c>
      <c r="C31" s="55" t="n">
        <v>22</v>
      </c>
      <c r="D31" s="72" t="n">
        <v>74244.9776</v>
      </c>
      <c r="E31" s="72" t="n">
        <v>44.512563</v>
      </c>
      <c r="F31" s="72" t="n">
        <v>74244.9776</v>
      </c>
      <c r="G31" s="72" t="n">
        <v>46.183464</v>
      </c>
      <c r="H31" s="72" t="n">
        <v>73378.3784</v>
      </c>
      <c r="I31" s="72" t="n">
        <v>44.50059</v>
      </c>
      <c r="J31" s="72" t="n">
        <v>73378.3784</v>
      </c>
      <c r="K31" s="72" t="n">
        <v>46.16497</v>
      </c>
      <c r="L31" s="57" t="n">
        <v>74244.9776</v>
      </c>
      <c r="M31" s="58" t="n">
        <v>41.429979</v>
      </c>
      <c r="N31" s="58" t="n">
        <v>44.512563</v>
      </c>
      <c r="O31" s="58" t="n">
        <v>46.183464</v>
      </c>
      <c r="P31" s="58" t="n">
        <v>23616.58</v>
      </c>
      <c r="Q31" s="58" t="n">
        <v>248.54</v>
      </c>
      <c r="R31" s="58" t="n">
        <v>6.56016111111111</v>
      </c>
      <c r="S31" s="71"/>
      <c r="T31" s="57" t="n">
        <v>73378.3784</v>
      </c>
      <c r="U31" s="58" t="n">
        <v>41.440645</v>
      </c>
      <c r="V31" s="58" t="n">
        <v>44.50059</v>
      </c>
      <c r="W31" s="58" t="n">
        <v>46.16497</v>
      </c>
      <c r="X31" s="58" t="n">
        <v>23941.71</v>
      </c>
      <c r="Y31" s="58" t="n">
        <v>247.38</v>
      </c>
      <c r="Z31" s="58" t="n">
        <v>6.650475</v>
      </c>
      <c r="AA31" s="61" t="n">
        <v>-3.38492914327655</v>
      </c>
      <c r="AB31" s="61" t="n">
        <v>-3.15113651433835</v>
      </c>
      <c r="AC31" s="61" t="n">
        <v>-3.27654500337613</v>
      </c>
      <c r="AE31" s="62"/>
      <c r="AF31" s="62"/>
      <c r="AG31" s="62"/>
      <c r="AH31" s="62"/>
      <c r="AJ31" s="63"/>
      <c r="AK31" s="63"/>
      <c r="AL31" s="63"/>
      <c r="AM31" s="63"/>
    </row>
    <row r="32" customFormat="false" ht="10" hidden="false" customHeight="false" outlineLevel="0" collapsed="false">
      <c r="A32" s="64"/>
      <c r="B32" s="64"/>
      <c r="C32" s="64" t="n">
        <v>27</v>
      </c>
      <c r="D32" s="73" t="n">
        <v>30984.9352</v>
      </c>
      <c r="E32" s="73" t="n">
        <v>42.899528</v>
      </c>
      <c r="F32" s="73" t="n">
        <v>30984.9352</v>
      </c>
      <c r="G32" s="73" t="n">
        <v>43.865425</v>
      </c>
      <c r="H32" s="73" t="n">
        <v>30096.8584</v>
      </c>
      <c r="I32" s="73" t="n">
        <v>42.885833</v>
      </c>
      <c r="J32" s="73" t="n">
        <v>30096.8584</v>
      </c>
      <c r="K32" s="73" t="n">
        <v>43.854063</v>
      </c>
      <c r="L32" s="65" t="n">
        <v>30984.9352</v>
      </c>
      <c r="M32" s="59" t="n">
        <v>38.817757</v>
      </c>
      <c r="N32" s="59" t="n">
        <v>42.899528</v>
      </c>
      <c r="O32" s="59" t="n">
        <v>43.865425</v>
      </c>
      <c r="P32" s="59" t="n">
        <v>20795.67</v>
      </c>
      <c r="Q32" s="59" t="n">
        <v>205.95</v>
      </c>
      <c r="R32" s="59" t="n">
        <v>5.776575</v>
      </c>
      <c r="S32" s="60"/>
      <c r="T32" s="65" t="n">
        <v>30096.8584</v>
      </c>
      <c r="U32" s="59" t="n">
        <v>38.81735</v>
      </c>
      <c r="V32" s="59" t="n">
        <v>42.885833</v>
      </c>
      <c r="W32" s="59" t="n">
        <v>43.854063</v>
      </c>
      <c r="X32" s="59" t="n">
        <v>20977.41</v>
      </c>
      <c r="Y32" s="59" t="n">
        <v>205</v>
      </c>
      <c r="Z32" s="59" t="n">
        <v>5.82705833333333</v>
      </c>
      <c r="AA32" s="60"/>
      <c r="AB32" s="60"/>
      <c r="AC32" s="60"/>
      <c r="AE32" s="62"/>
      <c r="AF32" s="62"/>
      <c r="AG32" s="62"/>
      <c r="AH32" s="62"/>
      <c r="AJ32" s="63"/>
      <c r="AK32" s="63"/>
      <c r="AL32" s="63"/>
      <c r="AM32" s="63"/>
    </row>
    <row r="33" customFormat="false" ht="10" hidden="false" customHeight="false" outlineLevel="0" collapsed="false">
      <c r="A33" s="64"/>
      <c r="B33" s="64"/>
      <c r="C33" s="64" t="n">
        <v>32</v>
      </c>
      <c r="D33" s="73" t="n">
        <v>16306.5432</v>
      </c>
      <c r="E33" s="73" t="n">
        <v>41.204328</v>
      </c>
      <c r="F33" s="73" t="n">
        <v>16306.5432</v>
      </c>
      <c r="G33" s="73" t="n">
        <v>41.607713</v>
      </c>
      <c r="H33" s="73" t="n">
        <v>15590.7664</v>
      </c>
      <c r="I33" s="73" t="n">
        <v>41.182979</v>
      </c>
      <c r="J33" s="73" t="n">
        <v>15590.7664</v>
      </c>
      <c r="K33" s="73" t="n">
        <v>41.59038</v>
      </c>
      <c r="L33" s="65" t="n">
        <v>16306.5432</v>
      </c>
      <c r="M33" s="59" t="n">
        <v>37.085169</v>
      </c>
      <c r="N33" s="59" t="n">
        <v>41.204328</v>
      </c>
      <c r="O33" s="59" t="n">
        <v>41.607713</v>
      </c>
      <c r="P33" s="59" t="n">
        <v>19520.86</v>
      </c>
      <c r="Q33" s="59" t="n">
        <v>195.2</v>
      </c>
      <c r="R33" s="59" t="n">
        <v>5.42246111111111</v>
      </c>
      <c r="S33" s="60"/>
      <c r="T33" s="65" t="n">
        <v>15590.7664</v>
      </c>
      <c r="U33" s="59" t="n">
        <v>37.081676</v>
      </c>
      <c r="V33" s="59" t="n">
        <v>41.182979</v>
      </c>
      <c r="W33" s="59" t="n">
        <v>41.59038</v>
      </c>
      <c r="X33" s="59" t="n">
        <v>19599.04</v>
      </c>
      <c r="Y33" s="59" t="n">
        <v>197.86</v>
      </c>
      <c r="Z33" s="59" t="n">
        <v>5.44417777777778</v>
      </c>
      <c r="AA33" s="60"/>
      <c r="AB33" s="60"/>
      <c r="AC33" s="60"/>
      <c r="AE33" s="62"/>
      <c r="AF33" s="62"/>
      <c r="AG33" s="62"/>
      <c r="AH33" s="62"/>
      <c r="AJ33" s="63"/>
      <c r="AK33" s="63"/>
      <c r="AL33" s="63"/>
      <c r="AM33" s="63"/>
    </row>
    <row r="34" customFormat="false" ht="11" hidden="false" customHeight="false" outlineLevel="0" collapsed="false">
      <c r="A34" s="64"/>
      <c r="B34" s="66"/>
      <c r="C34" s="66" t="n">
        <v>37</v>
      </c>
      <c r="D34" s="74" t="n">
        <v>9130.7744</v>
      </c>
      <c r="E34" s="74" t="n">
        <v>39.309658</v>
      </c>
      <c r="F34" s="74" t="n">
        <v>9130.7744</v>
      </c>
      <c r="G34" s="74" t="n">
        <v>39.201047</v>
      </c>
      <c r="H34" s="74" t="n">
        <v>8596.628</v>
      </c>
      <c r="I34" s="74" t="n">
        <v>39.316512</v>
      </c>
      <c r="J34" s="74" t="n">
        <v>8596.628</v>
      </c>
      <c r="K34" s="74" t="n">
        <v>39.216108</v>
      </c>
      <c r="L34" s="69" t="n">
        <v>9130.7744</v>
      </c>
      <c r="M34" s="68" t="n">
        <v>35.144899</v>
      </c>
      <c r="N34" s="68" t="n">
        <v>39.309658</v>
      </c>
      <c r="O34" s="68" t="n">
        <v>39.201047</v>
      </c>
      <c r="P34" s="68" t="n">
        <v>18546.84</v>
      </c>
      <c r="Q34" s="68" t="n">
        <v>180.46</v>
      </c>
      <c r="R34" s="68" t="n">
        <v>5.1519</v>
      </c>
      <c r="S34" s="66"/>
      <c r="T34" s="69" t="n">
        <v>8596.628</v>
      </c>
      <c r="U34" s="68" t="n">
        <v>35.139635</v>
      </c>
      <c r="V34" s="68" t="n">
        <v>39.316512</v>
      </c>
      <c r="W34" s="68" t="n">
        <v>39.216108</v>
      </c>
      <c r="X34" s="68" t="n">
        <v>18698.91</v>
      </c>
      <c r="Y34" s="68" t="n">
        <v>174.04</v>
      </c>
      <c r="Z34" s="68" t="n">
        <v>5.19414166666667</v>
      </c>
      <c r="AA34" s="66"/>
      <c r="AB34" s="66"/>
      <c r="AC34" s="66"/>
      <c r="AE34" s="62"/>
      <c r="AF34" s="62"/>
      <c r="AG34" s="62"/>
      <c r="AH34" s="62"/>
      <c r="AJ34" s="63"/>
      <c r="AK34" s="63"/>
      <c r="AL34" s="63"/>
      <c r="AM34" s="63"/>
    </row>
    <row r="35" customFormat="false" ht="10" hidden="false" customHeight="false" outlineLevel="0" collapsed="false">
      <c r="A35" s="64"/>
      <c r="B35" s="55" t="s">
        <v>42</v>
      </c>
      <c r="C35" s="55" t="n">
        <v>22</v>
      </c>
      <c r="D35" s="72" t="n">
        <v>186354.1496</v>
      </c>
      <c r="E35" s="72" t="n">
        <v>42.829268</v>
      </c>
      <c r="F35" s="72" t="n">
        <v>186354.1496</v>
      </c>
      <c r="G35" s="72" t="n">
        <v>44.428005</v>
      </c>
      <c r="H35" s="72" t="n">
        <v>185677.5888</v>
      </c>
      <c r="I35" s="72" t="n">
        <v>42.832305</v>
      </c>
      <c r="J35" s="72" t="n">
        <v>185677.5888</v>
      </c>
      <c r="K35" s="72" t="n">
        <v>44.424361</v>
      </c>
      <c r="L35" s="65" t="n">
        <v>186354.1496</v>
      </c>
      <c r="M35" s="59" t="n">
        <v>42.783147</v>
      </c>
      <c r="N35" s="59" t="n">
        <v>42.829268</v>
      </c>
      <c r="O35" s="59" t="n">
        <v>44.428005</v>
      </c>
      <c r="P35" s="58" t="n">
        <v>33695.35</v>
      </c>
      <c r="Q35" s="58" t="n">
        <v>367.53</v>
      </c>
      <c r="R35" s="58" t="n">
        <v>9.35981944444444</v>
      </c>
      <c r="S35" s="71"/>
      <c r="T35" s="65" t="n">
        <v>185677.5888</v>
      </c>
      <c r="U35" s="59" t="n">
        <v>42.790764</v>
      </c>
      <c r="V35" s="59" t="n">
        <v>42.832305</v>
      </c>
      <c r="W35" s="59" t="n">
        <v>44.424361</v>
      </c>
      <c r="X35" s="58" t="n">
        <v>34252.01</v>
      </c>
      <c r="Y35" s="58" t="n">
        <v>376.93</v>
      </c>
      <c r="Z35" s="58" t="n">
        <v>9.51444722222222</v>
      </c>
      <c r="AA35" s="61" t="n">
        <v>-0.926086550896399</v>
      </c>
      <c r="AB35" s="61" t="n">
        <v>-1.03579903164797</v>
      </c>
      <c r="AC35" s="61" t="n">
        <v>-0.0476293409524042</v>
      </c>
      <c r="AE35" s="62"/>
      <c r="AF35" s="62"/>
      <c r="AG35" s="62"/>
      <c r="AH35" s="62"/>
      <c r="AJ35" s="63"/>
      <c r="AK35" s="63"/>
      <c r="AL35" s="63"/>
      <c r="AM35" s="63"/>
    </row>
    <row r="36" customFormat="false" ht="10" hidden="false" customHeight="false" outlineLevel="0" collapsed="false">
      <c r="A36" s="64"/>
      <c r="B36" s="64"/>
      <c r="C36" s="64" t="n">
        <v>27</v>
      </c>
      <c r="D36" s="73" t="n">
        <v>83110.516</v>
      </c>
      <c r="E36" s="73" t="n">
        <v>40.829842</v>
      </c>
      <c r="F36" s="73" t="n">
        <v>83110.516</v>
      </c>
      <c r="G36" s="73" t="n">
        <v>42.848641</v>
      </c>
      <c r="H36" s="73" t="n">
        <v>82424.1472</v>
      </c>
      <c r="I36" s="73" t="n">
        <v>40.833667</v>
      </c>
      <c r="J36" s="73" t="n">
        <v>82424.1472</v>
      </c>
      <c r="K36" s="73" t="n">
        <v>42.836859</v>
      </c>
      <c r="L36" s="65" t="n">
        <v>83110.516</v>
      </c>
      <c r="M36" s="59" t="n">
        <v>37.23586</v>
      </c>
      <c r="N36" s="59" t="n">
        <v>40.829842</v>
      </c>
      <c r="O36" s="59" t="n">
        <v>42.848641</v>
      </c>
      <c r="P36" s="59" t="n">
        <v>28944.5</v>
      </c>
      <c r="Q36" s="59" t="n">
        <v>297.11</v>
      </c>
      <c r="R36" s="59" t="n">
        <v>8.04013888888889</v>
      </c>
      <c r="S36" s="60"/>
      <c r="T36" s="65" t="n">
        <v>82424.1472</v>
      </c>
      <c r="U36" s="59" t="n">
        <v>37.23886</v>
      </c>
      <c r="V36" s="59" t="n">
        <v>40.833667</v>
      </c>
      <c r="W36" s="59" t="n">
        <v>42.836859</v>
      </c>
      <c r="X36" s="59" t="n">
        <v>29293.89</v>
      </c>
      <c r="Y36" s="59" t="n">
        <v>307.85</v>
      </c>
      <c r="Z36" s="59" t="n">
        <v>8.13719166666667</v>
      </c>
      <c r="AA36" s="60"/>
      <c r="AB36" s="60"/>
      <c r="AC36" s="60"/>
      <c r="AE36" s="62"/>
      <c r="AF36" s="62"/>
      <c r="AG36" s="62"/>
      <c r="AH36" s="62"/>
      <c r="AJ36" s="63"/>
      <c r="AK36" s="63"/>
      <c r="AL36" s="63"/>
      <c r="AM36" s="63"/>
    </row>
    <row r="37" customFormat="false" ht="10" hidden="false" customHeight="false" outlineLevel="0" collapsed="false">
      <c r="A37" s="64"/>
      <c r="B37" s="64"/>
      <c r="C37" s="64" t="n">
        <v>32</v>
      </c>
      <c r="D37" s="73" t="n">
        <v>42265.0088</v>
      </c>
      <c r="E37" s="73" t="n">
        <v>39.010325</v>
      </c>
      <c r="F37" s="73" t="n">
        <v>42265.0088</v>
      </c>
      <c r="G37" s="73" t="n">
        <v>41.246961</v>
      </c>
      <c r="H37" s="73" t="n">
        <v>41767.5576</v>
      </c>
      <c r="I37" s="73" t="n">
        <v>39.011457</v>
      </c>
      <c r="J37" s="73" t="n">
        <v>41767.5576</v>
      </c>
      <c r="K37" s="73" t="n">
        <v>41.21595</v>
      </c>
      <c r="L37" s="65" t="n">
        <v>42265.0088</v>
      </c>
      <c r="M37" s="59" t="n">
        <v>34.665173</v>
      </c>
      <c r="N37" s="59" t="n">
        <v>39.010325</v>
      </c>
      <c r="O37" s="59" t="n">
        <v>41.246961</v>
      </c>
      <c r="P37" s="59" t="n">
        <v>26057.99</v>
      </c>
      <c r="Q37" s="59" t="n">
        <v>267.22</v>
      </c>
      <c r="R37" s="59" t="n">
        <v>7.23833055555556</v>
      </c>
      <c r="S37" s="60"/>
      <c r="T37" s="65" t="n">
        <v>41767.5576</v>
      </c>
      <c r="U37" s="59" t="n">
        <v>34.671792</v>
      </c>
      <c r="V37" s="59" t="n">
        <v>39.011457</v>
      </c>
      <c r="W37" s="59" t="n">
        <v>41.21595</v>
      </c>
      <c r="X37" s="59" t="n">
        <v>26366.15</v>
      </c>
      <c r="Y37" s="59" t="n">
        <v>265.87</v>
      </c>
      <c r="Z37" s="59" t="n">
        <v>7.32393055555556</v>
      </c>
      <c r="AA37" s="60"/>
      <c r="AB37" s="60"/>
      <c r="AC37" s="60"/>
      <c r="AE37" s="62"/>
      <c r="AF37" s="62"/>
      <c r="AG37" s="62"/>
      <c r="AH37" s="62"/>
      <c r="AJ37" s="63"/>
      <c r="AK37" s="63"/>
      <c r="AL37" s="63"/>
      <c r="AM37" s="63"/>
    </row>
    <row r="38" customFormat="false" ht="11" hidden="false" customHeight="false" outlineLevel="0" collapsed="false">
      <c r="A38" s="66"/>
      <c r="B38" s="66"/>
      <c r="C38" s="66" t="n">
        <v>37</v>
      </c>
      <c r="D38" s="74" t="n">
        <v>22659.3712</v>
      </c>
      <c r="E38" s="74" t="n">
        <v>37.289739</v>
      </c>
      <c r="F38" s="74" t="n">
        <v>22659.3712</v>
      </c>
      <c r="G38" s="74" t="n">
        <v>39.570867</v>
      </c>
      <c r="H38" s="74" t="n">
        <v>22301.0032</v>
      </c>
      <c r="I38" s="74" t="n">
        <v>37.283103</v>
      </c>
      <c r="J38" s="74" t="n">
        <v>22301.0032</v>
      </c>
      <c r="K38" s="74" t="n">
        <v>39.511462</v>
      </c>
      <c r="L38" s="65" t="n">
        <v>22659.3712</v>
      </c>
      <c r="M38" s="59" t="n">
        <v>32.280274</v>
      </c>
      <c r="N38" s="59" t="n">
        <v>37.289739</v>
      </c>
      <c r="O38" s="59" t="n">
        <v>39.570867</v>
      </c>
      <c r="P38" s="68" t="n">
        <v>24131.58</v>
      </c>
      <c r="Q38" s="68" t="n">
        <v>240.72</v>
      </c>
      <c r="R38" s="68" t="n">
        <v>6.70321666666667</v>
      </c>
      <c r="S38" s="66"/>
      <c r="T38" s="65" t="n">
        <v>22301.0032</v>
      </c>
      <c r="U38" s="59" t="n">
        <v>32.288697</v>
      </c>
      <c r="V38" s="59" t="n">
        <v>37.283103</v>
      </c>
      <c r="W38" s="59" t="n">
        <v>39.511462</v>
      </c>
      <c r="X38" s="68" t="n">
        <v>24265.7</v>
      </c>
      <c r="Y38" s="68" t="n">
        <v>243.83</v>
      </c>
      <c r="Z38" s="68" t="n">
        <v>6.74047222222222</v>
      </c>
      <c r="AA38" s="66"/>
      <c r="AB38" s="66"/>
      <c r="AC38" s="66"/>
      <c r="AE38" s="62"/>
      <c r="AF38" s="62"/>
      <c r="AG38" s="62"/>
      <c r="AH38" s="62"/>
      <c r="AJ38" s="63"/>
      <c r="AK38" s="63"/>
      <c r="AL38" s="63"/>
      <c r="AM38" s="63"/>
    </row>
    <row r="39" customFormat="false" ht="10" hidden="false" customHeight="false" outlineLevel="0" collapsed="false">
      <c r="A39" s="55" t="s">
        <v>7</v>
      </c>
      <c r="B39" s="55" t="s">
        <v>43</v>
      </c>
      <c r="C39" s="55" t="n">
        <v>22</v>
      </c>
      <c r="D39" s="72" t="n">
        <v>21566.0888</v>
      </c>
      <c r="E39" s="72" t="n">
        <v>43.986187</v>
      </c>
      <c r="F39" s="72" t="n">
        <v>21566.0888</v>
      </c>
      <c r="G39" s="72" t="n">
        <v>44.659892</v>
      </c>
      <c r="H39" s="72" t="n">
        <v>21425.4384</v>
      </c>
      <c r="I39" s="72" t="n">
        <v>43.99519</v>
      </c>
      <c r="J39" s="72" t="n">
        <v>21425.4384</v>
      </c>
      <c r="K39" s="72" t="n">
        <v>44.659718</v>
      </c>
      <c r="L39" s="57" t="n">
        <v>21566.0888</v>
      </c>
      <c r="M39" s="58" t="n">
        <v>42.044538</v>
      </c>
      <c r="N39" s="58" t="n">
        <v>43.986187</v>
      </c>
      <c r="O39" s="58" t="n">
        <v>44.659892</v>
      </c>
      <c r="P39" s="58" t="n">
        <v>5409.37</v>
      </c>
      <c r="Q39" s="58" t="n">
        <v>11.64</v>
      </c>
      <c r="R39" s="58" t="n">
        <v>1.50260277777778</v>
      </c>
      <c r="S39" s="71"/>
      <c r="T39" s="57" t="n">
        <v>21425.4384</v>
      </c>
      <c r="U39" s="58" t="n">
        <v>42.046907</v>
      </c>
      <c r="V39" s="58" t="n">
        <v>43.99519</v>
      </c>
      <c r="W39" s="58" t="n">
        <v>44.659718</v>
      </c>
      <c r="X39" s="58" t="n">
        <v>5476.89</v>
      </c>
      <c r="Y39" s="58" t="n">
        <v>59.12</v>
      </c>
      <c r="Z39" s="58" t="n">
        <v>1.52135833333333</v>
      </c>
      <c r="AA39" s="61" t="n">
        <v>-1.09446382317187</v>
      </c>
      <c r="AB39" s="61" t="n">
        <v>-1.27313801606571</v>
      </c>
      <c r="AC39" s="61" t="n">
        <v>-1.64387852431431</v>
      </c>
      <c r="AE39" s="62"/>
      <c r="AF39" s="62"/>
      <c r="AG39" s="62"/>
      <c r="AH39" s="62"/>
      <c r="AJ39" s="63"/>
      <c r="AK39" s="63"/>
      <c r="AL39" s="63"/>
      <c r="AM39" s="63"/>
    </row>
    <row r="40" customFormat="false" ht="10" hidden="false" customHeight="false" outlineLevel="0" collapsed="false">
      <c r="A40" s="64" t="s">
        <v>44</v>
      </c>
      <c r="B40" s="64"/>
      <c r="C40" s="64" t="n">
        <v>27</v>
      </c>
      <c r="D40" s="73" t="n">
        <v>11675.284</v>
      </c>
      <c r="E40" s="73" t="n">
        <v>41.195634</v>
      </c>
      <c r="F40" s="73" t="n">
        <v>11675.284</v>
      </c>
      <c r="G40" s="73" t="n">
        <v>41.563145</v>
      </c>
      <c r="H40" s="73" t="n">
        <v>11570.1792</v>
      </c>
      <c r="I40" s="73" t="n">
        <v>41.193977</v>
      </c>
      <c r="J40" s="73" t="n">
        <v>11570.1792</v>
      </c>
      <c r="K40" s="73" t="n">
        <v>41.56418</v>
      </c>
      <c r="L40" s="65" t="n">
        <v>11675.284</v>
      </c>
      <c r="M40" s="59" t="n">
        <v>38.565246</v>
      </c>
      <c r="N40" s="59" t="n">
        <v>41.195634</v>
      </c>
      <c r="O40" s="59" t="n">
        <v>41.563145</v>
      </c>
      <c r="P40" s="59" t="n">
        <v>4716.2</v>
      </c>
      <c r="Q40" s="59" t="n">
        <v>58.05</v>
      </c>
      <c r="R40" s="59" t="n">
        <v>1.31005555555556</v>
      </c>
      <c r="S40" s="60"/>
      <c r="T40" s="65" t="n">
        <v>11570.1792</v>
      </c>
      <c r="U40" s="59" t="n">
        <v>38.564578</v>
      </c>
      <c r="V40" s="59" t="n">
        <v>41.193977</v>
      </c>
      <c r="W40" s="59" t="n">
        <v>41.56418</v>
      </c>
      <c r="X40" s="59" t="n">
        <v>4756.73</v>
      </c>
      <c r="Y40" s="59" t="n">
        <v>49.68</v>
      </c>
      <c r="Z40" s="59" t="n">
        <v>1.32131388888889</v>
      </c>
      <c r="AA40" s="60"/>
      <c r="AB40" s="60"/>
      <c r="AC40" s="60"/>
      <c r="AE40" s="62"/>
      <c r="AF40" s="62"/>
      <c r="AG40" s="62"/>
      <c r="AH40" s="62"/>
      <c r="AJ40" s="63"/>
      <c r="AK40" s="63"/>
      <c r="AL40" s="63"/>
      <c r="AM40" s="63"/>
    </row>
    <row r="41" customFormat="false" ht="10" hidden="false" customHeight="false" outlineLevel="0" collapsed="false">
      <c r="A41" s="64"/>
      <c r="B41" s="64"/>
      <c r="C41" s="64" t="n">
        <v>32</v>
      </c>
      <c r="D41" s="73" t="n">
        <v>6180.8568</v>
      </c>
      <c r="E41" s="73" t="n">
        <v>38.859765</v>
      </c>
      <c r="F41" s="73" t="n">
        <v>6180.8568</v>
      </c>
      <c r="G41" s="73" t="n">
        <v>38.939057</v>
      </c>
      <c r="H41" s="73" t="n">
        <v>6097.1496</v>
      </c>
      <c r="I41" s="73" t="n">
        <v>38.861345</v>
      </c>
      <c r="J41" s="73" t="n">
        <v>6097.1496</v>
      </c>
      <c r="K41" s="73" t="n">
        <v>38.988498</v>
      </c>
      <c r="L41" s="65" t="n">
        <v>6180.8568</v>
      </c>
      <c r="M41" s="59" t="n">
        <v>35.599091</v>
      </c>
      <c r="N41" s="59" t="n">
        <v>38.859765</v>
      </c>
      <c r="O41" s="59" t="n">
        <v>38.939057</v>
      </c>
      <c r="P41" s="59" t="n">
        <v>4262.65</v>
      </c>
      <c r="Q41" s="59" t="n">
        <v>49.25</v>
      </c>
      <c r="R41" s="59" t="n">
        <v>1.18406944444444</v>
      </c>
      <c r="S41" s="60"/>
      <c r="T41" s="65" t="n">
        <v>6097.1496</v>
      </c>
      <c r="U41" s="59" t="n">
        <v>35.597409</v>
      </c>
      <c r="V41" s="59" t="n">
        <v>38.861345</v>
      </c>
      <c r="W41" s="59" t="n">
        <v>38.988498</v>
      </c>
      <c r="X41" s="59" t="n">
        <v>4303.83</v>
      </c>
      <c r="Y41" s="59" t="n">
        <v>43.08</v>
      </c>
      <c r="Z41" s="59" t="n">
        <v>1.19550833333333</v>
      </c>
      <c r="AA41" s="60"/>
      <c r="AB41" s="60"/>
      <c r="AC41" s="60"/>
      <c r="AE41" s="62"/>
      <c r="AF41" s="62"/>
      <c r="AG41" s="62"/>
      <c r="AH41" s="62"/>
      <c r="AJ41" s="63"/>
      <c r="AK41" s="63"/>
      <c r="AL41" s="63"/>
      <c r="AM41" s="63"/>
    </row>
    <row r="42" customFormat="false" ht="11" hidden="false" customHeight="false" outlineLevel="0" collapsed="false">
      <c r="A42" s="64"/>
      <c r="B42" s="66"/>
      <c r="C42" s="66" t="n">
        <v>37</v>
      </c>
      <c r="D42" s="74" t="n">
        <v>3351.5344</v>
      </c>
      <c r="E42" s="74" t="n">
        <v>36.385012</v>
      </c>
      <c r="F42" s="74" t="n">
        <v>3351.5344</v>
      </c>
      <c r="G42" s="74" t="n">
        <v>36.216473</v>
      </c>
      <c r="H42" s="74" t="n">
        <v>3293.932</v>
      </c>
      <c r="I42" s="74" t="n">
        <v>36.436992</v>
      </c>
      <c r="J42" s="74" t="n">
        <v>3293.932</v>
      </c>
      <c r="K42" s="74" t="n">
        <v>36.267629</v>
      </c>
      <c r="L42" s="69" t="n">
        <v>3351.5344</v>
      </c>
      <c r="M42" s="68" t="n">
        <v>32.980451</v>
      </c>
      <c r="N42" s="68" t="n">
        <v>36.385012</v>
      </c>
      <c r="O42" s="68" t="n">
        <v>36.216473</v>
      </c>
      <c r="P42" s="68" t="n">
        <v>3968.59</v>
      </c>
      <c r="Q42" s="68" t="n">
        <v>42.13</v>
      </c>
      <c r="R42" s="68" t="n">
        <v>1.10238611111111</v>
      </c>
      <c r="S42" s="66"/>
      <c r="T42" s="69" t="n">
        <v>3293.932</v>
      </c>
      <c r="U42" s="68" t="n">
        <v>32.984095</v>
      </c>
      <c r="V42" s="68" t="n">
        <v>36.436992</v>
      </c>
      <c r="W42" s="68" t="n">
        <v>36.267629</v>
      </c>
      <c r="X42" s="68" t="n">
        <v>4008.37</v>
      </c>
      <c r="Y42" s="68" t="n">
        <v>38.12</v>
      </c>
      <c r="Z42" s="68" t="n">
        <v>1.11343611111111</v>
      </c>
      <c r="AA42" s="66"/>
      <c r="AB42" s="66"/>
      <c r="AC42" s="66"/>
      <c r="AE42" s="62"/>
      <c r="AF42" s="62"/>
      <c r="AG42" s="62"/>
      <c r="AH42" s="62"/>
      <c r="AJ42" s="63"/>
      <c r="AK42" s="63"/>
      <c r="AL42" s="63"/>
      <c r="AM42" s="63"/>
    </row>
    <row r="43" customFormat="false" ht="10" hidden="false" customHeight="false" outlineLevel="0" collapsed="false">
      <c r="A43" s="64"/>
      <c r="B43" s="55" t="s">
        <v>45</v>
      </c>
      <c r="C43" s="55" t="n">
        <v>22</v>
      </c>
      <c r="D43" s="72" t="n">
        <v>24037.8648</v>
      </c>
      <c r="E43" s="72" t="n">
        <v>44.240219</v>
      </c>
      <c r="F43" s="72" t="n">
        <v>24037.8648</v>
      </c>
      <c r="G43" s="72" t="n">
        <v>45.660906</v>
      </c>
      <c r="H43" s="72" t="n">
        <v>23864.1128</v>
      </c>
      <c r="I43" s="72" t="n">
        <v>44.238657</v>
      </c>
      <c r="J43" s="72" t="n">
        <v>23864.1128</v>
      </c>
      <c r="K43" s="72" t="n">
        <v>45.656373</v>
      </c>
      <c r="L43" s="65" t="n">
        <v>24037.8648</v>
      </c>
      <c r="M43" s="59" t="n">
        <v>42.115543</v>
      </c>
      <c r="N43" s="59" t="n">
        <v>44.240219</v>
      </c>
      <c r="O43" s="59" t="n">
        <v>45.660906</v>
      </c>
      <c r="P43" s="58" t="n">
        <v>6061.68</v>
      </c>
      <c r="Q43" s="58" t="n">
        <v>38.17</v>
      </c>
      <c r="R43" s="58" t="n">
        <v>1.6838</v>
      </c>
      <c r="S43" s="71"/>
      <c r="T43" s="65" t="n">
        <v>23864.1128</v>
      </c>
      <c r="U43" s="59" t="n">
        <v>42.114551</v>
      </c>
      <c r="V43" s="59" t="n">
        <v>44.238657</v>
      </c>
      <c r="W43" s="59" t="n">
        <v>45.656373</v>
      </c>
      <c r="X43" s="58" t="n">
        <v>6163.78</v>
      </c>
      <c r="Y43" s="58" t="n">
        <v>63.1</v>
      </c>
      <c r="Z43" s="58" t="n">
        <v>1.71216111111111</v>
      </c>
      <c r="AA43" s="61" t="n">
        <v>-1.12453123167566</v>
      </c>
      <c r="AB43" s="61" t="n">
        <v>-1.12367391668698</v>
      </c>
      <c r="AC43" s="61" t="n">
        <v>-1.10119445011416</v>
      </c>
      <c r="AE43" s="62"/>
      <c r="AF43" s="62"/>
      <c r="AG43" s="62"/>
      <c r="AH43" s="62"/>
      <c r="AJ43" s="63"/>
      <c r="AK43" s="63"/>
      <c r="AL43" s="63"/>
      <c r="AM43" s="63"/>
    </row>
    <row r="44" customFormat="false" ht="10" hidden="false" customHeight="false" outlineLevel="0" collapsed="false">
      <c r="A44" s="64"/>
      <c r="B44" s="64"/>
      <c r="C44" s="64" t="n">
        <v>27</v>
      </c>
      <c r="D44" s="73" t="n">
        <v>14435.88</v>
      </c>
      <c r="E44" s="73" t="n">
        <v>41.811612</v>
      </c>
      <c r="F44" s="73" t="n">
        <v>14435.88</v>
      </c>
      <c r="G44" s="73" t="n">
        <v>42.949934</v>
      </c>
      <c r="H44" s="73" t="n">
        <v>14294.4648</v>
      </c>
      <c r="I44" s="73" t="n">
        <v>41.807645</v>
      </c>
      <c r="J44" s="73" t="n">
        <v>14294.4648</v>
      </c>
      <c r="K44" s="73" t="n">
        <v>42.949117</v>
      </c>
      <c r="L44" s="65" t="n">
        <v>14435.88</v>
      </c>
      <c r="M44" s="59" t="n">
        <v>39.16079</v>
      </c>
      <c r="N44" s="59" t="n">
        <v>41.811612</v>
      </c>
      <c r="O44" s="59" t="n">
        <v>42.949934</v>
      </c>
      <c r="P44" s="59" t="n">
        <v>5471.26</v>
      </c>
      <c r="Q44" s="59" t="n">
        <v>61.67</v>
      </c>
      <c r="R44" s="59" t="n">
        <v>1.51979444444444</v>
      </c>
      <c r="S44" s="60"/>
      <c r="T44" s="65" t="n">
        <v>14294.4648</v>
      </c>
      <c r="U44" s="59" t="n">
        <v>39.157635</v>
      </c>
      <c r="V44" s="59" t="n">
        <v>41.807645</v>
      </c>
      <c r="W44" s="59" t="n">
        <v>42.949117</v>
      </c>
      <c r="X44" s="59" t="n">
        <v>5509.55</v>
      </c>
      <c r="Y44" s="59" t="n">
        <v>57.71</v>
      </c>
      <c r="Z44" s="59" t="n">
        <v>1.53043055555556</v>
      </c>
      <c r="AA44" s="60"/>
      <c r="AB44" s="60"/>
      <c r="AC44" s="60"/>
      <c r="AE44" s="62"/>
      <c r="AF44" s="62"/>
      <c r="AG44" s="62"/>
      <c r="AH44" s="62"/>
      <c r="AJ44" s="63"/>
      <c r="AK44" s="63"/>
      <c r="AL44" s="63"/>
      <c r="AM44" s="63"/>
    </row>
    <row r="45" customFormat="false" ht="10" hidden="false" customHeight="false" outlineLevel="0" collapsed="false">
      <c r="A45" s="64"/>
      <c r="B45" s="64"/>
      <c r="C45" s="64" t="n">
        <v>32</v>
      </c>
      <c r="D45" s="73" t="n">
        <v>8453.968</v>
      </c>
      <c r="E45" s="73" t="n">
        <v>39.512305</v>
      </c>
      <c r="F45" s="73" t="n">
        <v>8453.968</v>
      </c>
      <c r="G45" s="73" t="n">
        <v>40.426685</v>
      </c>
      <c r="H45" s="73" t="n">
        <v>8346.5256</v>
      </c>
      <c r="I45" s="73" t="n">
        <v>39.513126</v>
      </c>
      <c r="J45" s="73" t="n">
        <v>8346.5256</v>
      </c>
      <c r="K45" s="73" t="n">
        <v>40.423918</v>
      </c>
      <c r="L45" s="65" t="n">
        <v>8453.968</v>
      </c>
      <c r="M45" s="59" t="n">
        <v>36.112705</v>
      </c>
      <c r="N45" s="59" t="n">
        <v>39.512305</v>
      </c>
      <c r="O45" s="59" t="n">
        <v>40.426685</v>
      </c>
      <c r="P45" s="59" t="n">
        <v>5041.35</v>
      </c>
      <c r="Q45" s="59" t="n">
        <v>57.35</v>
      </c>
      <c r="R45" s="59" t="n">
        <v>1.400375</v>
      </c>
      <c r="S45" s="60"/>
      <c r="T45" s="65" t="n">
        <v>8346.5256</v>
      </c>
      <c r="U45" s="59" t="n">
        <v>36.111702</v>
      </c>
      <c r="V45" s="59" t="n">
        <v>39.513126</v>
      </c>
      <c r="W45" s="59" t="n">
        <v>40.423918</v>
      </c>
      <c r="X45" s="59" t="n">
        <v>5095.73</v>
      </c>
      <c r="Y45" s="59" t="n">
        <v>51.96</v>
      </c>
      <c r="Z45" s="59" t="n">
        <v>1.41548055555556</v>
      </c>
      <c r="AA45" s="60"/>
      <c r="AB45" s="60"/>
      <c r="AC45" s="60"/>
      <c r="AE45" s="62"/>
      <c r="AF45" s="62"/>
      <c r="AG45" s="62"/>
      <c r="AH45" s="62"/>
      <c r="AJ45" s="63"/>
      <c r="AK45" s="63"/>
      <c r="AL45" s="63"/>
      <c r="AM45" s="63"/>
    </row>
    <row r="46" customFormat="false" ht="11" hidden="false" customHeight="false" outlineLevel="0" collapsed="false">
      <c r="A46" s="64"/>
      <c r="B46" s="66"/>
      <c r="C46" s="66" t="n">
        <v>37</v>
      </c>
      <c r="D46" s="74" t="n">
        <v>4747.3272</v>
      </c>
      <c r="E46" s="74" t="n">
        <v>37.042909</v>
      </c>
      <c r="F46" s="74" t="n">
        <v>4747.3272</v>
      </c>
      <c r="G46" s="74" t="n">
        <v>37.79007</v>
      </c>
      <c r="H46" s="74" t="n">
        <v>4664.3928</v>
      </c>
      <c r="I46" s="74" t="n">
        <v>37.041783</v>
      </c>
      <c r="J46" s="74" t="n">
        <v>4664.3928</v>
      </c>
      <c r="K46" s="74" t="n">
        <v>37.785853</v>
      </c>
      <c r="L46" s="65" t="n">
        <v>4747.3272</v>
      </c>
      <c r="M46" s="59" t="n">
        <v>33.026466</v>
      </c>
      <c r="N46" s="59" t="n">
        <v>37.042909</v>
      </c>
      <c r="O46" s="59" t="n">
        <v>37.79007</v>
      </c>
      <c r="P46" s="68" t="n">
        <v>4687.84</v>
      </c>
      <c r="Q46" s="68" t="n">
        <v>52.75</v>
      </c>
      <c r="R46" s="68" t="n">
        <v>1.30217777777778</v>
      </c>
      <c r="S46" s="66"/>
      <c r="T46" s="65" t="n">
        <v>4664.3928</v>
      </c>
      <c r="U46" s="59" t="n">
        <v>33.024559</v>
      </c>
      <c r="V46" s="59" t="n">
        <v>37.041783</v>
      </c>
      <c r="W46" s="59" t="n">
        <v>37.785853</v>
      </c>
      <c r="X46" s="68" t="n">
        <v>4738.9</v>
      </c>
      <c r="Y46" s="68" t="n">
        <v>46.27</v>
      </c>
      <c r="Z46" s="68" t="n">
        <v>1.31636111111111</v>
      </c>
      <c r="AA46" s="66"/>
      <c r="AB46" s="66"/>
      <c r="AC46" s="66"/>
      <c r="AE46" s="62"/>
      <c r="AF46" s="62"/>
      <c r="AG46" s="62"/>
      <c r="AH46" s="62"/>
      <c r="AJ46" s="63"/>
      <c r="AK46" s="63"/>
      <c r="AL46" s="63"/>
      <c r="AM46" s="63"/>
    </row>
    <row r="47" customFormat="false" ht="10" hidden="false" customHeight="false" outlineLevel="0" collapsed="false">
      <c r="A47" s="64"/>
      <c r="B47" s="55" t="s">
        <v>46</v>
      </c>
      <c r="C47" s="55" t="n">
        <v>22</v>
      </c>
      <c r="D47" s="72" t="n">
        <v>44695.2672</v>
      </c>
      <c r="E47" s="72" t="n">
        <v>42.661269</v>
      </c>
      <c r="F47" s="72" t="n">
        <v>44695.2672</v>
      </c>
      <c r="G47" s="72" t="n">
        <v>43.52271</v>
      </c>
      <c r="H47" s="72" t="n">
        <v>44608.108</v>
      </c>
      <c r="I47" s="72" t="n">
        <v>42.66669</v>
      </c>
      <c r="J47" s="72" t="n">
        <v>44608.108</v>
      </c>
      <c r="K47" s="72" t="n">
        <v>43.52383</v>
      </c>
      <c r="L47" s="57" t="n">
        <v>44695.2672</v>
      </c>
      <c r="M47" s="58" t="n">
        <v>41.199034</v>
      </c>
      <c r="N47" s="58" t="n">
        <v>42.661269</v>
      </c>
      <c r="O47" s="58" t="n">
        <v>43.52271</v>
      </c>
      <c r="P47" s="58" t="n">
        <v>6075.4</v>
      </c>
      <c r="Q47" s="58" t="n">
        <v>45.47</v>
      </c>
      <c r="R47" s="58" t="n">
        <v>1.68761111111111</v>
      </c>
      <c r="S47" s="71"/>
      <c r="T47" s="57" t="n">
        <v>44608.108</v>
      </c>
      <c r="U47" s="58" t="n">
        <v>41.201338</v>
      </c>
      <c r="V47" s="58" t="n">
        <v>42.66669</v>
      </c>
      <c r="W47" s="58" t="n">
        <v>43.52383</v>
      </c>
      <c r="X47" s="58" t="n">
        <v>6182.25</v>
      </c>
      <c r="Y47" s="58" t="n">
        <v>71.98</v>
      </c>
      <c r="Z47" s="58" t="n">
        <v>1.71729166666667</v>
      </c>
      <c r="AA47" s="61" t="n">
        <v>-0.389090822655291</v>
      </c>
      <c r="AB47" s="61" t="n">
        <v>-0.518804540507023</v>
      </c>
      <c r="AC47" s="61" t="n">
        <v>-0.3993992611243</v>
      </c>
      <c r="AE47" s="62"/>
      <c r="AF47" s="62"/>
      <c r="AG47" s="62"/>
      <c r="AH47" s="62"/>
      <c r="AJ47" s="63"/>
      <c r="AK47" s="63"/>
      <c r="AL47" s="63"/>
      <c r="AM47" s="63"/>
    </row>
    <row r="48" customFormat="false" ht="10" hidden="false" customHeight="false" outlineLevel="0" collapsed="false">
      <c r="A48" s="64"/>
      <c r="B48" s="64"/>
      <c r="C48" s="64" t="n">
        <v>27</v>
      </c>
      <c r="D48" s="73" t="n">
        <v>27723.64</v>
      </c>
      <c r="E48" s="73" t="n">
        <v>39.364581</v>
      </c>
      <c r="F48" s="73" t="n">
        <v>27723.64</v>
      </c>
      <c r="G48" s="73" t="n">
        <v>40.177128</v>
      </c>
      <c r="H48" s="73" t="n">
        <v>27640.5584</v>
      </c>
      <c r="I48" s="73" t="n">
        <v>39.367472</v>
      </c>
      <c r="J48" s="73" t="n">
        <v>27640.5584</v>
      </c>
      <c r="K48" s="73" t="n">
        <v>40.171582</v>
      </c>
      <c r="L48" s="65" t="n">
        <v>27723.64</v>
      </c>
      <c r="M48" s="59" t="n">
        <v>36.943609</v>
      </c>
      <c r="N48" s="59" t="n">
        <v>39.364581</v>
      </c>
      <c r="O48" s="59" t="n">
        <v>40.177128</v>
      </c>
      <c r="P48" s="59" t="n">
        <v>5305.7</v>
      </c>
      <c r="Q48" s="59" t="n">
        <v>68.75</v>
      </c>
      <c r="R48" s="59" t="n">
        <v>1.47380555555556</v>
      </c>
      <c r="S48" s="60"/>
      <c r="T48" s="65" t="n">
        <v>27640.5584</v>
      </c>
      <c r="U48" s="59" t="n">
        <v>36.943002</v>
      </c>
      <c r="V48" s="59" t="n">
        <v>39.367472</v>
      </c>
      <c r="W48" s="59" t="n">
        <v>40.171582</v>
      </c>
      <c r="X48" s="59" t="n">
        <v>5376.14</v>
      </c>
      <c r="Y48" s="59" t="n">
        <v>61.56</v>
      </c>
      <c r="Z48" s="59" t="n">
        <v>1.49337222222222</v>
      </c>
      <c r="AA48" s="60"/>
      <c r="AB48" s="60"/>
      <c r="AC48" s="60"/>
      <c r="AE48" s="62"/>
      <c r="AF48" s="62"/>
      <c r="AG48" s="62"/>
      <c r="AH48" s="62"/>
      <c r="AJ48" s="63"/>
      <c r="AK48" s="63"/>
      <c r="AL48" s="63"/>
      <c r="AM48" s="63"/>
    </row>
    <row r="49" customFormat="false" ht="10" hidden="false" customHeight="false" outlineLevel="0" collapsed="false">
      <c r="A49" s="64"/>
      <c r="B49" s="64"/>
      <c r="C49" s="64" t="n">
        <v>32</v>
      </c>
      <c r="D49" s="73" t="n">
        <v>16418.5328</v>
      </c>
      <c r="E49" s="73" t="n">
        <v>36.861299</v>
      </c>
      <c r="F49" s="73" t="n">
        <v>16418.5328</v>
      </c>
      <c r="G49" s="73" t="n">
        <v>37.528201</v>
      </c>
      <c r="H49" s="73" t="n">
        <v>16343.6904</v>
      </c>
      <c r="I49" s="73" t="n">
        <v>36.865118</v>
      </c>
      <c r="J49" s="73" t="n">
        <v>16343.6904</v>
      </c>
      <c r="K49" s="73" t="n">
        <v>37.527654</v>
      </c>
      <c r="L49" s="65" t="n">
        <v>16418.5328</v>
      </c>
      <c r="M49" s="59" t="n">
        <v>33.15482</v>
      </c>
      <c r="N49" s="59" t="n">
        <v>36.861299</v>
      </c>
      <c r="O49" s="59" t="n">
        <v>37.528201</v>
      </c>
      <c r="P49" s="59" t="n">
        <v>4791.93</v>
      </c>
      <c r="Q49" s="59" t="n">
        <v>60.25</v>
      </c>
      <c r="R49" s="59" t="n">
        <v>1.33109166666667</v>
      </c>
      <c r="S49" s="60"/>
      <c r="T49" s="65" t="n">
        <v>16343.6904</v>
      </c>
      <c r="U49" s="59" t="n">
        <v>33.154032</v>
      </c>
      <c r="V49" s="59" t="n">
        <v>36.865118</v>
      </c>
      <c r="W49" s="59" t="n">
        <v>37.527654</v>
      </c>
      <c r="X49" s="59" t="n">
        <v>4825.86</v>
      </c>
      <c r="Y49" s="59" t="n">
        <v>54.16</v>
      </c>
      <c r="Z49" s="59" t="n">
        <v>1.34051666666667</v>
      </c>
      <c r="AA49" s="60"/>
      <c r="AB49" s="60"/>
      <c r="AC49" s="60"/>
      <c r="AE49" s="62"/>
      <c r="AF49" s="62"/>
      <c r="AG49" s="62"/>
      <c r="AH49" s="62"/>
      <c r="AJ49" s="63"/>
      <c r="AK49" s="63"/>
      <c r="AL49" s="63"/>
      <c r="AM49" s="63"/>
    </row>
    <row r="50" customFormat="false" ht="11" hidden="false" customHeight="false" outlineLevel="0" collapsed="false">
      <c r="A50" s="64"/>
      <c r="B50" s="66"/>
      <c r="C50" s="66" t="n">
        <v>37</v>
      </c>
      <c r="D50" s="74" t="n">
        <v>8731.8904</v>
      </c>
      <c r="E50" s="74" t="n">
        <v>34.379011</v>
      </c>
      <c r="F50" s="74" t="n">
        <v>8731.8904</v>
      </c>
      <c r="G50" s="74" t="n">
        <v>34.934905</v>
      </c>
      <c r="H50" s="74" t="n">
        <v>8672.5504</v>
      </c>
      <c r="I50" s="74" t="n">
        <v>34.403966</v>
      </c>
      <c r="J50" s="74" t="n">
        <v>8672.5504</v>
      </c>
      <c r="K50" s="74" t="n">
        <v>34.955022</v>
      </c>
      <c r="L50" s="69" t="n">
        <v>8731.8904</v>
      </c>
      <c r="M50" s="68" t="n">
        <v>29.466149</v>
      </c>
      <c r="N50" s="68" t="n">
        <v>34.379011</v>
      </c>
      <c r="O50" s="68" t="n">
        <v>34.934905</v>
      </c>
      <c r="P50" s="68" t="n">
        <v>4351.38</v>
      </c>
      <c r="Q50" s="68" t="n">
        <v>54.38</v>
      </c>
      <c r="R50" s="68" t="n">
        <v>1.20871666666667</v>
      </c>
      <c r="S50" s="66"/>
      <c r="T50" s="69" t="n">
        <v>8672.5504</v>
      </c>
      <c r="U50" s="68" t="n">
        <v>29.469842</v>
      </c>
      <c r="V50" s="68" t="n">
        <v>34.403966</v>
      </c>
      <c r="W50" s="68" t="n">
        <v>34.955022</v>
      </c>
      <c r="X50" s="68" t="n">
        <v>4403.55</v>
      </c>
      <c r="Y50" s="68" t="n">
        <v>47.98</v>
      </c>
      <c r="Z50" s="68" t="n">
        <v>1.22320833333333</v>
      </c>
      <c r="AA50" s="66"/>
      <c r="AB50" s="66"/>
      <c r="AC50" s="66"/>
      <c r="AE50" s="62"/>
      <c r="AF50" s="62"/>
      <c r="AG50" s="62"/>
      <c r="AH50" s="62"/>
      <c r="AJ50" s="63"/>
      <c r="AK50" s="63"/>
      <c r="AL50" s="63"/>
      <c r="AM50" s="63"/>
    </row>
    <row r="51" customFormat="false" ht="10" hidden="false" customHeight="false" outlineLevel="0" collapsed="false">
      <c r="A51" s="64"/>
      <c r="B51" s="55" t="s">
        <v>47</v>
      </c>
      <c r="C51" s="55" t="n">
        <v>22</v>
      </c>
      <c r="D51" s="72" t="n">
        <v>15486.3888</v>
      </c>
      <c r="E51" s="72" t="n">
        <v>43.854493</v>
      </c>
      <c r="F51" s="72" t="n">
        <v>15486.3888</v>
      </c>
      <c r="G51" s="72" t="n">
        <v>44.654204</v>
      </c>
      <c r="H51" s="72" t="n">
        <v>15431.6848</v>
      </c>
      <c r="I51" s="72" t="n">
        <v>43.853528</v>
      </c>
      <c r="J51" s="72" t="n">
        <v>15431.6848</v>
      </c>
      <c r="K51" s="72" t="n">
        <v>44.654934</v>
      </c>
      <c r="L51" s="65" t="n">
        <v>15486.3888</v>
      </c>
      <c r="M51" s="59" t="n">
        <v>42.566343</v>
      </c>
      <c r="N51" s="59" t="n">
        <v>43.854493</v>
      </c>
      <c r="O51" s="59" t="n">
        <v>44.654204</v>
      </c>
      <c r="P51" s="58" t="n">
        <v>3225.63</v>
      </c>
      <c r="Q51" s="58" t="n">
        <v>46.86</v>
      </c>
      <c r="R51" s="58" t="n">
        <v>0.896008333333333</v>
      </c>
      <c r="S51" s="71"/>
      <c r="T51" s="65" t="n">
        <v>15431.6848</v>
      </c>
      <c r="U51" s="59" t="n">
        <v>42.56594</v>
      </c>
      <c r="V51" s="59" t="n">
        <v>43.853528</v>
      </c>
      <c r="W51" s="59" t="n">
        <v>44.654934</v>
      </c>
      <c r="X51" s="58" t="n">
        <v>3270.21</v>
      </c>
      <c r="Y51" s="58" t="n">
        <v>34.26</v>
      </c>
      <c r="Z51" s="58" t="n">
        <v>0.908391666666667</v>
      </c>
      <c r="AA51" s="61" t="n">
        <v>-0.729407702038609</v>
      </c>
      <c r="AB51" s="61" t="n">
        <v>-0.644501568204825</v>
      </c>
      <c r="AC51" s="61" t="n">
        <v>-0.638234207982391</v>
      </c>
      <c r="AE51" s="62"/>
      <c r="AF51" s="62"/>
      <c r="AG51" s="62"/>
      <c r="AH51" s="62"/>
      <c r="AJ51" s="63"/>
      <c r="AK51" s="63"/>
      <c r="AL51" s="63"/>
      <c r="AM51" s="63"/>
    </row>
    <row r="52" customFormat="false" ht="10" hidden="false" customHeight="false" outlineLevel="0" collapsed="false">
      <c r="A52" s="64"/>
      <c r="B52" s="64"/>
      <c r="C52" s="64" t="n">
        <v>27</v>
      </c>
      <c r="D52" s="73" t="n">
        <v>9310.72</v>
      </c>
      <c r="E52" s="73" t="n">
        <v>40.462907</v>
      </c>
      <c r="F52" s="73" t="n">
        <v>9310.72</v>
      </c>
      <c r="G52" s="73" t="n">
        <v>41.842195</v>
      </c>
      <c r="H52" s="73" t="n">
        <v>9262.1424</v>
      </c>
      <c r="I52" s="73" t="n">
        <v>40.460321</v>
      </c>
      <c r="J52" s="73" t="n">
        <v>9262.1424</v>
      </c>
      <c r="K52" s="73" t="n">
        <v>41.839212</v>
      </c>
      <c r="L52" s="65" t="n">
        <v>9310.72</v>
      </c>
      <c r="M52" s="59" t="n">
        <v>39.121233</v>
      </c>
      <c r="N52" s="59" t="n">
        <v>40.462907</v>
      </c>
      <c r="O52" s="59" t="n">
        <v>41.842195</v>
      </c>
      <c r="P52" s="59" t="n">
        <v>2919.63</v>
      </c>
      <c r="Q52" s="59" t="n">
        <v>33.52</v>
      </c>
      <c r="R52" s="59" t="n">
        <v>0.811008333333333</v>
      </c>
      <c r="S52" s="60"/>
      <c r="T52" s="65" t="n">
        <v>9262.1424</v>
      </c>
      <c r="U52" s="59" t="n">
        <v>39.122236</v>
      </c>
      <c r="V52" s="59" t="n">
        <v>40.460321</v>
      </c>
      <c r="W52" s="59" t="n">
        <v>41.839212</v>
      </c>
      <c r="X52" s="59" t="n">
        <v>2961.75</v>
      </c>
      <c r="Y52" s="59" t="n">
        <v>30.13</v>
      </c>
      <c r="Z52" s="59" t="n">
        <v>0.822708333333333</v>
      </c>
      <c r="AA52" s="60"/>
      <c r="AB52" s="60"/>
      <c r="AC52" s="60"/>
      <c r="AE52" s="62"/>
      <c r="AF52" s="62"/>
      <c r="AG52" s="62"/>
      <c r="AH52" s="62"/>
      <c r="AJ52" s="63"/>
      <c r="AK52" s="63"/>
      <c r="AL52" s="63"/>
      <c r="AM52" s="63"/>
    </row>
    <row r="53" customFormat="false" ht="10" hidden="false" customHeight="false" outlineLevel="0" collapsed="false">
      <c r="A53" s="64"/>
      <c r="B53" s="64"/>
      <c r="C53" s="64" t="n">
        <v>32</v>
      </c>
      <c r="D53" s="73" t="n">
        <v>5269.0784</v>
      </c>
      <c r="E53" s="73" t="n">
        <v>37.79067</v>
      </c>
      <c r="F53" s="73" t="n">
        <v>5269.0784</v>
      </c>
      <c r="G53" s="73" t="n">
        <v>39.553935</v>
      </c>
      <c r="H53" s="73" t="n">
        <v>5228.1288</v>
      </c>
      <c r="I53" s="73" t="n">
        <v>37.788728</v>
      </c>
      <c r="J53" s="73" t="n">
        <v>5228.1288</v>
      </c>
      <c r="K53" s="73" t="n">
        <v>39.55036</v>
      </c>
      <c r="L53" s="65" t="n">
        <v>5269.0784</v>
      </c>
      <c r="M53" s="59" t="n">
        <v>35.713805</v>
      </c>
      <c r="N53" s="59" t="n">
        <v>37.79067</v>
      </c>
      <c r="O53" s="59" t="n">
        <v>39.553935</v>
      </c>
      <c r="P53" s="59" t="n">
        <v>2668.91</v>
      </c>
      <c r="Q53" s="59" t="n">
        <v>29.81</v>
      </c>
      <c r="R53" s="59" t="n">
        <v>0.741363888888889</v>
      </c>
      <c r="S53" s="60"/>
      <c r="T53" s="65" t="n">
        <v>5228.1288</v>
      </c>
      <c r="U53" s="59" t="n">
        <v>35.71695</v>
      </c>
      <c r="V53" s="59" t="n">
        <v>37.788728</v>
      </c>
      <c r="W53" s="59" t="n">
        <v>39.55036</v>
      </c>
      <c r="X53" s="59" t="n">
        <v>2699.52</v>
      </c>
      <c r="Y53" s="59" t="n">
        <v>27.03</v>
      </c>
      <c r="Z53" s="59" t="n">
        <v>0.749866666666667</v>
      </c>
      <c r="AA53" s="60"/>
      <c r="AB53" s="60"/>
      <c r="AC53" s="60"/>
      <c r="AE53" s="62"/>
      <c r="AF53" s="62"/>
      <c r="AG53" s="62"/>
      <c r="AH53" s="62"/>
      <c r="AJ53" s="63"/>
      <c r="AK53" s="63"/>
      <c r="AL53" s="63"/>
      <c r="AM53" s="63"/>
    </row>
    <row r="54" customFormat="false" ht="11" hidden="false" customHeight="false" outlineLevel="0" collapsed="false">
      <c r="A54" s="66"/>
      <c r="B54" s="66"/>
      <c r="C54" s="66" t="n">
        <v>37</v>
      </c>
      <c r="D54" s="74" t="n">
        <v>2598.588</v>
      </c>
      <c r="E54" s="74" t="n">
        <v>35.565795</v>
      </c>
      <c r="F54" s="74" t="n">
        <v>2598.588</v>
      </c>
      <c r="G54" s="74" t="n">
        <v>37.134535</v>
      </c>
      <c r="H54" s="74" t="n">
        <v>2564.3336</v>
      </c>
      <c r="I54" s="74" t="n">
        <v>35.571059</v>
      </c>
      <c r="J54" s="74" t="n">
        <v>2564.3336</v>
      </c>
      <c r="K54" s="74" t="n">
        <v>37.137657</v>
      </c>
      <c r="L54" s="65" t="n">
        <v>2598.588</v>
      </c>
      <c r="M54" s="59" t="n">
        <v>32.25351</v>
      </c>
      <c r="N54" s="59" t="n">
        <v>35.565795</v>
      </c>
      <c r="O54" s="59" t="n">
        <v>37.134535</v>
      </c>
      <c r="P54" s="68" t="n">
        <v>2415.99</v>
      </c>
      <c r="Q54" s="68" t="n">
        <v>26.7</v>
      </c>
      <c r="R54" s="68" t="n">
        <v>0.671108333333333</v>
      </c>
      <c r="S54" s="66"/>
      <c r="T54" s="65" t="n">
        <v>2564.3336</v>
      </c>
      <c r="U54" s="59" t="n">
        <v>32.25551</v>
      </c>
      <c r="V54" s="59" t="n">
        <v>35.571059</v>
      </c>
      <c r="W54" s="59" t="n">
        <v>37.137657</v>
      </c>
      <c r="X54" s="68" t="n">
        <v>2445.43</v>
      </c>
      <c r="Y54" s="68" t="n">
        <v>23.47</v>
      </c>
      <c r="Z54" s="68" t="n">
        <v>0.679286111111111</v>
      </c>
      <c r="AA54" s="66"/>
      <c r="AB54" s="66"/>
      <c r="AC54" s="66"/>
      <c r="AE54" s="62"/>
      <c r="AF54" s="62"/>
      <c r="AG54" s="62"/>
      <c r="AH54" s="62"/>
      <c r="AJ54" s="63"/>
      <c r="AK54" s="63"/>
      <c r="AL54" s="63"/>
      <c r="AM54" s="63"/>
    </row>
    <row r="55" customFormat="false" ht="10" hidden="false" customHeight="false" outlineLevel="0" collapsed="false">
      <c r="A55" s="55" t="s">
        <v>8</v>
      </c>
      <c r="B55" s="55" t="s">
        <v>48</v>
      </c>
      <c r="C55" s="55" t="n">
        <v>22</v>
      </c>
      <c r="D55" s="72" t="n">
        <v>5377.4168</v>
      </c>
      <c r="E55" s="72" t="n">
        <v>45.345295</v>
      </c>
      <c r="F55" s="72" t="n">
        <v>5377.4168</v>
      </c>
      <c r="G55" s="72" t="n">
        <v>45.125456</v>
      </c>
      <c r="H55" s="72" t="n">
        <v>5377.4168</v>
      </c>
      <c r="I55" s="72" t="n">
        <v>45.345295</v>
      </c>
      <c r="J55" s="72" t="n">
        <v>5377.4168</v>
      </c>
      <c r="K55" s="72" t="n">
        <v>45.125456</v>
      </c>
      <c r="L55" s="75" t="n">
        <v>5377.4168</v>
      </c>
      <c r="M55" s="76" t="n">
        <v>43.216968</v>
      </c>
      <c r="N55" s="76" t="n">
        <v>45.345295</v>
      </c>
      <c r="O55" s="76" t="n">
        <v>45.125456</v>
      </c>
      <c r="P55" s="76" t="n">
        <v>1283.71</v>
      </c>
      <c r="Q55" s="76" t="n">
        <v>23.15</v>
      </c>
      <c r="R55" s="76" t="n">
        <v>0.356586111111111</v>
      </c>
      <c r="S55" s="77"/>
      <c r="T55" s="75" t="n">
        <v>5377.4168</v>
      </c>
      <c r="U55" s="76" t="n">
        <v>43.216968</v>
      </c>
      <c r="V55" s="76" t="n">
        <v>45.345295</v>
      </c>
      <c r="W55" s="76" t="n">
        <v>45.125456</v>
      </c>
      <c r="X55" s="76" t="n">
        <v>1301.15</v>
      </c>
      <c r="Y55" s="76" t="n">
        <v>12.78</v>
      </c>
      <c r="Z55" s="76" t="n">
        <v>0.361430555555556</v>
      </c>
      <c r="AA55" s="61" t="n">
        <v>0</v>
      </c>
      <c r="AB55" s="61" t="n">
        <v>0</v>
      </c>
      <c r="AC55" s="61" t="n">
        <v>0</v>
      </c>
      <c r="AE55" s="78"/>
      <c r="AF55" s="78"/>
      <c r="AG55" s="78"/>
      <c r="AH55" s="78"/>
      <c r="AJ55" s="63"/>
      <c r="AK55" s="63"/>
      <c r="AL55" s="63"/>
      <c r="AM55" s="63"/>
    </row>
    <row r="56" customFormat="false" ht="10" hidden="false" customHeight="false" outlineLevel="0" collapsed="false">
      <c r="A56" s="64" t="s">
        <v>49</v>
      </c>
      <c r="B56" s="64"/>
      <c r="C56" s="64" t="n">
        <v>27</v>
      </c>
      <c r="D56" s="73" t="n">
        <v>3207.6144</v>
      </c>
      <c r="E56" s="73" t="n">
        <v>42.247001</v>
      </c>
      <c r="F56" s="73" t="n">
        <v>3207.6144</v>
      </c>
      <c r="G56" s="73" t="n">
        <v>41.755543</v>
      </c>
      <c r="H56" s="73" t="n">
        <v>3207.6144</v>
      </c>
      <c r="I56" s="73" t="n">
        <v>42.247001</v>
      </c>
      <c r="J56" s="73" t="n">
        <v>3207.6144</v>
      </c>
      <c r="K56" s="73" t="n">
        <v>41.755543</v>
      </c>
      <c r="L56" s="79" t="n">
        <v>3207.6144</v>
      </c>
      <c r="M56" s="80" t="n">
        <v>39.517039</v>
      </c>
      <c r="N56" s="80" t="n">
        <v>42.247001</v>
      </c>
      <c r="O56" s="80" t="n">
        <v>41.755543</v>
      </c>
      <c r="P56" s="80" t="n">
        <v>1148.4</v>
      </c>
      <c r="Q56" s="80" t="n">
        <v>12.55</v>
      </c>
      <c r="R56" s="80" t="n">
        <v>0.319</v>
      </c>
      <c r="S56" s="81"/>
      <c r="T56" s="79" t="n">
        <v>3207.6144</v>
      </c>
      <c r="U56" s="80" t="n">
        <v>39.517039</v>
      </c>
      <c r="V56" s="80" t="n">
        <v>42.247001</v>
      </c>
      <c r="W56" s="80" t="n">
        <v>41.755543</v>
      </c>
      <c r="X56" s="80" t="n">
        <v>1162.4</v>
      </c>
      <c r="Y56" s="80" t="n">
        <v>11.2</v>
      </c>
      <c r="Z56" s="80" t="n">
        <v>0.322888888888889</v>
      </c>
      <c r="AA56" s="82"/>
      <c r="AB56" s="82"/>
      <c r="AC56" s="82"/>
      <c r="AE56" s="78"/>
      <c r="AF56" s="78"/>
      <c r="AG56" s="78"/>
      <c r="AH56" s="78"/>
      <c r="AJ56" s="63"/>
      <c r="AK56" s="63"/>
      <c r="AL56" s="63"/>
      <c r="AM56" s="63"/>
    </row>
    <row r="57" customFormat="false" ht="10" hidden="false" customHeight="false" outlineLevel="0" collapsed="false">
      <c r="A57" s="64"/>
      <c r="B57" s="64"/>
      <c r="C57" s="64" t="n">
        <v>32</v>
      </c>
      <c r="D57" s="73" t="n">
        <v>1814.4576</v>
      </c>
      <c r="E57" s="73" t="n">
        <v>39.536837</v>
      </c>
      <c r="F57" s="73" t="n">
        <v>1814.4576</v>
      </c>
      <c r="G57" s="73" t="n">
        <v>38.938793</v>
      </c>
      <c r="H57" s="73" t="n">
        <v>1814.4576</v>
      </c>
      <c r="I57" s="73" t="n">
        <v>39.536837</v>
      </c>
      <c r="J57" s="73" t="n">
        <v>1814.4576</v>
      </c>
      <c r="K57" s="73" t="n">
        <v>38.938793</v>
      </c>
      <c r="L57" s="79" t="n">
        <v>1814.4576</v>
      </c>
      <c r="M57" s="80" t="n">
        <v>36.092168</v>
      </c>
      <c r="N57" s="80" t="n">
        <v>39.536837</v>
      </c>
      <c r="O57" s="80" t="n">
        <v>38.938793</v>
      </c>
      <c r="P57" s="80" t="n">
        <v>1047.67</v>
      </c>
      <c r="Q57" s="80" t="n">
        <v>11.04</v>
      </c>
      <c r="R57" s="80" t="n">
        <v>0.291019444444444</v>
      </c>
      <c r="S57" s="81"/>
      <c r="T57" s="79" t="n">
        <v>1814.4576</v>
      </c>
      <c r="U57" s="80" t="n">
        <v>36.092168</v>
      </c>
      <c r="V57" s="80" t="n">
        <v>39.536837</v>
      </c>
      <c r="W57" s="80" t="n">
        <v>38.938793</v>
      </c>
      <c r="X57" s="80" t="n">
        <v>1055.63</v>
      </c>
      <c r="Y57" s="80" t="n">
        <v>9.83</v>
      </c>
      <c r="Z57" s="80" t="n">
        <v>0.293230555555556</v>
      </c>
      <c r="AA57" s="82"/>
      <c r="AB57" s="82"/>
      <c r="AC57" s="82"/>
      <c r="AE57" s="78"/>
      <c r="AF57" s="78"/>
      <c r="AG57" s="78"/>
      <c r="AH57" s="78"/>
      <c r="AJ57" s="63"/>
      <c r="AK57" s="63"/>
      <c r="AL57" s="63"/>
      <c r="AM57" s="63"/>
    </row>
    <row r="58" customFormat="false" ht="11" hidden="false" customHeight="false" outlineLevel="0" collapsed="false">
      <c r="A58" s="64"/>
      <c r="B58" s="66"/>
      <c r="C58" s="66" t="n">
        <v>37</v>
      </c>
      <c r="D58" s="74" t="n">
        <v>976.3352</v>
      </c>
      <c r="E58" s="74" t="n">
        <v>36.818754</v>
      </c>
      <c r="F58" s="74" t="n">
        <v>976.3352</v>
      </c>
      <c r="G58" s="74" t="n">
        <v>36.106805</v>
      </c>
      <c r="H58" s="74" t="n">
        <v>976.3352</v>
      </c>
      <c r="I58" s="74" t="n">
        <v>36.818754</v>
      </c>
      <c r="J58" s="74" t="n">
        <v>976.3352</v>
      </c>
      <c r="K58" s="74" t="n">
        <v>36.106805</v>
      </c>
      <c r="L58" s="83" t="n">
        <v>976.3352</v>
      </c>
      <c r="M58" s="84" t="n">
        <v>32.896089</v>
      </c>
      <c r="N58" s="84" t="n">
        <v>36.818754</v>
      </c>
      <c r="O58" s="84" t="n">
        <v>36.106805</v>
      </c>
      <c r="P58" s="84" t="n">
        <v>951.41</v>
      </c>
      <c r="Q58" s="84" t="n">
        <v>9.73</v>
      </c>
      <c r="R58" s="84" t="n">
        <v>0.264280555555556</v>
      </c>
      <c r="S58" s="85"/>
      <c r="T58" s="83" t="n">
        <v>976.3352</v>
      </c>
      <c r="U58" s="84" t="n">
        <v>32.896089</v>
      </c>
      <c r="V58" s="84" t="n">
        <v>36.818754</v>
      </c>
      <c r="W58" s="84" t="n">
        <v>36.106805</v>
      </c>
      <c r="X58" s="84" t="n">
        <v>957.88</v>
      </c>
      <c r="Y58" s="84" t="n">
        <v>8.43</v>
      </c>
      <c r="Z58" s="84" t="n">
        <v>0.266077777777778</v>
      </c>
      <c r="AA58" s="86"/>
      <c r="AB58" s="86"/>
      <c r="AC58" s="86"/>
      <c r="AE58" s="78"/>
      <c r="AF58" s="78"/>
      <c r="AG58" s="78"/>
      <c r="AH58" s="78"/>
      <c r="AJ58" s="63"/>
      <c r="AK58" s="63"/>
      <c r="AL58" s="63"/>
      <c r="AM58" s="63"/>
    </row>
    <row r="59" customFormat="false" ht="10" hidden="false" customHeight="false" outlineLevel="0" collapsed="false">
      <c r="A59" s="64"/>
      <c r="B59" s="55" t="s">
        <v>50</v>
      </c>
      <c r="C59" s="55" t="n">
        <v>22</v>
      </c>
      <c r="D59" s="70" t="n">
        <v>13331.9552</v>
      </c>
      <c r="E59" s="70" t="n">
        <v>43.418662</v>
      </c>
      <c r="F59" s="70" t="n">
        <v>13331.9552</v>
      </c>
      <c r="G59" s="70" t="n">
        <v>44.333338</v>
      </c>
      <c r="H59" s="70" t="n">
        <v>13331.9552</v>
      </c>
      <c r="I59" s="70" t="n">
        <v>43.418662</v>
      </c>
      <c r="J59" s="70" t="n">
        <v>13331.9552</v>
      </c>
      <c r="K59" s="70" t="n">
        <v>44.333338</v>
      </c>
      <c r="L59" s="79" t="n">
        <v>13331.9552</v>
      </c>
      <c r="M59" s="80" t="n">
        <v>41.303179</v>
      </c>
      <c r="N59" s="80" t="n">
        <v>43.418662</v>
      </c>
      <c r="O59" s="80" t="n">
        <v>44.333338</v>
      </c>
      <c r="P59" s="76" t="n">
        <v>1823.42</v>
      </c>
      <c r="Q59" s="76" t="n">
        <v>8.5</v>
      </c>
      <c r="R59" s="76" t="n">
        <v>0.506505555555556</v>
      </c>
      <c r="S59" s="77"/>
      <c r="T59" s="79" t="n">
        <v>13331.9552</v>
      </c>
      <c r="U59" s="80" t="n">
        <v>41.303179</v>
      </c>
      <c r="V59" s="80" t="n">
        <v>43.418662</v>
      </c>
      <c r="W59" s="80" t="n">
        <v>44.333338</v>
      </c>
      <c r="X59" s="76" t="n">
        <v>1852.66</v>
      </c>
      <c r="Y59" s="76" t="n">
        <v>18.98</v>
      </c>
      <c r="Z59" s="76" t="n">
        <v>0.514627777777778</v>
      </c>
      <c r="AA59" s="61" t="n">
        <v>0</v>
      </c>
      <c r="AB59" s="61" t="n">
        <v>0</v>
      </c>
      <c r="AC59" s="61" t="n">
        <v>0</v>
      </c>
      <c r="AE59" s="78"/>
      <c r="AF59" s="78"/>
      <c r="AG59" s="78"/>
      <c r="AH59" s="78"/>
      <c r="AJ59" s="63"/>
      <c r="AK59" s="63"/>
      <c r="AL59" s="63"/>
      <c r="AM59" s="63"/>
    </row>
    <row r="60" customFormat="false" ht="10" hidden="false" customHeight="false" outlineLevel="0" collapsed="false">
      <c r="A60" s="64"/>
      <c r="B60" s="64"/>
      <c r="C60" s="64" t="n">
        <v>27</v>
      </c>
      <c r="D60" s="56" t="n">
        <v>8478.592</v>
      </c>
      <c r="E60" s="56" t="n">
        <v>40.662539</v>
      </c>
      <c r="F60" s="56" t="n">
        <v>8478.592</v>
      </c>
      <c r="G60" s="56" t="n">
        <v>41.670773</v>
      </c>
      <c r="H60" s="56" t="n">
        <v>8478.592</v>
      </c>
      <c r="I60" s="56" t="n">
        <v>40.662539</v>
      </c>
      <c r="J60" s="56" t="n">
        <v>8478.592</v>
      </c>
      <c r="K60" s="56" t="n">
        <v>41.670773</v>
      </c>
      <c r="L60" s="79" t="n">
        <v>8478.592</v>
      </c>
      <c r="M60" s="80" t="n">
        <v>36.865307</v>
      </c>
      <c r="N60" s="80" t="n">
        <v>40.662539</v>
      </c>
      <c r="O60" s="80" t="n">
        <v>41.670773</v>
      </c>
      <c r="P60" s="80" t="n">
        <v>1598.31</v>
      </c>
      <c r="Q60" s="80" t="n">
        <v>18.67</v>
      </c>
      <c r="R60" s="80" t="n">
        <v>0.443975</v>
      </c>
      <c r="S60" s="81"/>
      <c r="T60" s="79" t="n">
        <v>8478.592</v>
      </c>
      <c r="U60" s="80" t="n">
        <v>36.865307</v>
      </c>
      <c r="V60" s="80" t="n">
        <v>40.662539</v>
      </c>
      <c r="W60" s="80" t="n">
        <v>41.670773</v>
      </c>
      <c r="X60" s="80" t="n">
        <v>1623.33</v>
      </c>
      <c r="Y60" s="80" t="n">
        <v>16.61</v>
      </c>
      <c r="Z60" s="80" t="n">
        <v>0.450925</v>
      </c>
      <c r="AA60" s="82"/>
      <c r="AB60" s="82"/>
      <c r="AC60" s="82"/>
      <c r="AE60" s="78"/>
      <c r="AF60" s="78"/>
      <c r="AG60" s="78"/>
      <c r="AH60" s="78"/>
      <c r="AJ60" s="63"/>
      <c r="AK60" s="63"/>
      <c r="AL60" s="63"/>
      <c r="AM60" s="63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v>5188.4744</v>
      </c>
      <c r="E61" s="56" t="n">
        <v>38.615641</v>
      </c>
      <c r="F61" s="56" t="n">
        <v>5188.4744</v>
      </c>
      <c r="G61" s="56" t="n">
        <v>39.473101</v>
      </c>
      <c r="H61" s="56" t="n">
        <v>5188.4744</v>
      </c>
      <c r="I61" s="56" t="n">
        <v>38.615641</v>
      </c>
      <c r="J61" s="56" t="n">
        <v>5188.4744</v>
      </c>
      <c r="K61" s="56" t="n">
        <v>39.473101</v>
      </c>
      <c r="L61" s="79" t="n">
        <v>5188.4744</v>
      </c>
      <c r="M61" s="80" t="n">
        <v>33.134322</v>
      </c>
      <c r="N61" s="80" t="n">
        <v>38.615641</v>
      </c>
      <c r="O61" s="80" t="n">
        <v>39.473101</v>
      </c>
      <c r="P61" s="80" t="n">
        <v>1465.1</v>
      </c>
      <c r="Q61" s="80" t="n">
        <v>16.37</v>
      </c>
      <c r="R61" s="80" t="n">
        <v>0.406972222222222</v>
      </c>
      <c r="S61" s="81"/>
      <c r="T61" s="79" t="n">
        <v>5188.4744</v>
      </c>
      <c r="U61" s="80" t="n">
        <v>33.134322</v>
      </c>
      <c r="V61" s="80" t="n">
        <v>38.615641</v>
      </c>
      <c r="W61" s="80" t="n">
        <v>39.473101</v>
      </c>
      <c r="X61" s="80" t="n">
        <v>1484.92</v>
      </c>
      <c r="Y61" s="80" t="n">
        <v>14.89</v>
      </c>
      <c r="Z61" s="80" t="n">
        <v>0.412477777777778</v>
      </c>
      <c r="AA61" s="82"/>
      <c r="AB61" s="82"/>
      <c r="AC61" s="82"/>
      <c r="AE61" s="78"/>
      <c r="AF61" s="78"/>
      <c r="AG61" s="78"/>
      <c r="AH61" s="78"/>
      <c r="AJ61" s="63"/>
      <c r="AK61" s="63"/>
      <c r="AL61" s="63"/>
      <c r="AM61" s="63"/>
    </row>
    <row r="62" customFormat="false" ht="11" hidden="false" customHeight="false" outlineLevel="0" collapsed="false">
      <c r="A62" s="64"/>
      <c r="B62" s="66"/>
      <c r="C62" s="66" t="n">
        <v>37</v>
      </c>
      <c r="D62" s="67" t="n">
        <v>3056.8088</v>
      </c>
      <c r="E62" s="67" t="n">
        <v>36.646109</v>
      </c>
      <c r="F62" s="67" t="n">
        <v>3056.8088</v>
      </c>
      <c r="G62" s="67" t="n">
        <v>37.260293</v>
      </c>
      <c r="H62" s="67" t="n">
        <v>3056.8088</v>
      </c>
      <c r="I62" s="67" t="n">
        <v>36.646109</v>
      </c>
      <c r="J62" s="67" t="n">
        <v>3056.8088</v>
      </c>
      <c r="K62" s="67" t="n">
        <v>37.260293</v>
      </c>
      <c r="L62" s="79" t="n">
        <v>3056.8088</v>
      </c>
      <c r="M62" s="80" t="n">
        <v>29.685452</v>
      </c>
      <c r="N62" s="80" t="n">
        <v>36.646109</v>
      </c>
      <c r="O62" s="80" t="n">
        <v>37.260293</v>
      </c>
      <c r="P62" s="84" t="n">
        <v>1354.69</v>
      </c>
      <c r="Q62" s="84" t="n">
        <v>14.75</v>
      </c>
      <c r="R62" s="84" t="n">
        <v>0.376302777777778</v>
      </c>
      <c r="S62" s="85"/>
      <c r="T62" s="79" t="n">
        <v>3056.8088</v>
      </c>
      <c r="U62" s="80" t="n">
        <v>29.685452</v>
      </c>
      <c r="V62" s="80" t="n">
        <v>36.646109</v>
      </c>
      <c r="W62" s="80" t="n">
        <v>37.260293</v>
      </c>
      <c r="X62" s="84" t="n">
        <v>1365.46</v>
      </c>
      <c r="Y62" s="84" t="n">
        <v>13</v>
      </c>
      <c r="Z62" s="84" t="n">
        <v>0.379294444444444</v>
      </c>
      <c r="AA62" s="86"/>
      <c r="AB62" s="86"/>
      <c r="AC62" s="86"/>
      <c r="AE62" s="78"/>
      <c r="AF62" s="78"/>
      <c r="AG62" s="78"/>
      <c r="AH62" s="78"/>
      <c r="AJ62" s="63"/>
      <c r="AK62" s="63"/>
      <c r="AL62" s="63"/>
      <c r="AM62" s="63"/>
    </row>
    <row r="63" customFormat="false" ht="10" hidden="false" customHeight="false" outlineLevel="0" collapsed="false">
      <c r="A63" s="64"/>
      <c r="B63" s="55" t="s">
        <v>51</v>
      </c>
      <c r="C63" s="55" t="n">
        <v>22</v>
      </c>
      <c r="D63" s="72" t="n">
        <v>11687.3464</v>
      </c>
      <c r="E63" s="72" t="n">
        <v>42.364337</v>
      </c>
      <c r="F63" s="72" t="n">
        <v>11687.3464</v>
      </c>
      <c r="G63" s="72" t="n">
        <v>43.089039</v>
      </c>
      <c r="H63" s="72" t="n">
        <v>11687.3464</v>
      </c>
      <c r="I63" s="72" t="n">
        <v>42.364337</v>
      </c>
      <c r="J63" s="72" t="n">
        <v>11687.3464</v>
      </c>
      <c r="K63" s="72" t="n">
        <v>43.089039</v>
      </c>
      <c r="L63" s="75" t="n">
        <v>11687.3464</v>
      </c>
      <c r="M63" s="76" t="n">
        <v>41.170471</v>
      </c>
      <c r="N63" s="76" t="n">
        <v>42.364337</v>
      </c>
      <c r="O63" s="76" t="n">
        <v>43.089039</v>
      </c>
      <c r="P63" s="76" t="n">
        <v>1555.4</v>
      </c>
      <c r="Q63" s="76" t="n">
        <v>12.84</v>
      </c>
      <c r="R63" s="76" t="n">
        <v>0.432055555555556</v>
      </c>
      <c r="S63" s="77"/>
      <c r="T63" s="75" t="n">
        <v>11687.3464</v>
      </c>
      <c r="U63" s="76" t="n">
        <v>41.170471</v>
      </c>
      <c r="V63" s="76" t="n">
        <v>42.364337</v>
      </c>
      <c r="W63" s="76" t="n">
        <v>43.089039</v>
      </c>
      <c r="X63" s="76" t="n">
        <v>1586.45</v>
      </c>
      <c r="Y63" s="76" t="n">
        <v>17.82</v>
      </c>
      <c r="Z63" s="76" t="n">
        <v>0.440680555555556</v>
      </c>
      <c r="AA63" s="61" t="n">
        <v>0</v>
      </c>
      <c r="AB63" s="61" t="n">
        <v>0</v>
      </c>
      <c r="AC63" s="61" t="n">
        <v>0</v>
      </c>
      <c r="AE63" s="78"/>
      <c r="AF63" s="78"/>
      <c r="AG63" s="78"/>
      <c r="AH63" s="78"/>
      <c r="AJ63" s="63"/>
      <c r="AK63" s="63"/>
      <c r="AL63" s="63"/>
      <c r="AM63" s="63"/>
    </row>
    <row r="64" customFormat="false" ht="10" hidden="false" customHeight="false" outlineLevel="0" collapsed="false">
      <c r="A64" s="64"/>
      <c r="B64" s="64"/>
      <c r="C64" s="64" t="n">
        <v>27</v>
      </c>
      <c r="D64" s="73" t="n">
        <v>7222.2512</v>
      </c>
      <c r="E64" s="73" t="n">
        <v>39.16798</v>
      </c>
      <c r="F64" s="73" t="n">
        <v>7222.2512</v>
      </c>
      <c r="G64" s="73" t="n">
        <v>39.700494</v>
      </c>
      <c r="H64" s="73" t="n">
        <v>7222.2512</v>
      </c>
      <c r="I64" s="73" t="n">
        <v>39.16798</v>
      </c>
      <c r="J64" s="73" t="n">
        <v>7222.2512</v>
      </c>
      <c r="K64" s="73" t="n">
        <v>39.700494</v>
      </c>
      <c r="L64" s="79" t="n">
        <v>7222.2512</v>
      </c>
      <c r="M64" s="80" t="n">
        <v>36.807774</v>
      </c>
      <c r="N64" s="80" t="n">
        <v>39.16798</v>
      </c>
      <c r="O64" s="80" t="n">
        <v>39.700494</v>
      </c>
      <c r="P64" s="80" t="n">
        <v>1379.62</v>
      </c>
      <c r="Q64" s="80" t="n">
        <v>17.57</v>
      </c>
      <c r="R64" s="80" t="n">
        <v>0.383227777777778</v>
      </c>
      <c r="S64" s="81"/>
      <c r="T64" s="79" t="n">
        <v>7222.2512</v>
      </c>
      <c r="U64" s="80" t="n">
        <v>36.807774</v>
      </c>
      <c r="V64" s="80" t="n">
        <v>39.16798</v>
      </c>
      <c r="W64" s="80" t="n">
        <v>39.700494</v>
      </c>
      <c r="X64" s="80" t="n">
        <v>1397.96</v>
      </c>
      <c r="Y64" s="80" t="n">
        <v>15.53</v>
      </c>
      <c r="Z64" s="80" t="n">
        <v>0.388322222222222</v>
      </c>
      <c r="AA64" s="82"/>
      <c r="AB64" s="82"/>
      <c r="AC64" s="82"/>
      <c r="AE64" s="78"/>
      <c r="AF64" s="78"/>
      <c r="AG64" s="78"/>
      <c r="AH64" s="78"/>
      <c r="AJ64" s="63"/>
      <c r="AK64" s="63"/>
      <c r="AL64" s="63"/>
      <c r="AM64" s="63"/>
    </row>
    <row r="65" customFormat="false" ht="10" hidden="false" customHeight="false" outlineLevel="0" collapsed="false">
      <c r="A65" s="64"/>
      <c r="B65" s="64"/>
      <c r="C65" s="64" t="n">
        <v>32</v>
      </c>
      <c r="D65" s="73" t="n">
        <v>4067.9024</v>
      </c>
      <c r="E65" s="73" t="n">
        <v>36.561817</v>
      </c>
      <c r="F65" s="73" t="n">
        <v>4067.9024</v>
      </c>
      <c r="G65" s="73" t="n">
        <v>37.016195</v>
      </c>
      <c r="H65" s="73" t="n">
        <v>4067.9024</v>
      </c>
      <c r="I65" s="73" t="n">
        <v>36.561817</v>
      </c>
      <c r="J65" s="73" t="n">
        <v>4067.9024</v>
      </c>
      <c r="K65" s="73" t="n">
        <v>37.016195</v>
      </c>
      <c r="L65" s="79" t="n">
        <v>4067.9024</v>
      </c>
      <c r="M65" s="80" t="n">
        <v>32.82813</v>
      </c>
      <c r="N65" s="80" t="n">
        <v>36.561817</v>
      </c>
      <c r="O65" s="80" t="n">
        <v>37.016195</v>
      </c>
      <c r="P65" s="80" t="n">
        <v>1224.77</v>
      </c>
      <c r="Q65" s="80" t="n">
        <v>15.66</v>
      </c>
      <c r="R65" s="80" t="n">
        <v>0.340213888888889</v>
      </c>
      <c r="S65" s="81"/>
      <c r="T65" s="79" t="n">
        <v>4067.9024</v>
      </c>
      <c r="U65" s="80" t="n">
        <v>32.82813</v>
      </c>
      <c r="V65" s="80" t="n">
        <v>36.561817</v>
      </c>
      <c r="W65" s="80" t="n">
        <v>37.016195</v>
      </c>
      <c r="X65" s="80" t="n">
        <v>1235.22</v>
      </c>
      <c r="Y65" s="80" t="n">
        <v>13.39</v>
      </c>
      <c r="Z65" s="80" t="n">
        <v>0.343116666666667</v>
      </c>
      <c r="AA65" s="82"/>
      <c r="AB65" s="82"/>
      <c r="AC65" s="82"/>
      <c r="AE65" s="78"/>
      <c r="AF65" s="78"/>
      <c r="AG65" s="78"/>
      <c r="AH65" s="78"/>
      <c r="AJ65" s="63"/>
      <c r="AK65" s="63"/>
      <c r="AL65" s="63"/>
      <c r="AM65" s="63"/>
    </row>
    <row r="66" customFormat="false" ht="11" hidden="false" customHeight="false" outlineLevel="0" collapsed="false">
      <c r="A66" s="64"/>
      <c r="B66" s="66"/>
      <c r="C66" s="66" t="n">
        <v>37</v>
      </c>
      <c r="D66" s="74" t="n">
        <v>2037.768</v>
      </c>
      <c r="E66" s="74" t="n">
        <v>34.034832</v>
      </c>
      <c r="F66" s="74" t="n">
        <v>2037.768</v>
      </c>
      <c r="G66" s="74" t="n">
        <v>34.469252</v>
      </c>
      <c r="H66" s="74" t="n">
        <v>2037.768</v>
      </c>
      <c r="I66" s="74" t="n">
        <v>34.034832</v>
      </c>
      <c r="J66" s="74" t="n">
        <v>2037.768</v>
      </c>
      <c r="K66" s="74" t="n">
        <v>34.469252</v>
      </c>
      <c r="L66" s="83" t="n">
        <v>2037.768</v>
      </c>
      <c r="M66" s="84" t="n">
        <v>29.279727</v>
      </c>
      <c r="N66" s="84" t="n">
        <v>34.034832</v>
      </c>
      <c r="O66" s="84" t="n">
        <v>34.469252</v>
      </c>
      <c r="P66" s="84" t="n">
        <v>1085.01</v>
      </c>
      <c r="Q66" s="84" t="n">
        <v>13.27</v>
      </c>
      <c r="R66" s="84" t="n">
        <v>0.301391666666667</v>
      </c>
      <c r="S66" s="85"/>
      <c r="T66" s="83" t="n">
        <v>2037.768</v>
      </c>
      <c r="U66" s="84" t="n">
        <v>29.279727</v>
      </c>
      <c r="V66" s="84" t="n">
        <v>34.034832</v>
      </c>
      <c r="W66" s="84" t="n">
        <v>34.469252</v>
      </c>
      <c r="X66" s="84" t="n">
        <v>1100.38</v>
      </c>
      <c r="Y66" s="84" t="n">
        <v>11.2</v>
      </c>
      <c r="Z66" s="84" t="n">
        <v>0.305661111111111</v>
      </c>
      <c r="AA66" s="86"/>
      <c r="AB66" s="86"/>
      <c r="AC66" s="86"/>
      <c r="AE66" s="78"/>
      <c r="AF66" s="78"/>
      <c r="AG66" s="78"/>
      <c r="AH66" s="78"/>
      <c r="AJ66" s="63"/>
      <c r="AK66" s="63"/>
      <c r="AL66" s="63"/>
      <c r="AM66" s="63"/>
    </row>
    <row r="67" customFormat="false" ht="10" hidden="false" customHeight="false" outlineLevel="0" collapsed="false">
      <c r="A67" s="64"/>
      <c r="B67" s="55" t="s">
        <v>47</v>
      </c>
      <c r="C67" s="55" t="n">
        <v>22</v>
      </c>
      <c r="D67" s="70" t="n">
        <v>4585.4168</v>
      </c>
      <c r="E67" s="70" t="n">
        <v>43.427855</v>
      </c>
      <c r="F67" s="70" t="n">
        <v>4585.4168</v>
      </c>
      <c r="G67" s="70" t="n">
        <v>44.25222</v>
      </c>
      <c r="H67" s="70" t="n">
        <v>4585.4168</v>
      </c>
      <c r="I67" s="70" t="n">
        <v>43.427855</v>
      </c>
      <c r="J67" s="70" t="n">
        <v>4585.4168</v>
      </c>
      <c r="K67" s="70" t="n">
        <v>44.25222</v>
      </c>
      <c r="L67" s="65" t="n">
        <v>4585.4168</v>
      </c>
      <c r="M67" s="59" t="n">
        <v>42.788074</v>
      </c>
      <c r="N67" s="59" t="n">
        <v>43.427855</v>
      </c>
      <c r="O67" s="59" t="n">
        <v>44.25222</v>
      </c>
      <c r="P67" s="58" t="n">
        <v>863.04</v>
      </c>
      <c r="Q67" s="58" t="n">
        <v>11.22</v>
      </c>
      <c r="R67" s="58" t="n">
        <v>0.239733333333333</v>
      </c>
      <c r="S67" s="71"/>
      <c r="T67" s="65" t="n">
        <v>4585.4168</v>
      </c>
      <c r="U67" s="59" t="n">
        <v>42.788074</v>
      </c>
      <c r="V67" s="59" t="n">
        <v>43.427855</v>
      </c>
      <c r="W67" s="59" t="n">
        <v>44.25222</v>
      </c>
      <c r="X67" s="58" t="n">
        <v>877.49</v>
      </c>
      <c r="Y67" s="58" t="n">
        <v>9.25</v>
      </c>
      <c r="Z67" s="58" t="n">
        <v>0.243747222222222</v>
      </c>
      <c r="AA67" s="61" t="n">
        <v>0</v>
      </c>
      <c r="AB67" s="61" t="n">
        <v>0</v>
      </c>
      <c r="AC67" s="61" t="n">
        <v>0</v>
      </c>
      <c r="AE67" s="78"/>
      <c r="AF67" s="78"/>
      <c r="AG67" s="78"/>
      <c r="AH67" s="78"/>
      <c r="AJ67" s="63"/>
      <c r="AK67" s="63"/>
      <c r="AL67" s="63"/>
      <c r="AM67" s="63"/>
    </row>
    <row r="68" customFormat="false" ht="10" hidden="false" customHeight="false" outlineLevel="0" collapsed="false">
      <c r="A68" s="64"/>
      <c r="B68" s="64"/>
      <c r="C68" s="64" t="n">
        <v>27</v>
      </c>
      <c r="D68" s="56" t="n">
        <v>2760.86</v>
      </c>
      <c r="E68" s="56" t="n">
        <v>40.008814</v>
      </c>
      <c r="F68" s="56" t="n">
        <v>2760.86</v>
      </c>
      <c r="G68" s="56" t="n">
        <v>41.246309</v>
      </c>
      <c r="H68" s="56" t="n">
        <v>2760.86</v>
      </c>
      <c r="I68" s="56" t="n">
        <v>40.008814</v>
      </c>
      <c r="J68" s="56" t="n">
        <v>2760.86</v>
      </c>
      <c r="K68" s="56" t="n">
        <v>41.246309</v>
      </c>
      <c r="L68" s="65" t="n">
        <v>2760.86</v>
      </c>
      <c r="M68" s="59" t="n">
        <v>38.626828</v>
      </c>
      <c r="N68" s="59" t="n">
        <v>40.008814</v>
      </c>
      <c r="O68" s="59" t="n">
        <v>41.246309</v>
      </c>
      <c r="P68" s="59" t="n">
        <v>782.51</v>
      </c>
      <c r="Q68" s="59" t="n">
        <v>9.12</v>
      </c>
      <c r="R68" s="59" t="n">
        <v>0.217363888888889</v>
      </c>
      <c r="S68" s="60"/>
      <c r="T68" s="65" t="n">
        <v>2760.86</v>
      </c>
      <c r="U68" s="59" t="n">
        <v>38.626828</v>
      </c>
      <c r="V68" s="59" t="n">
        <v>40.008814</v>
      </c>
      <c r="W68" s="59" t="n">
        <v>41.246309</v>
      </c>
      <c r="X68" s="59" t="n">
        <v>791.83</v>
      </c>
      <c r="Y68" s="59" t="n">
        <v>8.06</v>
      </c>
      <c r="Z68" s="59" t="n">
        <v>0.219952777777778</v>
      </c>
      <c r="AA68" s="87"/>
      <c r="AB68" s="87"/>
      <c r="AC68" s="87"/>
      <c r="AE68" s="78"/>
      <c r="AF68" s="78"/>
      <c r="AG68" s="78"/>
      <c r="AH68" s="78"/>
      <c r="AJ68" s="63"/>
      <c r="AK68" s="63"/>
      <c r="AL68" s="63"/>
      <c r="AM68" s="63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v>1499.0864</v>
      </c>
      <c r="E69" s="56" t="n">
        <v>37.456804</v>
      </c>
      <c r="F69" s="56" t="n">
        <v>1499.0864</v>
      </c>
      <c r="G69" s="56" t="n">
        <v>38.58656</v>
      </c>
      <c r="H69" s="56" t="n">
        <v>1499.0864</v>
      </c>
      <c r="I69" s="56" t="n">
        <v>37.456804</v>
      </c>
      <c r="J69" s="56" t="n">
        <v>1499.0864</v>
      </c>
      <c r="K69" s="56" t="n">
        <v>38.58656</v>
      </c>
      <c r="L69" s="65" t="n">
        <v>1499.0864</v>
      </c>
      <c r="M69" s="59" t="n">
        <v>34.732968</v>
      </c>
      <c r="N69" s="59" t="n">
        <v>37.456804</v>
      </c>
      <c r="O69" s="59" t="n">
        <v>38.58656</v>
      </c>
      <c r="P69" s="59" t="n">
        <v>698.67</v>
      </c>
      <c r="Q69" s="59" t="n">
        <v>7.99</v>
      </c>
      <c r="R69" s="59" t="n">
        <v>0.194075</v>
      </c>
      <c r="S69" s="60"/>
      <c r="T69" s="65" t="n">
        <v>1499.0864</v>
      </c>
      <c r="U69" s="59" t="n">
        <v>34.732968</v>
      </c>
      <c r="V69" s="59" t="n">
        <v>37.456804</v>
      </c>
      <c r="W69" s="59" t="n">
        <v>38.58656</v>
      </c>
      <c r="X69" s="59" t="n">
        <v>705</v>
      </c>
      <c r="Y69" s="59" t="n">
        <v>6.91</v>
      </c>
      <c r="Z69" s="59" t="n">
        <v>0.195833333333333</v>
      </c>
      <c r="AA69" s="87"/>
      <c r="AB69" s="87"/>
      <c r="AC69" s="87"/>
      <c r="AE69" s="78"/>
      <c r="AF69" s="78"/>
      <c r="AG69" s="78"/>
      <c r="AH69" s="78"/>
      <c r="AJ69" s="63"/>
      <c r="AK69" s="63"/>
      <c r="AL69" s="63"/>
      <c r="AM69" s="63"/>
    </row>
    <row r="70" customFormat="false" ht="11" hidden="false" customHeight="false" outlineLevel="0" collapsed="false">
      <c r="A70" s="66"/>
      <c r="B70" s="66"/>
      <c r="C70" s="66" t="n">
        <v>37</v>
      </c>
      <c r="D70" s="88" t="n">
        <v>726.8968</v>
      </c>
      <c r="E70" s="88" t="n">
        <v>34.889642</v>
      </c>
      <c r="F70" s="88" t="n">
        <v>726.8968</v>
      </c>
      <c r="G70" s="88" t="n">
        <v>35.781485</v>
      </c>
      <c r="H70" s="88" t="n">
        <v>726.8968</v>
      </c>
      <c r="I70" s="88" t="n">
        <v>34.889642</v>
      </c>
      <c r="J70" s="88" t="n">
        <v>726.8968</v>
      </c>
      <c r="K70" s="88" t="n">
        <v>35.781485</v>
      </c>
      <c r="L70" s="65" t="n">
        <v>726.8968</v>
      </c>
      <c r="M70" s="59" t="n">
        <v>31.414809</v>
      </c>
      <c r="N70" s="59" t="n">
        <v>34.889642</v>
      </c>
      <c r="O70" s="59" t="n">
        <v>35.781485</v>
      </c>
      <c r="P70" s="68" t="n">
        <v>622.47</v>
      </c>
      <c r="Q70" s="68" t="n">
        <v>6.91</v>
      </c>
      <c r="R70" s="68" t="n">
        <v>0.172908333333333</v>
      </c>
      <c r="S70" s="66"/>
      <c r="T70" s="65" t="n">
        <v>726.8968</v>
      </c>
      <c r="U70" s="59" t="n">
        <v>31.414809</v>
      </c>
      <c r="V70" s="59" t="n">
        <v>34.889642</v>
      </c>
      <c r="W70" s="59" t="n">
        <v>35.781485</v>
      </c>
      <c r="X70" s="68" t="n">
        <v>628.8</v>
      </c>
      <c r="Y70" s="68" t="n">
        <v>5.74</v>
      </c>
      <c r="Z70" s="68" t="n">
        <v>0.174666666666667</v>
      </c>
      <c r="AA70" s="89"/>
      <c r="AB70" s="89"/>
      <c r="AC70" s="89"/>
      <c r="AE70" s="78"/>
      <c r="AF70" s="78"/>
      <c r="AG70" s="78"/>
      <c r="AH70" s="78"/>
      <c r="AJ70" s="63"/>
      <c r="AK70" s="63"/>
      <c r="AL70" s="63"/>
      <c r="AM70" s="63"/>
    </row>
    <row r="71" customFormat="false" ht="10" hidden="false" customHeight="false" outlineLevel="0" collapsed="false">
      <c r="A71" s="55" t="s">
        <v>52</v>
      </c>
      <c r="B71" s="55" t="s">
        <v>53</v>
      </c>
      <c r="C71" s="55" t="n">
        <v>22</v>
      </c>
      <c r="D71" s="72" t="n">
        <v>22797.1112</v>
      </c>
      <c r="E71" s="72" t="n">
        <v>47.535575</v>
      </c>
      <c r="F71" s="72" t="n">
        <v>22797.1112</v>
      </c>
      <c r="G71" s="72" t="n">
        <v>48.438458</v>
      </c>
      <c r="H71" s="72" t="n">
        <v>22076.9168</v>
      </c>
      <c r="I71" s="72" t="n">
        <v>47.537875</v>
      </c>
      <c r="J71" s="72" t="n">
        <v>22076.9168</v>
      </c>
      <c r="K71" s="72" t="n">
        <v>48.442985</v>
      </c>
      <c r="L71" s="57" t="n">
        <v>22797.1112</v>
      </c>
      <c r="M71" s="58" t="n">
        <v>44.997241</v>
      </c>
      <c r="N71" s="58" t="n">
        <v>47.535575</v>
      </c>
      <c r="O71" s="58" t="n">
        <v>48.438458</v>
      </c>
      <c r="P71" s="58" t="n">
        <v>12069.52</v>
      </c>
      <c r="Q71" s="58" t="n">
        <v>5.6</v>
      </c>
      <c r="R71" s="58" t="n">
        <v>3.35264444444444</v>
      </c>
      <c r="S71" s="71"/>
      <c r="T71" s="57" t="n">
        <v>22076.9168</v>
      </c>
      <c r="U71" s="58" t="n">
        <v>44.99293</v>
      </c>
      <c r="V71" s="58" t="n">
        <v>47.537875</v>
      </c>
      <c r="W71" s="58" t="n">
        <v>48.442985</v>
      </c>
      <c r="X71" s="58" t="n">
        <v>12174.1</v>
      </c>
      <c r="Y71" s="58" t="n">
        <v>115.76</v>
      </c>
      <c r="Z71" s="58" t="n">
        <v>3.38169444444444</v>
      </c>
      <c r="AA71" s="61" t="n">
        <v>-4.86017514968436</v>
      </c>
      <c r="AB71" s="61" t="n">
        <v>-5.34586851546404</v>
      </c>
      <c r="AC71" s="61" t="n">
        <v>-5.9271524455082</v>
      </c>
      <c r="AE71" s="62"/>
      <c r="AF71" s="62"/>
      <c r="AG71" s="62"/>
      <c r="AH71" s="62"/>
      <c r="AJ71" s="63"/>
      <c r="AK71" s="63"/>
      <c r="AL71" s="63"/>
      <c r="AM71" s="63"/>
    </row>
    <row r="72" customFormat="false" ht="10" hidden="false" customHeight="false" outlineLevel="0" collapsed="false">
      <c r="A72" s="64" t="s">
        <v>54</v>
      </c>
      <c r="B72" s="64"/>
      <c r="C72" s="64" t="n">
        <v>27</v>
      </c>
      <c r="D72" s="73" t="n">
        <v>13629.848</v>
      </c>
      <c r="E72" s="73" t="n">
        <v>45.748952</v>
      </c>
      <c r="F72" s="73" t="n">
        <v>13629.848</v>
      </c>
      <c r="G72" s="73" t="n">
        <v>46.438662</v>
      </c>
      <c r="H72" s="73" t="n">
        <v>13053.5128</v>
      </c>
      <c r="I72" s="73" t="n">
        <v>45.780709</v>
      </c>
      <c r="J72" s="73" t="n">
        <v>13053.5128</v>
      </c>
      <c r="K72" s="73" t="n">
        <v>46.474261</v>
      </c>
      <c r="L72" s="65" t="n">
        <v>13629.848</v>
      </c>
      <c r="M72" s="59" t="n">
        <v>42.541463</v>
      </c>
      <c r="N72" s="59" t="n">
        <v>45.748952</v>
      </c>
      <c r="O72" s="59" t="n">
        <v>46.438662</v>
      </c>
      <c r="P72" s="59" t="n">
        <v>11315.52</v>
      </c>
      <c r="Q72" s="59" t="n">
        <v>114.78</v>
      </c>
      <c r="R72" s="59" t="n">
        <v>3.1432</v>
      </c>
      <c r="S72" s="60"/>
      <c r="T72" s="65" t="n">
        <v>13053.5128</v>
      </c>
      <c r="U72" s="59" t="n">
        <v>42.544388</v>
      </c>
      <c r="V72" s="59" t="n">
        <v>45.780709</v>
      </c>
      <c r="W72" s="59" t="n">
        <v>46.474261</v>
      </c>
      <c r="X72" s="59" t="n">
        <v>11399.1</v>
      </c>
      <c r="Y72" s="59" t="n">
        <v>110.92</v>
      </c>
      <c r="Z72" s="59" t="n">
        <v>3.16641666666667</v>
      </c>
      <c r="AA72" s="60"/>
      <c r="AB72" s="60"/>
      <c r="AC72" s="60"/>
      <c r="AE72" s="62"/>
      <c r="AF72" s="62"/>
      <c r="AG72" s="62"/>
      <c r="AH72" s="62"/>
      <c r="AJ72" s="63"/>
      <c r="AK72" s="63"/>
      <c r="AL72" s="63"/>
      <c r="AM72" s="63"/>
    </row>
    <row r="73" customFormat="false" ht="10" hidden="false" customHeight="false" outlineLevel="0" collapsed="false">
      <c r="A73" s="64"/>
      <c r="B73" s="64"/>
      <c r="C73" s="64" t="n">
        <v>32</v>
      </c>
      <c r="D73" s="73" t="n">
        <v>8246.9496</v>
      </c>
      <c r="E73" s="73" t="n">
        <v>43.77383</v>
      </c>
      <c r="F73" s="73" t="n">
        <v>8246.9496</v>
      </c>
      <c r="G73" s="73" t="n">
        <v>44.230097</v>
      </c>
      <c r="H73" s="73" t="n">
        <v>7817.908</v>
      </c>
      <c r="I73" s="73" t="n">
        <v>43.774931</v>
      </c>
      <c r="J73" s="73" t="n">
        <v>7817.908</v>
      </c>
      <c r="K73" s="73" t="n">
        <v>44.285321</v>
      </c>
      <c r="L73" s="65" t="n">
        <v>8246.9496</v>
      </c>
      <c r="M73" s="59" t="n">
        <v>39.860128</v>
      </c>
      <c r="N73" s="59" t="n">
        <v>43.77383</v>
      </c>
      <c r="O73" s="59" t="n">
        <v>44.230097</v>
      </c>
      <c r="P73" s="59" t="n">
        <v>10769.64</v>
      </c>
      <c r="Q73" s="59" t="n">
        <v>109.29</v>
      </c>
      <c r="R73" s="59" t="n">
        <v>2.99156666666667</v>
      </c>
      <c r="S73" s="60"/>
      <c r="T73" s="65" t="n">
        <v>7817.908</v>
      </c>
      <c r="U73" s="59" t="n">
        <v>39.86671</v>
      </c>
      <c r="V73" s="59" t="n">
        <v>43.774931</v>
      </c>
      <c r="W73" s="59" t="n">
        <v>44.285321</v>
      </c>
      <c r="X73" s="59" t="n">
        <v>10830.37</v>
      </c>
      <c r="Y73" s="59" t="n">
        <v>103.83</v>
      </c>
      <c r="Z73" s="59" t="n">
        <v>3.00843611111111</v>
      </c>
      <c r="AA73" s="60"/>
      <c r="AB73" s="60"/>
      <c r="AC73" s="60"/>
      <c r="AE73" s="62"/>
      <c r="AF73" s="62"/>
      <c r="AG73" s="62"/>
      <c r="AH73" s="62"/>
      <c r="AJ73" s="63"/>
      <c r="AK73" s="63"/>
      <c r="AL73" s="63"/>
      <c r="AM73" s="63"/>
    </row>
    <row r="74" customFormat="false" ht="11" hidden="false" customHeight="false" outlineLevel="0" collapsed="false">
      <c r="A74" s="64"/>
      <c r="B74" s="66"/>
      <c r="C74" s="66" t="n">
        <v>37</v>
      </c>
      <c r="D74" s="74" t="n">
        <v>4971.4024</v>
      </c>
      <c r="E74" s="74" t="n">
        <v>41.41911</v>
      </c>
      <c r="F74" s="74" t="n">
        <v>4971.4024</v>
      </c>
      <c r="G74" s="74" t="n">
        <v>41.715537</v>
      </c>
      <c r="H74" s="74" t="n">
        <v>4657.216</v>
      </c>
      <c r="I74" s="74" t="n">
        <v>41.524467</v>
      </c>
      <c r="J74" s="74" t="n">
        <v>4657.216</v>
      </c>
      <c r="K74" s="74" t="n">
        <v>41.86988</v>
      </c>
      <c r="L74" s="69" t="n">
        <v>4971.4024</v>
      </c>
      <c r="M74" s="68" t="n">
        <v>36.92238</v>
      </c>
      <c r="N74" s="68" t="n">
        <v>41.41911</v>
      </c>
      <c r="O74" s="68" t="n">
        <v>41.715537</v>
      </c>
      <c r="P74" s="68" t="n">
        <v>10184.56</v>
      </c>
      <c r="Q74" s="68" t="n">
        <v>103.09</v>
      </c>
      <c r="R74" s="68" t="n">
        <v>2.82904444444444</v>
      </c>
      <c r="S74" s="66"/>
      <c r="T74" s="69" t="n">
        <v>4657.216</v>
      </c>
      <c r="U74" s="68" t="n">
        <v>36.928202</v>
      </c>
      <c r="V74" s="68" t="n">
        <v>41.524467</v>
      </c>
      <c r="W74" s="68" t="n">
        <v>41.86988</v>
      </c>
      <c r="X74" s="68" t="n">
        <v>10298.77</v>
      </c>
      <c r="Y74" s="68" t="n">
        <v>95.56</v>
      </c>
      <c r="Z74" s="68" t="n">
        <v>2.86076944444444</v>
      </c>
      <c r="AA74" s="66"/>
      <c r="AB74" s="66"/>
      <c r="AC74" s="66"/>
      <c r="AE74" s="62"/>
      <c r="AF74" s="62"/>
      <c r="AG74" s="62"/>
      <c r="AH74" s="62"/>
      <c r="AJ74" s="63"/>
      <c r="AK74" s="63"/>
      <c r="AL74" s="63"/>
      <c r="AM74" s="63"/>
    </row>
    <row r="75" customFormat="false" ht="10" hidden="false" customHeight="false" outlineLevel="0" collapsed="false">
      <c r="A75" s="64"/>
      <c r="B75" s="55" t="s">
        <v>55</v>
      </c>
      <c r="C75" s="55" t="n">
        <v>22</v>
      </c>
      <c r="D75" s="70" t="n">
        <v>23275.3856</v>
      </c>
      <c r="E75" s="70" t="n">
        <v>48.767618</v>
      </c>
      <c r="F75" s="70" t="n">
        <v>23275.3856</v>
      </c>
      <c r="G75" s="70" t="n">
        <v>48.742732</v>
      </c>
      <c r="H75" s="70" t="n">
        <v>22501.5</v>
      </c>
      <c r="I75" s="70" t="n">
        <v>48.771303</v>
      </c>
      <c r="J75" s="70" t="n">
        <v>22501.5</v>
      </c>
      <c r="K75" s="70" t="n">
        <v>48.728186</v>
      </c>
      <c r="L75" s="57" t="n">
        <v>23275.3856</v>
      </c>
      <c r="M75" s="58" t="n">
        <v>44.934273</v>
      </c>
      <c r="N75" s="58" t="n">
        <v>48.767618</v>
      </c>
      <c r="O75" s="58" t="n">
        <v>48.742732</v>
      </c>
      <c r="P75" s="58" t="n">
        <v>11843.01</v>
      </c>
      <c r="Q75" s="58" t="n">
        <v>95.51</v>
      </c>
      <c r="R75" s="58" t="n">
        <v>3.289725</v>
      </c>
      <c r="S75" s="71"/>
      <c r="T75" s="57" t="n">
        <v>22501.5</v>
      </c>
      <c r="U75" s="58" t="n">
        <v>44.937758</v>
      </c>
      <c r="V75" s="58" t="n">
        <v>48.771303</v>
      </c>
      <c r="W75" s="58" t="n">
        <v>48.728186</v>
      </c>
      <c r="X75" s="58" t="n">
        <v>11960.81</v>
      </c>
      <c r="Y75" s="58" t="n">
        <v>115.09</v>
      </c>
      <c r="Z75" s="58" t="n">
        <v>3.32244722222222</v>
      </c>
      <c r="AA75" s="61" t="n">
        <v>-5.27199955742846</v>
      </c>
      <c r="AB75" s="61" t="n">
        <v>-8.19456349334578</v>
      </c>
      <c r="AC75" s="61" t="n">
        <v>-6.46241762082906</v>
      </c>
      <c r="AE75" s="62"/>
      <c r="AF75" s="62"/>
      <c r="AG75" s="62"/>
      <c r="AH75" s="62"/>
      <c r="AJ75" s="63"/>
      <c r="AK75" s="63"/>
      <c r="AL75" s="63"/>
      <c r="AM75" s="63"/>
    </row>
    <row r="76" customFormat="false" ht="10" hidden="false" customHeight="false" outlineLevel="0" collapsed="false">
      <c r="A76" s="64"/>
      <c r="B76" s="64"/>
      <c r="C76" s="64" t="n">
        <v>27</v>
      </c>
      <c r="D76" s="56" t="n">
        <v>14475.62</v>
      </c>
      <c r="E76" s="56" t="n">
        <v>46.804249</v>
      </c>
      <c r="F76" s="56" t="n">
        <v>14475.62</v>
      </c>
      <c r="G76" s="56" t="n">
        <v>46.252715</v>
      </c>
      <c r="H76" s="56" t="n">
        <v>13849.4848</v>
      </c>
      <c r="I76" s="56" t="n">
        <v>46.864386</v>
      </c>
      <c r="J76" s="56" t="n">
        <v>13849.4848</v>
      </c>
      <c r="K76" s="56" t="n">
        <v>46.3132</v>
      </c>
      <c r="L76" s="65" t="n">
        <v>14475.62</v>
      </c>
      <c r="M76" s="59" t="n">
        <v>42.48963</v>
      </c>
      <c r="N76" s="59" t="n">
        <v>46.804249</v>
      </c>
      <c r="O76" s="59" t="n">
        <v>46.252715</v>
      </c>
      <c r="P76" s="59" t="n">
        <v>10992.04</v>
      </c>
      <c r="Q76" s="59" t="n">
        <v>116.52</v>
      </c>
      <c r="R76" s="59" t="n">
        <v>3.05334444444445</v>
      </c>
      <c r="S76" s="60"/>
      <c r="T76" s="65" t="n">
        <v>13849.4848</v>
      </c>
      <c r="U76" s="59" t="n">
        <v>42.494169</v>
      </c>
      <c r="V76" s="59" t="n">
        <v>46.864386</v>
      </c>
      <c r="W76" s="59" t="n">
        <v>46.3132</v>
      </c>
      <c r="X76" s="59" t="n">
        <v>11108.44</v>
      </c>
      <c r="Y76" s="59" t="n">
        <v>107.42</v>
      </c>
      <c r="Z76" s="59" t="n">
        <v>3.08567777777778</v>
      </c>
      <c r="AA76" s="60"/>
      <c r="AB76" s="60"/>
      <c r="AC76" s="60"/>
      <c r="AE76" s="62"/>
      <c r="AF76" s="62"/>
      <c r="AG76" s="62"/>
      <c r="AH76" s="62"/>
      <c r="AJ76" s="63"/>
      <c r="AK76" s="63"/>
      <c r="AL76" s="63"/>
      <c r="AM76" s="63"/>
    </row>
    <row r="77" customFormat="false" ht="10" hidden="false" customHeight="false" outlineLevel="0" collapsed="false">
      <c r="A77" s="64"/>
      <c r="B77" s="64"/>
      <c r="C77" s="64" t="n">
        <v>32</v>
      </c>
      <c r="D77" s="56" t="n">
        <v>9104.9632</v>
      </c>
      <c r="E77" s="56" t="n">
        <v>44.943968</v>
      </c>
      <c r="F77" s="56" t="n">
        <v>9104.9632</v>
      </c>
      <c r="G77" s="56" t="n">
        <v>43.675284</v>
      </c>
      <c r="H77" s="56" t="n">
        <v>8589.8056</v>
      </c>
      <c r="I77" s="56" t="n">
        <v>45.17202</v>
      </c>
      <c r="J77" s="56" t="n">
        <v>8589.8056</v>
      </c>
      <c r="K77" s="56" t="n">
        <v>43.774358</v>
      </c>
      <c r="L77" s="65" t="n">
        <v>9104.9632</v>
      </c>
      <c r="M77" s="59" t="n">
        <v>39.722929</v>
      </c>
      <c r="N77" s="59" t="n">
        <v>44.943968</v>
      </c>
      <c r="O77" s="59" t="n">
        <v>43.675284</v>
      </c>
      <c r="P77" s="59" t="n">
        <v>10569.68</v>
      </c>
      <c r="Q77" s="59" t="n">
        <v>107.24</v>
      </c>
      <c r="R77" s="59" t="n">
        <v>2.93602222222222</v>
      </c>
      <c r="S77" s="60"/>
      <c r="T77" s="65" t="n">
        <v>8589.8056</v>
      </c>
      <c r="U77" s="59" t="n">
        <v>39.72313</v>
      </c>
      <c r="V77" s="59" t="n">
        <v>45.17202</v>
      </c>
      <c r="W77" s="59" t="n">
        <v>43.774358</v>
      </c>
      <c r="X77" s="59" t="n">
        <v>10688.96</v>
      </c>
      <c r="Y77" s="59" t="n">
        <v>101.52</v>
      </c>
      <c r="Z77" s="59" t="n">
        <v>2.96915555555556</v>
      </c>
      <c r="AA77" s="60"/>
      <c r="AB77" s="60"/>
      <c r="AC77" s="60"/>
      <c r="AE77" s="62"/>
      <c r="AF77" s="62"/>
      <c r="AG77" s="62"/>
      <c r="AH77" s="62"/>
      <c r="AJ77" s="63"/>
      <c r="AK77" s="63"/>
      <c r="AL77" s="63"/>
      <c r="AM77" s="63"/>
    </row>
    <row r="78" customFormat="false" ht="11" hidden="false" customHeight="false" outlineLevel="0" collapsed="false">
      <c r="A78" s="64"/>
      <c r="B78" s="66"/>
      <c r="C78" s="66" t="n">
        <v>37</v>
      </c>
      <c r="D78" s="67" t="n">
        <v>5534.3664</v>
      </c>
      <c r="E78" s="67" t="n">
        <v>42.84016</v>
      </c>
      <c r="F78" s="67" t="n">
        <v>5534.3664</v>
      </c>
      <c r="G78" s="67" t="n">
        <v>40.939943</v>
      </c>
      <c r="H78" s="67" t="n">
        <v>5125.0216</v>
      </c>
      <c r="I78" s="67" t="n">
        <v>42.968629</v>
      </c>
      <c r="J78" s="67" t="n">
        <v>5125.0216</v>
      </c>
      <c r="K78" s="67" t="n">
        <v>41.077788</v>
      </c>
      <c r="L78" s="69" t="n">
        <v>5534.3664</v>
      </c>
      <c r="M78" s="68" t="n">
        <v>36.588088</v>
      </c>
      <c r="N78" s="68" t="n">
        <v>42.84016</v>
      </c>
      <c r="O78" s="68" t="n">
        <v>40.939943</v>
      </c>
      <c r="P78" s="68" t="n">
        <v>10155.54</v>
      </c>
      <c r="Q78" s="68" t="n">
        <v>102.16</v>
      </c>
      <c r="R78" s="68" t="n">
        <v>2.82098333333333</v>
      </c>
      <c r="S78" s="66"/>
      <c r="T78" s="69" t="n">
        <v>5125.0216</v>
      </c>
      <c r="U78" s="68" t="n">
        <v>36.599257</v>
      </c>
      <c r="V78" s="68" t="n">
        <v>42.968629</v>
      </c>
      <c r="W78" s="68" t="n">
        <v>41.077788</v>
      </c>
      <c r="X78" s="68" t="n">
        <v>10259.36</v>
      </c>
      <c r="Y78" s="68" t="n">
        <v>94.09</v>
      </c>
      <c r="Z78" s="68" t="n">
        <v>2.84982222222222</v>
      </c>
      <c r="AA78" s="66"/>
      <c r="AB78" s="66"/>
      <c r="AC78" s="66"/>
      <c r="AE78" s="62"/>
      <c r="AF78" s="62"/>
      <c r="AG78" s="62"/>
      <c r="AH78" s="62"/>
      <c r="AJ78" s="63"/>
      <c r="AK78" s="63"/>
      <c r="AL78" s="63"/>
      <c r="AM78" s="63"/>
    </row>
    <row r="79" customFormat="false" ht="10" hidden="false" customHeight="false" outlineLevel="0" collapsed="false">
      <c r="A79" s="64"/>
      <c r="B79" s="55" t="s">
        <v>56</v>
      </c>
      <c r="C79" s="55" t="n">
        <v>22</v>
      </c>
      <c r="D79" s="70" t="n">
        <v>24774.8336</v>
      </c>
      <c r="E79" s="70" t="n">
        <v>48.86146</v>
      </c>
      <c r="F79" s="70" t="n">
        <v>24774.8336</v>
      </c>
      <c r="G79" s="70" t="n">
        <v>49.07077</v>
      </c>
      <c r="H79" s="70" t="n">
        <v>24167.1608</v>
      </c>
      <c r="I79" s="70" t="n">
        <v>48.797688</v>
      </c>
      <c r="J79" s="70" t="n">
        <v>24167.1608</v>
      </c>
      <c r="K79" s="70" t="n">
        <v>49.006126</v>
      </c>
      <c r="L79" s="65" t="n">
        <v>24774.8336</v>
      </c>
      <c r="M79" s="59" t="n">
        <v>44.933444</v>
      </c>
      <c r="N79" s="59" t="n">
        <v>48.86146</v>
      </c>
      <c r="O79" s="59" t="n">
        <v>49.07077</v>
      </c>
      <c r="P79" s="58" t="n">
        <v>12074.03</v>
      </c>
      <c r="Q79" s="58" t="n">
        <v>94.33</v>
      </c>
      <c r="R79" s="58" t="n">
        <v>3.35389722222222</v>
      </c>
      <c r="S79" s="71"/>
      <c r="T79" s="65" t="n">
        <v>24167.1608</v>
      </c>
      <c r="U79" s="59" t="n">
        <v>44.935575</v>
      </c>
      <c r="V79" s="59" t="n">
        <v>48.797688</v>
      </c>
      <c r="W79" s="59" t="n">
        <v>49.006126</v>
      </c>
      <c r="X79" s="58" t="n">
        <v>12172.83</v>
      </c>
      <c r="Y79" s="58" t="n">
        <v>114.8</v>
      </c>
      <c r="Z79" s="58" t="n">
        <v>3.38134166666667</v>
      </c>
      <c r="AA79" s="61" t="n">
        <v>-4.14197107346889</v>
      </c>
      <c r="AB79" s="61" t="n">
        <v>-4.07955405287424</v>
      </c>
      <c r="AC79" s="61" t="n">
        <v>-4.40116727472502</v>
      </c>
      <c r="AE79" s="62"/>
      <c r="AF79" s="62"/>
      <c r="AG79" s="62"/>
      <c r="AH79" s="62"/>
      <c r="AJ79" s="63"/>
      <c r="AK79" s="63"/>
      <c r="AL79" s="63"/>
      <c r="AM79" s="63"/>
    </row>
    <row r="80" customFormat="false" ht="10" hidden="false" customHeight="false" outlineLevel="0" collapsed="false">
      <c r="A80" s="64"/>
      <c r="B80" s="64"/>
      <c r="C80" s="64" t="n">
        <v>27</v>
      </c>
      <c r="D80" s="56" t="n">
        <v>14525.9696</v>
      </c>
      <c r="E80" s="56" t="n">
        <v>46.794616</v>
      </c>
      <c r="F80" s="56" t="n">
        <v>14525.9696</v>
      </c>
      <c r="G80" s="56" t="n">
        <v>46.966943</v>
      </c>
      <c r="H80" s="56" t="n">
        <v>14021.3856</v>
      </c>
      <c r="I80" s="56" t="n">
        <v>46.791288</v>
      </c>
      <c r="J80" s="56" t="n">
        <v>14021.3856</v>
      </c>
      <c r="K80" s="56" t="n">
        <v>46.956561</v>
      </c>
      <c r="L80" s="65" t="n">
        <v>14525.9696</v>
      </c>
      <c r="M80" s="59" t="n">
        <v>42.120147</v>
      </c>
      <c r="N80" s="59" t="n">
        <v>46.794616</v>
      </c>
      <c r="O80" s="59" t="n">
        <v>46.966943</v>
      </c>
      <c r="P80" s="59" t="n">
        <v>11190.23</v>
      </c>
      <c r="Q80" s="59" t="n">
        <v>115.65</v>
      </c>
      <c r="R80" s="59" t="n">
        <v>3.10839722222222</v>
      </c>
      <c r="S80" s="60"/>
      <c r="T80" s="65" t="n">
        <v>14021.3856</v>
      </c>
      <c r="U80" s="59" t="n">
        <v>42.114779</v>
      </c>
      <c r="V80" s="59" t="n">
        <v>46.791288</v>
      </c>
      <c r="W80" s="59" t="n">
        <v>46.956561</v>
      </c>
      <c r="X80" s="59" t="n">
        <v>11278.32</v>
      </c>
      <c r="Y80" s="59" t="n">
        <v>109.89</v>
      </c>
      <c r="Z80" s="59" t="n">
        <v>3.13286666666667</v>
      </c>
      <c r="AA80" s="60"/>
      <c r="AB80" s="60"/>
      <c r="AC80" s="60"/>
      <c r="AE80" s="62"/>
      <c r="AF80" s="62"/>
      <c r="AG80" s="62"/>
      <c r="AH80" s="62"/>
      <c r="AJ80" s="63"/>
      <c r="AK80" s="63"/>
      <c r="AL80" s="63"/>
      <c r="AM80" s="63"/>
    </row>
    <row r="81" customFormat="false" ht="10" hidden="false" customHeight="false" outlineLevel="0" collapsed="false">
      <c r="A81" s="64"/>
      <c r="B81" s="64"/>
      <c r="C81" s="64" t="n">
        <v>32</v>
      </c>
      <c r="D81" s="56" t="n">
        <v>8432.5728</v>
      </c>
      <c r="E81" s="56" t="n">
        <v>44.554953</v>
      </c>
      <c r="F81" s="56" t="n">
        <v>8432.5728</v>
      </c>
      <c r="G81" s="56" t="n">
        <v>44.648356</v>
      </c>
      <c r="H81" s="56" t="n">
        <v>8040.1936</v>
      </c>
      <c r="I81" s="56" t="n">
        <v>44.573223</v>
      </c>
      <c r="J81" s="56" t="n">
        <v>8040.1936</v>
      </c>
      <c r="K81" s="56" t="n">
        <v>44.690424</v>
      </c>
      <c r="L81" s="65" t="n">
        <v>8432.5728</v>
      </c>
      <c r="M81" s="59" t="n">
        <v>39.31553</v>
      </c>
      <c r="N81" s="59" t="n">
        <v>44.554953</v>
      </c>
      <c r="O81" s="59" t="n">
        <v>44.648356</v>
      </c>
      <c r="P81" s="59" t="n">
        <v>10659.55</v>
      </c>
      <c r="Q81" s="59" t="n">
        <v>108.53</v>
      </c>
      <c r="R81" s="59" t="n">
        <v>2.96098611111111</v>
      </c>
      <c r="S81" s="60"/>
      <c r="T81" s="65" t="n">
        <v>8040.1936</v>
      </c>
      <c r="U81" s="59" t="n">
        <v>39.31235</v>
      </c>
      <c r="V81" s="59" t="n">
        <v>44.573223</v>
      </c>
      <c r="W81" s="59" t="n">
        <v>44.690424</v>
      </c>
      <c r="X81" s="59" t="n">
        <v>10719.08</v>
      </c>
      <c r="Y81" s="59" t="n">
        <v>104.89</v>
      </c>
      <c r="Z81" s="59" t="n">
        <v>2.97752222222222</v>
      </c>
      <c r="AA81" s="60"/>
      <c r="AB81" s="60"/>
      <c r="AC81" s="60"/>
      <c r="AE81" s="62"/>
      <c r="AF81" s="62"/>
      <c r="AG81" s="62"/>
      <c r="AH81" s="62"/>
      <c r="AJ81" s="63"/>
      <c r="AK81" s="63"/>
      <c r="AL81" s="63"/>
      <c r="AM81" s="63"/>
    </row>
    <row r="82" customFormat="false" ht="11" hidden="false" customHeight="false" outlineLevel="0" collapsed="false">
      <c r="A82" s="66"/>
      <c r="B82" s="66"/>
      <c r="C82" s="66" t="n">
        <v>37</v>
      </c>
      <c r="D82" s="88" t="n">
        <v>4846.5704</v>
      </c>
      <c r="E82" s="88" t="n">
        <v>42.008178</v>
      </c>
      <c r="F82" s="88" t="n">
        <v>4846.5704</v>
      </c>
      <c r="G82" s="88" t="n">
        <v>41.982451</v>
      </c>
      <c r="H82" s="88" t="n">
        <v>4528.2296</v>
      </c>
      <c r="I82" s="88" t="n">
        <v>41.937353</v>
      </c>
      <c r="J82" s="88" t="n">
        <v>4528.2296</v>
      </c>
      <c r="K82" s="88" t="n">
        <v>41.959532</v>
      </c>
      <c r="L82" s="69" t="n">
        <v>4846.5704</v>
      </c>
      <c r="M82" s="68" t="n">
        <v>36.487032</v>
      </c>
      <c r="N82" s="68" t="n">
        <v>42.008178</v>
      </c>
      <c r="O82" s="68" t="n">
        <v>41.982451</v>
      </c>
      <c r="P82" s="68" t="n">
        <v>10162.01</v>
      </c>
      <c r="Q82" s="68" t="n">
        <v>103.77</v>
      </c>
      <c r="R82" s="68" t="n">
        <v>2.82278055555556</v>
      </c>
      <c r="S82" s="66"/>
      <c r="T82" s="69" t="n">
        <v>4528.2296</v>
      </c>
      <c r="U82" s="68" t="n">
        <v>36.492821</v>
      </c>
      <c r="V82" s="68" t="n">
        <v>41.937353</v>
      </c>
      <c r="W82" s="68" t="n">
        <v>41.959532</v>
      </c>
      <c r="X82" s="68" t="n">
        <v>10218.7</v>
      </c>
      <c r="Y82" s="68" t="n">
        <v>92.44</v>
      </c>
      <c r="Z82" s="68" t="n">
        <v>2.83852777777778</v>
      </c>
      <c r="AA82" s="66"/>
      <c r="AB82" s="66"/>
      <c r="AC82" s="66"/>
      <c r="AE82" s="62"/>
      <c r="AF82" s="62"/>
      <c r="AG82" s="62"/>
      <c r="AH82" s="62"/>
      <c r="AJ82" s="63"/>
      <c r="AK82" s="63"/>
      <c r="AL82" s="63"/>
      <c r="AM82" s="63"/>
    </row>
    <row r="83" customFormat="false" ht="10" hidden="false" customHeight="false" outlineLevel="0" collapsed="false">
      <c r="B83" s="43" t="s">
        <v>5</v>
      </c>
      <c r="D83" s="90"/>
      <c r="E83" s="91"/>
      <c r="F83" s="91"/>
      <c r="G83" s="92"/>
      <c r="H83" s="92"/>
      <c r="I83" s="92"/>
      <c r="J83" s="92"/>
      <c r="K83" s="92"/>
      <c r="S83" s="93"/>
      <c r="Y83" s="43" t="n">
        <v>91.48</v>
      </c>
      <c r="AA83" s="94" t="n">
        <v>-1.50455405001635</v>
      </c>
      <c r="AB83" s="94" t="n">
        <v>-4.45650669172747</v>
      </c>
      <c r="AC83" s="94" t="n">
        <v>-3.16671042776732</v>
      </c>
    </row>
    <row r="84" customFormat="false" ht="10" hidden="false" customHeight="false" outlineLevel="0" collapsed="false">
      <c r="B84" s="43" t="s">
        <v>6</v>
      </c>
      <c r="D84" s="95"/>
      <c r="E84" s="91"/>
      <c r="F84" s="91"/>
      <c r="G84" s="92"/>
      <c r="H84" s="92"/>
      <c r="I84" s="92"/>
      <c r="J84" s="92"/>
      <c r="K84" s="92"/>
      <c r="S84" s="93"/>
      <c r="AA84" s="94" t="n">
        <v>-2.23346264425794</v>
      </c>
      <c r="AB84" s="94" t="n">
        <v>-2.69731422211695</v>
      </c>
      <c r="AC84" s="94" t="n">
        <v>-1.94578064258576</v>
      </c>
    </row>
    <row r="85" customFormat="false" ht="10" hidden="false" customHeight="false" outlineLevel="0" collapsed="false">
      <c r="B85" s="43" t="s">
        <v>7</v>
      </c>
      <c r="D85" s="95"/>
      <c r="E85" s="91"/>
      <c r="F85" s="91"/>
      <c r="G85" s="92"/>
      <c r="H85" s="92"/>
      <c r="I85" s="92"/>
      <c r="J85" s="92"/>
      <c r="K85" s="92"/>
      <c r="S85" s="93"/>
      <c r="AA85" s="94" t="n">
        <v>-0.834373394885357</v>
      </c>
      <c r="AB85" s="94" t="n">
        <v>-0.890029510366136</v>
      </c>
      <c r="AC85" s="94" t="n">
        <v>-0.945676610883792</v>
      </c>
    </row>
    <row r="86" customFormat="false" ht="10" hidden="false" customHeight="false" outlineLevel="0" collapsed="false">
      <c r="B86" s="43" t="s">
        <v>8</v>
      </c>
      <c r="D86" s="95"/>
      <c r="E86" s="91"/>
      <c r="F86" s="91"/>
      <c r="G86" s="92"/>
      <c r="H86" s="92"/>
      <c r="I86" s="92"/>
      <c r="J86" s="92"/>
      <c r="K86" s="92"/>
      <c r="S86" s="96"/>
      <c r="AA86" s="97" t="n">
        <v>0</v>
      </c>
      <c r="AB86" s="97" t="n">
        <v>0</v>
      </c>
      <c r="AC86" s="97" t="n">
        <v>0</v>
      </c>
    </row>
    <row r="87" customFormat="false" ht="10" hidden="false" customHeight="false" outlineLevel="0" collapsed="false">
      <c r="B87" s="43" t="s">
        <v>9</v>
      </c>
      <c r="D87" s="95"/>
      <c r="E87" s="91"/>
      <c r="F87" s="91"/>
      <c r="G87" s="92"/>
      <c r="H87" s="92"/>
      <c r="I87" s="92"/>
      <c r="J87" s="92"/>
      <c r="K87" s="92"/>
      <c r="S87" s="96"/>
      <c r="AA87" s="97" t="n">
        <v>-4.75804859352724</v>
      </c>
      <c r="AB87" s="97" t="n">
        <v>-5.87332868722802</v>
      </c>
      <c r="AC87" s="97" t="n">
        <v>-5.59691244702076</v>
      </c>
    </row>
    <row r="88" customFormat="false" ht="10" hidden="false" customHeight="false" outlineLevel="0" collapsed="false">
      <c r="B88" s="98" t="s">
        <v>57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n">
        <v>-1.73985843907391</v>
      </c>
      <c r="AB88" s="103" t="n">
        <v>-2.62463509903216</v>
      </c>
      <c r="AC88" s="103" t="n">
        <v>-2.14845943542978</v>
      </c>
    </row>
    <row r="89" customFormat="false" ht="10" hidden="false" customHeight="false" outlineLevel="0" collapsed="false">
      <c r="B89" s="43" t="s">
        <v>58</v>
      </c>
      <c r="P89" s="94"/>
      <c r="Q89" s="94" t="n">
        <v>69.1574619427663</v>
      </c>
      <c r="R89" s="94" t="n">
        <v>1.99791951435671</v>
      </c>
      <c r="S89" s="94"/>
      <c r="T89" s="94"/>
      <c r="U89" s="94"/>
      <c r="V89" s="94"/>
      <c r="W89" s="94"/>
      <c r="X89" s="94"/>
      <c r="Y89" s="94" t="n">
        <v>71.7416348394476</v>
      </c>
      <c r="Z89" s="94" t="n">
        <v>2.01920338630046</v>
      </c>
    </row>
    <row r="90" customFormat="false" ht="10" hidden="false" customHeight="false" outlineLevel="0" collapsed="false">
      <c r="B90" s="43" t="s">
        <v>59</v>
      </c>
      <c r="X90" s="104"/>
      <c r="Y90" s="104" t="n">
        <v>1.03736650860351</v>
      </c>
      <c r="Z90" s="104" t="n">
        <v>1.01065301769706</v>
      </c>
    </row>
    <row r="91" customFormat="false" ht="10" hidden="false" customHeight="false" outlineLevel="0" collapsed="false">
      <c r="B91" s="43" t="s">
        <v>60</v>
      </c>
      <c r="P91" s="93"/>
      <c r="Q91" s="93" t="n">
        <v>2.46469166666667</v>
      </c>
      <c r="R91" s="93" t="n">
        <v>255.61845</v>
      </c>
      <c r="X91" s="93"/>
      <c r="Y91" s="93" t="n">
        <v>2.51563611111111</v>
      </c>
      <c r="Z91" s="93" t="n">
        <v>258.258363888889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27" activeCellId="0" sqref="AA27"/>
    </sheetView>
  </sheetViews>
  <sheetFormatPr defaultColWidth="9.15625" defaultRowHeight="10" zeroHeight="false" outlineLevelRow="0" outlineLevelCol="0"/>
  <cols>
    <col collapsed="false" customWidth="true" hidden="false" outlineLevel="0" max="1" min="1" style="43" width="7.16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49"/>
    <col collapsed="false" customWidth="true" hidden="true" outlineLevel="0" max="5" min="5" style="45" width="6.5"/>
    <col collapsed="false" customWidth="true" hidden="true" outlineLevel="0" max="6" min="6" style="46" width="8.49"/>
    <col collapsed="false" customWidth="true" hidden="true" outlineLevel="0" max="7" min="7" style="45" width="6.5"/>
    <col collapsed="false" customWidth="true" hidden="true" outlineLevel="0" max="8" min="8" style="45" width="8.49"/>
    <col collapsed="false" customWidth="true" hidden="true" outlineLevel="0" max="9" min="9" style="45" width="6.5"/>
    <col collapsed="false" customWidth="true" hidden="true" outlineLevel="0" max="10" min="10" style="45" width="8.49"/>
    <col collapsed="false" customWidth="true" hidden="true" outlineLevel="0" max="11" min="11" style="45" width="6.5"/>
    <col collapsed="false" customWidth="false" hidden="false" outlineLevel="0" max="12" min="12" style="43" width="9.15"/>
    <col collapsed="false" customWidth="true" hidden="false" outlineLevel="0" max="15" min="13" style="43" width="6.5"/>
    <col collapsed="false" customWidth="false" hidden="false" outlineLevel="0" max="18" min="16" style="43" width="9.15"/>
    <col collapsed="false" customWidth="true" hidden="false" outlineLevel="0" max="19" min="19" style="43" width="7.82"/>
    <col collapsed="false" customWidth="false" hidden="false" outlineLevel="0" max="20" min="20" style="43" width="9.15"/>
    <col collapsed="false" customWidth="true" hidden="false" outlineLevel="0" max="23" min="21" style="43" width="6.5"/>
    <col collapsed="false" customWidth="true" hidden="false" outlineLevel="0" max="24" min="24" style="43" width="8.49"/>
    <col collapsed="false" customWidth="false" hidden="false" outlineLevel="0" max="27" min="25" style="43" width="9.15"/>
    <col collapsed="false" customWidth="true" hidden="false" outlineLevel="0" max="28" min="28" style="43" width="10.66"/>
    <col collapsed="false" customWidth="false" hidden="false" outlineLevel="0" max="29" min="29" style="43" width="9.15"/>
    <col collapsed="false" customWidth="true" hidden="false" outlineLevel="0" max="30" min="30" style="43" width="2.5"/>
    <col collapsed="false" customWidth="false" hidden="false" outlineLevel="0" max="34" min="31" style="43" width="9.15"/>
    <col collapsed="false" customWidth="true" hidden="false" outlineLevel="0" max="35" min="35" style="43" width="2.99"/>
    <col collapsed="false" customWidth="false" hidden="false" outlineLevel="0" max="257" min="36" style="43" width="9.15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  <c r="AE1" s="50"/>
      <c r="AF1" s="50"/>
      <c r="AG1" s="50"/>
      <c r="AH1" s="50"/>
      <c r="AJ1" s="50"/>
      <c r="AK1" s="50"/>
      <c r="AL1" s="50"/>
      <c r="AM1" s="50"/>
    </row>
    <row r="2" customFormat="false" ht="11" hidden="false" customHeight="false" outlineLevel="0" collapsed="false">
      <c r="C2" s="51" t="s">
        <v>23</v>
      </c>
      <c r="D2" s="52" t="s">
        <v>24</v>
      </c>
      <c r="E2" s="52" t="s">
        <v>25</v>
      </c>
      <c r="F2" s="52" t="s">
        <v>24</v>
      </c>
      <c r="G2" s="52" t="s">
        <v>26</v>
      </c>
      <c r="H2" s="52" t="s">
        <v>24</v>
      </c>
      <c r="I2" s="52" t="s">
        <v>25</v>
      </c>
      <c r="J2" s="52" t="s">
        <v>24</v>
      </c>
      <c r="K2" s="52" t="s">
        <v>26</v>
      </c>
      <c r="L2" s="53" t="s">
        <v>24</v>
      </c>
      <c r="M2" s="53" t="s">
        <v>27</v>
      </c>
      <c r="N2" s="53" t="s">
        <v>25</v>
      </c>
      <c r="O2" s="53" t="s">
        <v>26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7</v>
      </c>
      <c r="V2" s="53" t="s">
        <v>25</v>
      </c>
      <c r="W2" s="53" t="s">
        <v>26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  <c r="AE2" s="50"/>
      <c r="AF2" s="50"/>
      <c r="AG2" s="50"/>
      <c r="AH2" s="50"/>
    </row>
    <row r="3" customFormat="false" ht="10" hidden="false" customHeight="false" outlineLevel="0" collapsed="false">
      <c r="A3" s="55" t="s">
        <v>5</v>
      </c>
      <c r="B3" s="55" t="s">
        <v>32</v>
      </c>
      <c r="C3" s="55" t="n">
        <v>22</v>
      </c>
      <c r="D3" s="56" t="n">
        <v>108969.7984</v>
      </c>
      <c r="E3" s="56" t="n">
        <v>42.835748</v>
      </c>
      <c r="F3" s="56" t="n">
        <v>108969.7984</v>
      </c>
      <c r="G3" s="56" t="n">
        <v>44.715353</v>
      </c>
      <c r="H3" s="56" t="n">
        <v>108203.4816</v>
      </c>
      <c r="I3" s="56" t="n">
        <v>42.841081</v>
      </c>
      <c r="J3" s="56" t="n">
        <v>108203.4816</v>
      </c>
      <c r="K3" s="56" t="n">
        <v>44.728652</v>
      </c>
      <c r="L3" s="57" t="n">
        <v>108969.7984</v>
      </c>
      <c r="M3" s="58" t="n">
        <v>43.294888</v>
      </c>
      <c r="N3" s="58" t="n">
        <v>42.835748</v>
      </c>
      <c r="O3" s="58" t="n">
        <v>44.715353</v>
      </c>
      <c r="P3" s="59" t="n">
        <v>6619.53</v>
      </c>
      <c r="Q3" s="59" t="n">
        <v>91.41</v>
      </c>
      <c r="R3" s="59" t="n">
        <v>1.83875833333333</v>
      </c>
      <c r="S3" s="60"/>
      <c r="T3" s="57" t="n">
        <v>108203.4816</v>
      </c>
      <c r="U3" s="58" t="n">
        <v>43.300556</v>
      </c>
      <c r="V3" s="58" t="n">
        <v>42.841081</v>
      </c>
      <c r="W3" s="58" t="n">
        <v>44.728652</v>
      </c>
      <c r="X3" s="59" t="n">
        <v>6599.71</v>
      </c>
      <c r="Y3" s="59" t="n">
        <v>94.95</v>
      </c>
      <c r="Z3" s="59" t="n">
        <v>1.83325277777778</v>
      </c>
      <c r="AA3" s="61" t="n">
        <v>-1.31404435876903</v>
      </c>
      <c r="AB3" s="61" t="n">
        <v>-1.97871883353904</v>
      </c>
      <c r="AC3" s="61" t="n">
        <v>-1.55623818563964</v>
      </c>
      <c r="AE3" s="62"/>
      <c r="AF3" s="62"/>
      <c r="AG3" s="62"/>
      <c r="AH3" s="62"/>
      <c r="AJ3" s="63"/>
      <c r="AK3" s="63"/>
      <c r="AL3" s="63"/>
      <c r="AM3" s="63"/>
    </row>
    <row r="4" customFormat="false" ht="10" hidden="false" customHeight="false" outlineLevel="0" collapsed="false">
      <c r="A4" s="64" t="s">
        <v>33</v>
      </c>
      <c r="B4" s="64"/>
      <c r="C4" s="64" t="n">
        <v>27</v>
      </c>
      <c r="D4" s="56" t="n">
        <v>61787.6608</v>
      </c>
      <c r="E4" s="56" t="n">
        <v>40.258403</v>
      </c>
      <c r="F4" s="56" t="n">
        <v>61787.6608</v>
      </c>
      <c r="G4" s="56" t="n">
        <v>42.259472</v>
      </c>
      <c r="H4" s="56" t="n">
        <v>61145.6416</v>
      </c>
      <c r="I4" s="56" t="n">
        <v>40.271583</v>
      </c>
      <c r="J4" s="56" t="n">
        <v>61145.6416</v>
      </c>
      <c r="K4" s="56" t="n">
        <v>42.274465</v>
      </c>
      <c r="L4" s="65" t="n">
        <v>61787.6608</v>
      </c>
      <c r="M4" s="59" t="n">
        <v>40.044831</v>
      </c>
      <c r="N4" s="59" t="n">
        <v>40.258403</v>
      </c>
      <c r="O4" s="59" t="n">
        <v>42.259472</v>
      </c>
      <c r="P4" s="59" t="n">
        <v>5824.29</v>
      </c>
      <c r="Q4" s="59" t="n">
        <v>83.81</v>
      </c>
      <c r="R4" s="59" t="n">
        <v>1.61785833333333</v>
      </c>
      <c r="S4" s="60"/>
      <c r="T4" s="65" t="n">
        <v>61145.6416</v>
      </c>
      <c r="U4" s="59" t="n">
        <v>40.046339</v>
      </c>
      <c r="V4" s="59" t="n">
        <v>40.271583</v>
      </c>
      <c r="W4" s="59" t="n">
        <v>42.274465</v>
      </c>
      <c r="X4" s="59" t="n">
        <v>5785.07</v>
      </c>
      <c r="Y4" s="59" t="n">
        <v>85.87</v>
      </c>
      <c r="Z4" s="59" t="n">
        <v>1.60696388888889</v>
      </c>
      <c r="AA4" s="60"/>
      <c r="AB4" s="60"/>
      <c r="AC4" s="60"/>
      <c r="AE4" s="62"/>
      <c r="AF4" s="62"/>
      <c r="AG4" s="62"/>
      <c r="AH4" s="62"/>
      <c r="AJ4" s="63"/>
      <c r="AK4" s="63"/>
      <c r="AL4" s="63"/>
      <c r="AM4" s="63"/>
    </row>
    <row r="5" customFormat="false" ht="10" hidden="false" customHeight="false" outlineLevel="0" collapsed="false">
      <c r="A5" s="64"/>
      <c r="B5" s="64"/>
      <c r="C5" s="64" t="n">
        <v>32</v>
      </c>
      <c r="D5" s="56" t="n">
        <v>35141.9232</v>
      </c>
      <c r="E5" s="56" t="n">
        <v>38.33863</v>
      </c>
      <c r="F5" s="56" t="n">
        <v>35141.9232</v>
      </c>
      <c r="G5" s="56" t="n">
        <v>40.35405</v>
      </c>
      <c r="H5" s="56" t="n">
        <v>34600.7856</v>
      </c>
      <c r="I5" s="56" t="n">
        <v>38.365179</v>
      </c>
      <c r="J5" s="56" t="n">
        <v>34600.7856</v>
      </c>
      <c r="K5" s="56" t="n">
        <v>40.36248</v>
      </c>
      <c r="L5" s="65" t="n">
        <v>35141.9232</v>
      </c>
      <c r="M5" s="59" t="n">
        <v>36.95969</v>
      </c>
      <c r="N5" s="59" t="n">
        <v>38.33863</v>
      </c>
      <c r="O5" s="59" t="n">
        <v>40.35405</v>
      </c>
      <c r="P5" s="59" t="n">
        <v>5278.31</v>
      </c>
      <c r="Q5" s="59" t="n">
        <v>74.65</v>
      </c>
      <c r="R5" s="59" t="n">
        <v>1.46619722222222</v>
      </c>
      <c r="S5" s="60"/>
      <c r="T5" s="65" t="n">
        <v>34600.7856</v>
      </c>
      <c r="U5" s="59" t="n">
        <v>36.959634</v>
      </c>
      <c r="V5" s="59" t="n">
        <v>38.365179</v>
      </c>
      <c r="W5" s="59" t="n">
        <v>40.36248</v>
      </c>
      <c r="X5" s="59" t="n">
        <v>5253.8</v>
      </c>
      <c r="Y5" s="59" t="n">
        <v>76.2</v>
      </c>
      <c r="Z5" s="59" t="n">
        <v>1.45938888888889</v>
      </c>
      <c r="AA5" s="60"/>
      <c r="AB5" s="60"/>
      <c r="AC5" s="60"/>
      <c r="AE5" s="62"/>
      <c r="AF5" s="62"/>
      <c r="AG5" s="62"/>
      <c r="AH5" s="62"/>
      <c r="AJ5" s="63"/>
      <c r="AK5" s="63"/>
      <c r="AL5" s="63"/>
      <c r="AM5" s="63"/>
    </row>
    <row r="6" customFormat="false" ht="11" hidden="false" customHeight="false" outlineLevel="0" collapsed="false">
      <c r="A6" s="64"/>
      <c r="B6" s="66"/>
      <c r="C6" s="66" t="n">
        <v>37</v>
      </c>
      <c r="D6" s="67" t="n">
        <v>19691.696</v>
      </c>
      <c r="E6" s="67" t="n">
        <v>36.610149</v>
      </c>
      <c r="F6" s="67" t="n">
        <v>19691.696</v>
      </c>
      <c r="G6" s="67" t="n">
        <v>38.734872</v>
      </c>
      <c r="H6" s="67" t="n">
        <v>19304.3696</v>
      </c>
      <c r="I6" s="67" t="n">
        <v>36.698626</v>
      </c>
      <c r="J6" s="67" t="n">
        <v>19304.3696</v>
      </c>
      <c r="K6" s="67" t="n">
        <v>38.741833</v>
      </c>
      <c r="L6" s="65" t="n">
        <v>19691.696</v>
      </c>
      <c r="M6" s="59" t="n">
        <v>33.95008</v>
      </c>
      <c r="N6" s="59" t="n">
        <v>36.610149</v>
      </c>
      <c r="O6" s="59" t="n">
        <v>38.734872</v>
      </c>
      <c r="P6" s="68" t="n">
        <v>4893.56</v>
      </c>
      <c r="Q6" s="68" t="n">
        <v>68.26</v>
      </c>
      <c r="R6" s="68" t="n">
        <v>1.35932222222222</v>
      </c>
      <c r="S6" s="66"/>
      <c r="T6" s="65" t="n">
        <v>19304.3696</v>
      </c>
      <c r="U6" s="59" t="n">
        <v>33.951697</v>
      </c>
      <c r="V6" s="59" t="n">
        <v>36.698626</v>
      </c>
      <c r="W6" s="59" t="n">
        <v>38.741833</v>
      </c>
      <c r="X6" s="68" t="n">
        <v>4838.81</v>
      </c>
      <c r="Y6" s="68" t="n">
        <v>68.86</v>
      </c>
      <c r="Z6" s="68" t="n">
        <v>1.34411388888889</v>
      </c>
      <c r="AA6" s="66"/>
      <c r="AB6" s="66"/>
      <c r="AC6" s="66"/>
      <c r="AE6" s="62"/>
      <c r="AF6" s="62"/>
      <c r="AG6" s="62"/>
      <c r="AH6" s="62"/>
      <c r="AJ6" s="63"/>
      <c r="AK6" s="63"/>
      <c r="AL6" s="63"/>
      <c r="AM6" s="63"/>
    </row>
    <row r="7" customFormat="false" ht="10" hidden="false" customHeight="false" outlineLevel="0" collapsed="false">
      <c r="A7" s="64"/>
      <c r="B7" s="64" t="s">
        <v>34</v>
      </c>
      <c r="C7" s="55" t="n">
        <v>22</v>
      </c>
      <c r="D7" s="56" t="n">
        <v>111712.392</v>
      </c>
      <c r="E7" s="56" t="n">
        <v>45.746723</v>
      </c>
      <c r="F7" s="56" t="n">
        <v>111712.392</v>
      </c>
      <c r="G7" s="56" t="n">
        <v>45.305849</v>
      </c>
      <c r="H7" s="56" t="n">
        <v>110712.248</v>
      </c>
      <c r="I7" s="56" t="n">
        <v>45.759339</v>
      </c>
      <c r="J7" s="56" t="n">
        <v>110712.248</v>
      </c>
      <c r="K7" s="56" t="n">
        <v>45.311125</v>
      </c>
      <c r="L7" s="57" t="n">
        <v>111712.392</v>
      </c>
      <c r="M7" s="58" t="n">
        <v>43.163688</v>
      </c>
      <c r="N7" s="58" t="n">
        <v>45.746723</v>
      </c>
      <c r="O7" s="58" t="n">
        <v>45.305849</v>
      </c>
      <c r="P7" s="59" t="n">
        <v>6666.5</v>
      </c>
      <c r="Q7" s="59" t="n">
        <v>87.85</v>
      </c>
      <c r="R7" s="59" t="n">
        <v>1.85180555555556</v>
      </c>
      <c r="S7" s="60"/>
      <c r="T7" s="57" t="n">
        <v>110712.248</v>
      </c>
      <c r="U7" s="58" t="n">
        <v>43.164373</v>
      </c>
      <c r="V7" s="58" t="n">
        <v>45.759339</v>
      </c>
      <c r="W7" s="58" t="n">
        <v>45.311125</v>
      </c>
      <c r="X7" s="59" t="n">
        <v>6666.66</v>
      </c>
      <c r="Y7" s="59" t="n">
        <v>93.21</v>
      </c>
      <c r="Z7" s="59" t="n">
        <v>1.85185</v>
      </c>
      <c r="AA7" s="61" t="n">
        <v>-1.54228274053183</v>
      </c>
      <c r="AB7" s="61" t="n">
        <v>-2.58516231569625</v>
      </c>
      <c r="AC7" s="61" t="n">
        <v>-2.73592697395118</v>
      </c>
      <c r="AE7" s="62"/>
      <c r="AF7" s="62"/>
      <c r="AG7" s="62"/>
      <c r="AH7" s="62"/>
      <c r="AJ7" s="63"/>
      <c r="AK7" s="63"/>
      <c r="AL7" s="63"/>
      <c r="AM7" s="63"/>
    </row>
    <row r="8" customFormat="false" ht="10" hidden="false" customHeight="false" outlineLevel="0" collapsed="false">
      <c r="A8" s="64"/>
      <c r="B8" s="64"/>
      <c r="C8" s="64" t="n">
        <v>27</v>
      </c>
      <c r="D8" s="56" t="n">
        <v>66228.3984</v>
      </c>
      <c r="E8" s="56" t="n">
        <v>43.567526</v>
      </c>
      <c r="F8" s="56" t="n">
        <v>66228.3984</v>
      </c>
      <c r="G8" s="56" t="n">
        <v>43.624181</v>
      </c>
      <c r="H8" s="56" t="n">
        <v>65354.6752</v>
      </c>
      <c r="I8" s="56" t="n">
        <v>43.599811</v>
      </c>
      <c r="J8" s="56" t="n">
        <v>65354.6752</v>
      </c>
      <c r="K8" s="56" t="n">
        <v>43.648193</v>
      </c>
      <c r="L8" s="65" t="n">
        <v>66228.3984</v>
      </c>
      <c r="M8" s="59" t="n">
        <v>39.710853</v>
      </c>
      <c r="N8" s="59" t="n">
        <v>43.567526</v>
      </c>
      <c r="O8" s="59" t="n">
        <v>43.624181</v>
      </c>
      <c r="P8" s="59" t="n">
        <v>5898.84</v>
      </c>
      <c r="Q8" s="59" t="n">
        <v>82.69</v>
      </c>
      <c r="R8" s="59" t="n">
        <v>1.63856666666667</v>
      </c>
      <c r="S8" s="60"/>
      <c r="T8" s="65" t="n">
        <v>65354.6752</v>
      </c>
      <c r="U8" s="59" t="n">
        <v>39.707958</v>
      </c>
      <c r="V8" s="59" t="n">
        <v>43.599811</v>
      </c>
      <c r="W8" s="59" t="n">
        <v>43.648193</v>
      </c>
      <c r="X8" s="59" t="n">
        <v>5892</v>
      </c>
      <c r="Y8" s="59" t="n">
        <v>86.65</v>
      </c>
      <c r="Z8" s="59" t="n">
        <v>1.63666666666667</v>
      </c>
      <c r="AA8" s="60"/>
      <c r="AB8" s="60"/>
      <c r="AC8" s="60"/>
      <c r="AE8" s="62"/>
      <c r="AF8" s="62"/>
      <c r="AG8" s="62"/>
      <c r="AH8" s="62"/>
      <c r="AJ8" s="63"/>
      <c r="AK8" s="63"/>
      <c r="AL8" s="63"/>
      <c r="AM8" s="63"/>
    </row>
    <row r="9" customFormat="false" ht="10" hidden="false" customHeight="false" outlineLevel="0" collapsed="false">
      <c r="A9" s="64"/>
      <c r="B9" s="64"/>
      <c r="C9" s="64" t="n">
        <v>32</v>
      </c>
      <c r="D9" s="56" t="n">
        <v>38666.68</v>
      </c>
      <c r="E9" s="56" t="n">
        <v>41.463973</v>
      </c>
      <c r="F9" s="56" t="n">
        <v>38666.68</v>
      </c>
      <c r="G9" s="56" t="n">
        <v>41.89902</v>
      </c>
      <c r="H9" s="56" t="n">
        <v>37945.632</v>
      </c>
      <c r="I9" s="56" t="n">
        <v>41.514825</v>
      </c>
      <c r="J9" s="56" t="n">
        <v>37945.632</v>
      </c>
      <c r="K9" s="56" t="n">
        <v>41.944831</v>
      </c>
      <c r="L9" s="65" t="n">
        <v>38666.68</v>
      </c>
      <c r="M9" s="59" t="n">
        <v>36.607021</v>
      </c>
      <c r="N9" s="59" t="n">
        <v>41.463973</v>
      </c>
      <c r="O9" s="59" t="n">
        <v>41.89902</v>
      </c>
      <c r="P9" s="59" t="n">
        <v>5363.83</v>
      </c>
      <c r="Q9" s="59" t="n">
        <v>77.87</v>
      </c>
      <c r="R9" s="59" t="n">
        <v>1.48995277777778</v>
      </c>
      <c r="S9" s="60"/>
      <c r="T9" s="65" t="n">
        <v>37945.632</v>
      </c>
      <c r="U9" s="59" t="n">
        <v>36.604878</v>
      </c>
      <c r="V9" s="59" t="n">
        <v>41.514825</v>
      </c>
      <c r="W9" s="59" t="n">
        <v>41.944831</v>
      </c>
      <c r="X9" s="59" t="n">
        <v>5339.35</v>
      </c>
      <c r="Y9" s="59" t="n">
        <v>80.23</v>
      </c>
      <c r="Z9" s="59" t="n">
        <v>1.48315277777778</v>
      </c>
      <c r="AA9" s="60"/>
      <c r="AB9" s="60"/>
      <c r="AC9" s="60"/>
      <c r="AE9" s="62"/>
      <c r="AF9" s="62"/>
      <c r="AG9" s="62"/>
      <c r="AH9" s="62"/>
      <c r="AJ9" s="63"/>
      <c r="AK9" s="63"/>
      <c r="AL9" s="63"/>
      <c r="AM9" s="63"/>
    </row>
    <row r="10" customFormat="false" ht="11" hidden="false" customHeight="false" outlineLevel="0" collapsed="false">
      <c r="A10" s="64"/>
      <c r="B10" s="66"/>
      <c r="C10" s="66" t="n">
        <v>37</v>
      </c>
      <c r="D10" s="67" t="n">
        <v>23035.7328</v>
      </c>
      <c r="E10" s="67" t="n">
        <v>39.278956</v>
      </c>
      <c r="F10" s="67" t="n">
        <v>23035.7328</v>
      </c>
      <c r="G10" s="67" t="n">
        <v>40.11368</v>
      </c>
      <c r="H10" s="67" t="n">
        <v>22470.7264</v>
      </c>
      <c r="I10" s="67" t="n">
        <v>39.339654</v>
      </c>
      <c r="J10" s="67" t="n">
        <v>22470.7264</v>
      </c>
      <c r="K10" s="67" t="n">
        <v>40.200529</v>
      </c>
      <c r="L10" s="69" t="n">
        <v>23035.7328</v>
      </c>
      <c r="M10" s="68" t="n">
        <v>33.777628</v>
      </c>
      <c r="N10" s="68" t="n">
        <v>39.278956</v>
      </c>
      <c r="O10" s="68" t="n">
        <v>40.11368</v>
      </c>
      <c r="P10" s="68" t="n">
        <v>4982.75</v>
      </c>
      <c r="Q10" s="68" t="n">
        <v>72.47</v>
      </c>
      <c r="R10" s="68" t="n">
        <v>1.38409722222222</v>
      </c>
      <c r="S10" s="66"/>
      <c r="T10" s="69" t="n">
        <v>22470.7264</v>
      </c>
      <c r="U10" s="68" t="n">
        <v>33.777688</v>
      </c>
      <c r="V10" s="68" t="n">
        <v>39.339654</v>
      </c>
      <c r="W10" s="68" t="n">
        <v>40.200529</v>
      </c>
      <c r="X10" s="68" t="n">
        <v>4939.98</v>
      </c>
      <c r="Y10" s="68" t="n">
        <v>74.8</v>
      </c>
      <c r="Z10" s="68" t="n">
        <v>1.37221666666667</v>
      </c>
      <c r="AA10" s="66"/>
      <c r="AB10" s="66"/>
      <c r="AC10" s="66"/>
      <c r="AE10" s="62"/>
      <c r="AF10" s="62"/>
      <c r="AG10" s="62"/>
      <c r="AH10" s="62"/>
      <c r="AJ10" s="63"/>
      <c r="AK10" s="63"/>
      <c r="AL10" s="63"/>
      <c r="AM10" s="63"/>
    </row>
    <row r="11" customFormat="false" ht="10" hidden="false" customHeight="false" outlineLevel="0" collapsed="false">
      <c r="A11" s="64"/>
      <c r="B11" s="55" t="s">
        <v>35</v>
      </c>
      <c r="C11" s="55" t="n">
        <v>22</v>
      </c>
      <c r="D11" s="56" t="n">
        <v>401096.464</v>
      </c>
      <c r="E11" s="56" t="n">
        <v>41.766924</v>
      </c>
      <c r="F11" s="56" t="n">
        <v>401096.464</v>
      </c>
      <c r="G11" s="56" t="n">
        <v>40.319088</v>
      </c>
      <c r="H11" s="56" t="n">
        <v>396322.2992</v>
      </c>
      <c r="I11" s="56" t="n">
        <v>42.132683</v>
      </c>
      <c r="J11" s="56" t="n">
        <v>396322.2992</v>
      </c>
      <c r="K11" s="56" t="n">
        <v>40.496363</v>
      </c>
      <c r="L11" s="65" t="n">
        <v>401096.464</v>
      </c>
      <c r="M11" s="59" t="n">
        <v>42.188083</v>
      </c>
      <c r="N11" s="59" t="n">
        <v>41.766924</v>
      </c>
      <c r="O11" s="59" t="n">
        <v>40.319088</v>
      </c>
      <c r="P11" s="59" t="n">
        <v>15649.76</v>
      </c>
      <c r="Q11" s="59" t="n">
        <v>149.12</v>
      </c>
      <c r="R11" s="59" t="n">
        <v>4.34715555555556</v>
      </c>
      <c r="S11" s="60"/>
      <c r="T11" s="65" t="n">
        <v>396322.2992</v>
      </c>
      <c r="U11" s="59" t="n">
        <v>42.192204</v>
      </c>
      <c r="V11" s="59" t="n">
        <v>42.132683</v>
      </c>
      <c r="W11" s="59" t="n">
        <v>40.496363</v>
      </c>
      <c r="X11" s="59" t="n">
        <v>15582.76</v>
      </c>
      <c r="Y11" s="59" t="n">
        <v>158.39</v>
      </c>
      <c r="Z11" s="59" t="n">
        <v>4.32854444444445</v>
      </c>
      <c r="AA11" s="61" t="n">
        <v>-1.1703481722129</v>
      </c>
      <c r="AB11" s="61" t="n">
        <v>-8.27709375111239</v>
      </c>
      <c r="AC11" s="61" t="n">
        <v>-2.78484537755731</v>
      </c>
      <c r="AE11" s="62"/>
      <c r="AF11" s="62"/>
      <c r="AG11" s="62"/>
      <c r="AH11" s="62"/>
      <c r="AJ11" s="63"/>
      <c r="AK11" s="63"/>
      <c r="AL11" s="63"/>
      <c r="AM11" s="63"/>
    </row>
    <row r="12" customFormat="false" ht="10" hidden="false" customHeight="false" outlineLevel="0" collapsed="false">
      <c r="A12" s="64"/>
      <c r="B12" s="64"/>
      <c r="C12" s="64" t="n">
        <v>27</v>
      </c>
      <c r="D12" s="56" t="n">
        <v>259603.0304</v>
      </c>
      <c r="E12" s="56" t="n">
        <v>39.219432</v>
      </c>
      <c r="F12" s="56" t="n">
        <v>259603.0304</v>
      </c>
      <c r="G12" s="56" t="n">
        <v>37.383383</v>
      </c>
      <c r="H12" s="56" t="n">
        <v>257000.0944</v>
      </c>
      <c r="I12" s="56" t="n">
        <v>39.516415</v>
      </c>
      <c r="J12" s="56" t="n">
        <v>257000.0944</v>
      </c>
      <c r="K12" s="56" t="n">
        <v>37.458485</v>
      </c>
      <c r="L12" s="65" t="n">
        <v>259603.0304</v>
      </c>
      <c r="M12" s="59" t="n">
        <v>38.552799</v>
      </c>
      <c r="N12" s="59" t="n">
        <v>39.219432</v>
      </c>
      <c r="O12" s="59" t="n">
        <v>37.383383</v>
      </c>
      <c r="P12" s="59" t="n">
        <v>13753.82</v>
      </c>
      <c r="Q12" s="59" t="n">
        <v>136.51</v>
      </c>
      <c r="R12" s="59" t="n">
        <v>3.82050555555556</v>
      </c>
      <c r="S12" s="60"/>
      <c r="T12" s="65" t="n">
        <v>257000.0944</v>
      </c>
      <c r="U12" s="59" t="n">
        <v>38.550933</v>
      </c>
      <c r="V12" s="59" t="n">
        <v>39.516415</v>
      </c>
      <c r="W12" s="59" t="n">
        <v>37.458485</v>
      </c>
      <c r="X12" s="59" t="n">
        <v>13705.76</v>
      </c>
      <c r="Y12" s="59" t="n">
        <v>142.52</v>
      </c>
      <c r="Z12" s="59" t="n">
        <v>3.80715555555556</v>
      </c>
      <c r="AA12" s="60"/>
      <c r="AB12" s="60"/>
      <c r="AC12" s="60"/>
      <c r="AE12" s="62"/>
      <c r="AF12" s="62"/>
      <c r="AG12" s="62"/>
      <c r="AH12" s="62"/>
      <c r="AJ12" s="63"/>
      <c r="AK12" s="63"/>
      <c r="AL12" s="63"/>
      <c r="AM12" s="63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v>162059.9504</v>
      </c>
      <c r="E13" s="56" t="n">
        <v>37.434505</v>
      </c>
      <c r="F13" s="56" t="n">
        <v>162059.9504</v>
      </c>
      <c r="G13" s="56" t="n">
        <v>35.598001</v>
      </c>
      <c r="H13" s="56" t="n">
        <v>160109.5776</v>
      </c>
      <c r="I13" s="56" t="n">
        <v>37.724385</v>
      </c>
      <c r="J13" s="56" t="n">
        <v>160109.5776</v>
      </c>
      <c r="K13" s="56" t="n">
        <v>35.649452</v>
      </c>
      <c r="L13" s="65" t="n">
        <v>162059.9504</v>
      </c>
      <c r="M13" s="59" t="n">
        <v>34.576533</v>
      </c>
      <c r="N13" s="59" t="n">
        <v>37.434505</v>
      </c>
      <c r="O13" s="59" t="n">
        <v>35.598001</v>
      </c>
      <c r="P13" s="59" t="n">
        <v>12285.15</v>
      </c>
      <c r="Q13" s="59" t="n">
        <v>130.33</v>
      </c>
      <c r="R13" s="59" t="n">
        <v>3.41254166666667</v>
      </c>
      <c r="S13" s="60"/>
      <c r="T13" s="65" t="n">
        <v>160109.5776</v>
      </c>
      <c r="U13" s="59" t="n">
        <v>34.570179</v>
      </c>
      <c r="V13" s="59" t="n">
        <v>37.724385</v>
      </c>
      <c r="W13" s="59" t="n">
        <v>35.649452</v>
      </c>
      <c r="X13" s="59" t="n">
        <v>12221</v>
      </c>
      <c r="Y13" s="59" t="n">
        <v>135.34</v>
      </c>
      <c r="Z13" s="59" t="n">
        <v>3.39472222222222</v>
      </c>
      <c r="AA13" s="60"/>
      <c r="AB13" s="60"/>
      <c r="AC13" s="60"/>
      <c r="AE13" s="62"/>
      <c r="AF13" s="62"/>
      <c r="AG13" s="62"/>
      <c r="AH13" s="62"/>
      <c r="AJ13" s="63"/>
      <c r="AK13" s="63"/>
      <c r="AL13" s="63"/>
      <c r="AM13" s="63"/>
    </row>
    <row r="14" customFormat="false" ht="11" hidden="false" customHeight="false" outlineLevel="0" collapsed="false">
      <c r="A14" s="64"/>
      <c r="B14" s="66"/>
      <c r="C14" s="66" t="n">
        <v>37</v>
      </c>
      <c r="D14" s="67" t="n">
        <v>84309.056</v>
      </c>
      <c r="E14" s="67" t="n">
        <v>35.587384</v>
      </c>
      <c r="F14" s="67" t="n">
        <v>84309.056</v>
      </c>
      <c r="G14" s="67" t="n">
        <v>33.88148</v>
      </c>
      <c r="H14" s="67" t="n">
        <v>82670.5024</v>
      </c>
      <c r="I14" s="67" t="n">
        <v>35.867098</v>
      </c>
      <c r="J14" s="67" t="n">
        <v>82670.5024</v>
      </c>
      <c r="K14" s="67" t="n">
        <v>33.920812</v>
      </c>
      <c r="L14" s="65" t="n">
        <v>84309.056</v>
      </c>
      <c r="M14" s="59" t="n">
        <v>30.486033</v>
      </c>
      <c r="N14" s="59" t="n">
        <v>35.587384</v>
      </c>
      <c r="O14" s="59" t="n">
        <v>33.88148</v>
      </c>
      <c r="P14" s="68" t="n">
        <v>10907.33</v>
      </c>
      <c r="Q14" s="68" t="n">
        <v>129.76</v>
      </c>
      <c r="R14" s="68" t="n">
        <v>3.02981388888889</v>
      </c>
      <c r="S14" s="66"/>
      <c r="T14" s="65" t="n">
        <v>82670.5024</v>
      </c>
      <c r="U14" s="59" t="n">
        <v>30.477094</v>
      </c>
      <c r="V14" s="59" t="n">
        <v>35.867098</v>
      </c>
      <c r="W14" s="59" t="n">
        <v>33.920812</v>
      </c>
      <c r="X14" s="68" t="n">
        <v>10844.87</v>
      </c>
      <c r="Y14" s="68" t="n">
        <v>135.84</v>
      </c>
      <c r="Z14" s="68" t="n">
        <v>3.01246388888889</v>
      </c>
      <c r="AA14" s="66"/>
      <c r="AB14" s="66"/>
      <c r="AC14" s="66"/>
      <c r="AE14" s="62"/>
      <c r="AF14" s="62"/>
      <c r="AG14" s="62"/>
      <c r="AH14" s="62"/>
      <c r="AJ14" s="63"/>
      <c r="AK14" s="63"/>
      <c r="AL14" s="63"/>
      <c r="AM14" s="63"/>
    </row>
    <row r="15" customFormat="false" ht="10" hidden="false" customHeight="false" outlineLevel="0" collapsed="false">
      <c r="A15" s="64"/>
      <c r="B15" s="64" t="s">
        <v>36</v>
      </c>
      <c r="C15" s="55" t="n">
        <v>22</v>
      </c>
      <c r="D15" s="56" t="n">
        <v>102737.1488</v>
      </c>
      <c r="E15" s="56" t="n">
        <v>46.480211</v>
      </c>
      <c r="F15" s="56" t="n">
        <v>102737.1488</v>
      </c>
      <c r="G15" s="56" t="n">
        <v>46.034631</v>
      </c>
      <c r="H15" s="56" t="n">
        <v>101875.7472</v>
      </c>
      <c r="I15" s="56" t="n">
        <v>46.541653</v>
      </c>
      <c r="J15" s="56" t="n">
        <v>101875.7472</v>
      </c>
      <c r="K15" s="56" t="n">
        <v>46.075095</v>
      </c>
      <c r="L15" s="57" t="n">
        <v>102737.1488</v>
      </c>
      <c r="M15" s="58" t="n">
        <v>43.548186</v>
      </c>
      <c r="N15" s="58" t="n">
        <v>46.480211</v>
      </c>
      <c r="O15" s="58" t="n">
        <v>46.034631</v>
      </c>
      <c r="P15" s="59" t="n">
        <v>11072.39</v>
      </c>
      <c r="Q15" s="59" t="n">
        <v>130.64</v>
      </c>
      <c r="R15" s="59" t="n">
        <v>3.07566388888889</v>
      </c>
      <c r="S15" s="60"/>
      <c r="T15" s="57" t="n">
        <v>101875.7472</v>
      </c>
      <c r="U15" s="58" t="n">
        <v>43.548828</v>
      </c>
      <c r="V15" s="58" t="n">
        <v>46.541653</v>
      </c>
      <c r="W15" s="58" t="n">
        <v>46.075095</v>
      </c>
      <c r="X15" s="59" t="n">
        <v>11001.23</v>
      </c>
      <c r="Y15" s="59" t="n">
        <v>132.12</v>
      </c>
      <c r="Z15" s="59" t="n">
        <v>3.05589722222222</v>
      </c>
      <c r="AA15" s="61" t="n">
        <v>-1.25446702237895</v>
      </c>
      <c r="AB15" s="61" t="n">
        <v>-7.19749994853823</v>
      </c>
      <c r="AC15" s="61" t="n">
        <v>-5.4937490877474</v>
      </c>
      <c r="AE15" s="62"/>
      <c r="AF15" s="62"/>
      <c r="AG15" s="62"/>
      <c r="AH15" s="62"/>
      <c r="AJ15" s="63"/>
      <c r="AK15" s="63"/>
      <c r="AL15" s="63"/>
      <c r="AM15" s="63"/>
    </row>
    <row r="16" customFormat="false" ht="10" hidden="false" customHeight="false" outlineLevel="0" collapsed="false">
      <c r="A16" s="64"/>
      <c r="B16" s="64"/>
      <c r="C16" s="64" t="n">
        <v>27</v>
      </c>
      <c r="D16" s="56" t="n">
        <v>51066.6208</v>
      </c>
      <c r="E16" s="56" t="n">
        <v>45.779388</v>
      </c>
      <c r="F16" s="56" t="n">
        <v>51066.6208</v>
      </c>
      <c r="G16" s="56" t="n">
        <v>45.46456</v>
      </c>
      <c r="H16" s="56" t="n">
        <v>50519.7616</v>
      </c>
      <c r="I16" s="56" t="n">
        <v>45.838055</v>
      </c>
      <c r="J16" s="56" t="n">
        <v>50519.7616</v>
      </c>
      <c r="K16" s="56" t="n">
        <v>45.513607</v>
      </c>
      <c r="L16" s="65" t="n">
        <v>51066.6208</v>
      </c>
      <c r="M16" s="59" t="n">
        <v>41.279371</v>
      </c>
      <c r="N16" s="59" t="n">
        <v>45.779388</v>
      </c>
      <c r="O16" s="59" t="n">
        <v>45.46456</v>
      </c>
      <c r="P16" s="59" t="n">
        <v>9741.16</v>
      </c>
      <c r="Q16" s="59" t="n">
        <v>122.54</v>
      </c>
      <c r="R16" s="59" t="n">
        <v>2.70587777777778</v>
      </c>
      <c r="S16" s="60"/>
      <c r="T16" s="65" t="n">
        <v>50519.7616</v>
      </c>
      <c r="U16" s="59" t="n">
        <v>41.27753</v>
      </c>
      <c r="V16" s="59" t="n">
        <v>45.838055</v>
      </c>
      <c r="W16" s="59" t="n">
        <v>45.513607</v>
      </c>
      <c r="X16" s="59" t="n">
        <v>9647.62</v>
      </c>
      <c r="Y16" s="59" t="n">
        <v>129.6</v>
      </c>
      <c r="Z16" s="59" t="n">
        <v>2.67989444444445</v>
      </c>
      <c r="AA16" s="60"/>
      <c r="AB16" s="60"/>
      <c r="AC16" s="60"/>
      <c r="AE16" s="62"/>
      <c r="AF16" s="62"/>
      <c r="AG16" s="62"/>
      <c r="AH16" s="62"/>
      <c r="AJ16" s="63"/>
      <c r="AK16" s="63"/>
      <c r="AL16" s="63"/>
      <c r="AM16" s="63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v>29458.6224</v>
      </c>
      <c r="E17" s="56" t="n">
        <v>45.166301</v>
      </c>
      <c r="F17" s="56" t="n">
        <v>29458.6224</v>
      </c>
      <c r="G17" s="56" t="n">
        <v>45.006113</v>
      </c>
      <c r="H17" s="56" t="n">
        <v>29010.1248</v>
      </c>
      <c r="I17" s="56" t="n">
        <v>45.232303</v>
      </c>
      <c r="J17" s="56" t="n">
        <v>29010.1248</v>
      </c>
      <c r="K17" s="56" t="n">
        <v>45.039038</v>
      </c>
      <c r="L17" s="65" t="n">
        <v>29458.6224</v>
      </c>
      <c r="M17" s="59" t="n">
        <v>39.692254</v>
      </c>
      <c r="N17" s="59" t="n">
        <v>45.166301</v>
      </c>
      <c r="O17" s="59" t="n">
        <v>45.006113</v>
      </c>
      <c r="P17" s="59" t="n">
        <v>9051.25</v>
      </c>
      <c r="Q17" s="59" t="n">
        <v>119.34</v>
      </c>
      <c r="R17" s="59" t="n">
        <v>2.51423611111111</v>
      </c>
      <c r="S17" s="60"/>
      <c r="T17" s="65" t="n">
        <v>29010.1248</v>
      </c>
      <c r="U17" s="59" t="n">
        <v>39.688931</v>
      </c>
      <c r="V17" s="59" t="n">
        <v>45.232303</v>
      </c>
      <c r="W17" s="59" t="n">
        <v>45.039038</v>
      </c>
      <c r="X17" s="59" t="n">
        <v>8950.23</v>
      </c>
      <c r="Y17" s="59" t="n">
        <v>119.88</v>
      </c>
      <c r="Z17" s="59" t="n">
        <v>2.486175</v>
      </c>
      <c r="AA17" s="60"/>
      <c r="AB17" s="60"/>
      <c r="AC17" s="60"/>
      <c r="AE17" s="62"/>
      <c r="AF17" s="62"/>
      <c r="AG17" s="62"/>
      <c r="AH17" s="62"/>
      <c r="AJ17" s="63"/>
      <c r="AK17" s="63"/>
      <c r="AL17" s="63"/>
      <c r="AM17" s="63"/>
    </row>
    <row r="18" customFormat="false" ht="11" hidden="false" customHeight="false" outlineLevel="0" collapsed="false">
      <c r="A18" s="66"/>
      <c r="B18" s="66"/>
      <c r="C18" s="66" t="n">
        <v>37</v>
      </c>
      <c r="D18" s="67" t="n">
        <v>16452.664</v>
      </c>
      <c r="E18" s="67" t="n">
        <v>44.512528</v>
      </c>
      <c r="F18" s="67" t="n">
        <v>16452.664</v>
      </c>
      <c r="G18" s="67" t="n">
        <v>44.221601</v>
      </c>
      <c r="H18" s="67" t="n">
        <v>16074.4832</v>
      </c>
      <c r="I18" s="67" t="n">
        <v>44.603444</v>
      </c>
      <c r="J18" s="67" t="n">
        <v>16074.4832</v>
      </c>
      <c r="K18" s="67" t="n">
        <v>44.297059</v>
      </c>
      <c r="L18" s="69" t="n">
        <v>16452.664</v>
      </c>
      <c r="M18" s="68" t="n">
        <v>37.954742</v>
      </c>
      <c r="N18" s="68" t="n">
        <v>44.512528</v>
      </c>
      <c r="O18" s="68" t="n">
        <v>44.221601</v>
      </c>
      <c r="P18" s="68" t="n">
        <v>8626.47</v>
      </c>
      <c r="Q18" s="68" t="n">
        <v>114.38</v>
      </c>
      <c r="R18" s="68" t="n">
        <v>2.39624166666667</v>
      </c>
      <c r="S18" s="66"/>
      <c r="T18" s="69" t="n">
        <v>16074.4832</v>
      </c>
      <c r="U18" s="68" t="n">
        <v>37.9525</v>
      </c>
      <c r="V18" s="68" t="n">
        <v>44.603444</v>
      </c>
      <c r="W18" s="68" t="n">
        <v>44.297059</v>
      </c>
      <c r="X18" s="68" t="n">
        <v>8532.68</v>
      </c>
      <c r="Y18" s="68" t="n">
        <v>115.64</v>
      </c>
      <c r="Z18" s="68" t="n">
        <v>2.37018888888889</v>
      </c>
      <c r="AA18" s="66"/>
      <c r="AB18" s="66"/>
      <c r="AC18" s="66"/>
      <c r="AE18" s="62"/>
      <c r="AF18" s="62"/>
      <c r="AG18" s="62"/>
      <c r="AH18" s="62"/>
      <c r="AJ18" s="63"/>
      <c r="AK18" s="63"/>
      <c r="AL18" s="63"/>
      <c r="AM18" s="63"/>
    </row>
    <row r="19" customFormat="false" ht="10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v>23636.2864</v>
      </c>
      <c r="E19" s="56" t="n">
        <v>44.380342</v>
      </c>
      <c r="F19" s="56" t="n">
        <v>23636.2864</v>
      </c>
      <c r="G19" s="56" t="n">
        <v>45.683388</v>
      </c>
      <c r="H19" s="56" t="n">
        <v>23351.3672</v>
      </c>
      <c r="I19" s="56" t="n">
        <v>44.386785</v>
      </c>
      <c r="J19" s="56" t="n">
        <v>23351.3672</v>
      </c>
      <c r="K19" s="56" t="n">
        <v>45.691039</v>
      </c>
      <c r="L19" s="65" t="n">
        <v>23636.2864</v>
      </c>
      <c r="M19" s="59" t="n">
        <v>42.688764</v>
      </c>
      <c r="N19" s="59" t="n">
        <v>44.380342</v>
      </c>
      <c r="O19" s="59" t="n">
        <v>45.683388</v>
      </c>
      <c r="P19" s="59" t="n">
        <v>4693.34</v>
      </c>
      <c r="Q19" s="59" t="n">
        <v>54.95</v>
      </c>
      <c r="R19" s="59" t="n">
        <v>1.30370555555556</v>
      </c>
      <c r="S19" s="60"/>
      <c r="T19" s="65" t="n">
        <v>23351.3672</v>
      </c>
      <c r="U19" s="59" t="n">
        <v>42.686329</v>
      </c>
      <c r="V19" s="59" t="n">
        <v>44.386785</v>
      </c>
      <c r="W19" s="59" t="n">
        <v>45.691039</v>
      </c>
      <c r="X19" s="59" t="n">
        <v>4670.22</v>
      </c>
      <c r="Y19" s="59" t="n">
        <v>56.04</v>
      </c>
      <c r="Z19" s="59" t="n">
        <v>1.29728333333333</v>
      </c>
      <c r="AA19" s="61" t="n">
        <v>-2.18220870812647</v>
      </c>
      <c r="AB19" s="61" t="n">
        <v>-3.68168791805117</v>
      </c>
      <c r="AC19" s="61" t="n">
        <v>-2.58807031756905</v>
      </c>
      <c r="AE19" s="62"/>
      <c r="AF19" s="62"/>
      <c r="AG19" s="62"/>
      <c r="AH19" s="62"/>
      <c r="AJ19" s="63"/>
      <c r="AK19" s="63"/>
      <c r="AL19" s="63"/>
      <c r="AM19" s="63"/>
    </row>
    <row r="20" customFormat="false" ht="10" hidden="false" customHeight="false" outlineLevel="0" collapsed="false">
      <c r="A20" s="64" t="s">
        <v>38</v>
      </c>
      <c r="B20" s="64"/>
      <c r="C20" s="64" t="n">
        <v>27</v>
      </c>
      <c r="D20" s="56" t="n">
        <v>13119.192</v>
      </c>
      <c r="E20" s="56" t="n">
        <v>42.687278</v>
      </c>
      <c r="F20" s="56" t="n">
        <v>13119.192</v>
      </c>
      <c r="G20" s="56" t="n">
        <v>43.563408</v>
      </c>
      <c r="H20" s="56" t="n">
        <v>12883.356</v>
      </c>
      <c r="I20" s="56" t="n">
        <v>42.711986</v>
      </c>
      <c r="J20" s="56" t="n">
        <v>12883.356</v>
      </c>
      <c r="K20" s="56" t="n">
        <v>43.575193</v>
      </c>
      <c r="L20" s="65" t="n">
        <v>13119.192</v>
      </c>
      <c r="M20" s="59" t="n">
        <v>40.967092</v>
      </c>
      <c r="N20" s="59" t="n">
        <v>42.687278</v>
      </c>
      <c r="O20" s="59" t="n">
        <v>43.563408</v>
      </c>
      <c r="P20" s="59" t="n">
        <v>4150.14</v>
      </c>
      <c r="Q20" s="59" t="n">
        <v>50.66</v>
      </c>
      <c r="R20" s="59" t="n">
        <v>1.15281666666667</v>
      </c>
      <c r="S20" s="60"/>
      <c r="T20" s="65" t="n">
        <v>12883.356</v>
      </c>
      <c r="U20" s="59" t="n">
        <v>40.963906</v>
      </c>
      <c r="V20" s="59" t="n">
        <v>42.711986</v>
      </c>
      <c r="W20" s="59" t="n">
        <v>43.575193</v>
      </c>
      <c r="X20" s="59" t="n">
        <v>4125.43</v>
      </c>
      <c r="Y20" s="59" t="n">
        <v>51.45</v>
      </c>
      <c r="Z20" s="59" t="n">
        <v>1.14595277777778</v>
      </c>
      <c r="AA20" s="60"/>
      <c r="AB20" s="60"/>
      <c r="AC20" s="60"/>
      <c r="AE20" s="62"/>
      <c r="AF20" s="62"/>
      <c r="AG20" s="62"/>
      <c r="AH20" s="62"/>
      <c r="AJ20" s="63"/>
      <c r="AK20" s="63"/>
      <c r="AL20" s="63"/>
      <c r="AM20" s="63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v>7433.6568</v>
      </c>
      <c r="E21" s="56" t="n">
        <v>41.13997</v>
      </c>
      <c r="F21" s="56" t="n">
        <v>7433.6568</v>
      </c>
      <c r="G21" s="56" t="n">
        <v>41.923879</v>
      </c>
      <c r="H21" s="56" t="n">
        <v>7252.0144</v>
      </c>
      <c r="I21" s="56" t="n">
        <v>41.194444</v>
      </c>
      <c r="J21" s="56" t="n">
        <v>7252.0144</v>
      </c>
      <c r="K21" s="56" t="n">
        <v>41.943552</v>
      </c>
      <c r="L21" s="65" t="n">
        <v>7433.6568</v>
      </c>
      <c r="M21" s="59" t="n">
        <v>38.884295</v>
      </c>
      <c r="N21" s="59" t="n">
        <v>41.13997</v>
      </c>
      <c r="O21" s="59" t="n">
        <v>41.923879</v>
      </c>
      <c r="P21" s="59" t="n">
        <v>3846.96</v>
      </c>
      <c r="Q21" s="59" t="n">
        <v>48.13</v>
      </c>
      <c r="R21" s="59" t="n">
        <v>1.0686</v>
      </c>
      <c r="S21" s="60"/>
      <c r="T21" s="65" t="n">
        <v>7252.0144</v>
      </c>
      <c r="U21" s="59" t="n">
        <v>38.883317</v>
      </c>
      <c r="V21" s="59" t="n">
        <v>41.194444</v>
      </c>
      <c r="W21" s="59" t="n">
        <v>41.943552</v>
      </c>
      <c r="X21" s="59" t="n">
        <v>3817.29</v>
      </c>
      <c r="Y21" s="59" t="n">
        <v>48.35</v>
      </c>
      <c r="Z21" s="59" t="n">
        <v>1.06035833333333</v>
      </c>
      <c r="AA21" s="60"/>
      <c r="AB21" s="60"/>
      <c r="AC21" s="60"/>
      <c r="AE21" s="62"/>
      <c r="AF21" s="62"/>
      <c r="AG21" s="62"/>
      <c r="AH21" s="62"/>
      <c r="AJ21" s="63"/>
      <c r="AK21" s="63"/>
      <c r="AL21" s="63"/>
      <c r="AM21" s="63"/>
    </row>
    <row r="22" customFormat="false" ht="11" hidden="false" customHeight="false" outlineLevel="0" collapsed="false">
      <c r="A22" s="64"/>
      <c r="B22" s="66"/>
      <c r="C22" s="66" t="n">
        <v>37</v>
      </c>
      <c r="D22" s="67" t="n">
        <v>4161.4504</v>
      </c>
      <c r="E22" s="67" t="n">
        <v>39.721855</v>
      </c>
      <c r="F22" s="67" t="n">
        <v>4161.4504</v>
      </c>
      <c r="G22" s="67" t="n">
        <v>40.772028</v>
      </c>
      <c r="H22" s="67" t="n">
        <v>4025.1408</v>
      </c>
      <c r="I22" s="67" t="n">
        <v>39.828278</v>
      </c>
      <c r="J22" s="67" t="n">
        <v>4025.1408</v>
      </c>
      <c r="K22" s="67" t="n">
        <v>40.801578</v>
      </c>
      <c r="L22" s="65" t="n">
        <v>4161.4504</v>
      </c>
      <c r="M22" s="59" t="n">
        <v>36.453417</v>
      </c>
      <c r="N22" s="59" t="n">
        <v>39.721855</v>
      </c>
      <c r="O22" s="59" t="n">
        <v>40.772028</v>
      </c>
      <c r="P22" s="68" t="n">
        <v>3657.27</v>
      </c>
      <c r="Q22" s="68" t="n">
        <v>46.12</v>
      </c>
      <c r="R22" s="68" t="n">
        <v>1.01590833333333</v>
      </c>
      <c r="S22" s="66"/>
      <c r="T22" s="65" t="n">
        <v>4025.1408</v>
      </c>
      <c r="U22" s="59" t="n">
        <v>36.451631</v>
      </c>
      <c r="V22" s="59" t="n">
        <v>39.828278</v>
      </c>
      <c r="W22" s="59" t="n">
        <v>40.801578</v>
      </c>
      <c r="X22" s="68" t="n">
        <v>3594.04</v>
      </c>
      <c r="Y22" s="68" t="n">
        <v>46.11</v>
      </c>
      <c r="Z22" s="68" t="n">
        <v>0.998344444444445</v>
      </c>
      <c r="AA22" s="66"/>
      <c r="AB22" s="66"/>
      <c r="AC22" s="66"/>
      <c r="AE22" s="62"/>
      <c r="AF22" s="62"/>
      <c r="AG22" s="62"/>
      <c r="AH22" s="62"/>
      <c r="AJ22" s="63"/>
      <c r="AK22" s="63"/>
      <c r="AL22" s="63"/>
      <c r="AM22" s="63"/>
    </row>
    <row r="23" customFormat="false" ht="10" hidden="false" customHeight="false" outlineLevel="0" collapsed="false">
      <c r="A23" s="64"/>
      <c r="B23" s="55" t="s">
        <v>39</v>
      </c>
      <c r="C23" s="55" t="n">
        <v>22</v>
      </c>
      <c r="D23" s="70" t="n">
        <v>55816.4128</v>
      </c>
      <c r="E23" s="70" t="n">
        <v>43.223295</v>
      </c>
      <c r="F23" s="70" t="n">
        <v>55816.4128</v>
      </c>
      <c r="G23" s="70" t="n">
        <v>43.892478</v>
      </c>
      <c r="H23" s="70" t="n">
        <v>55394.0792</v>
      </c>
      <c r="I23" s="70" t="n">
        <v>43.231325</v>
      </c>
      <c r="J23" s="70" t="n">
        <v>55394.0792</v>
      </c>
      <c r="K23" s="70" t="n">
        <v>43.894304</v>
      </c>
      <c r="L23" s="57" t="n">
        <v>55816.4128</v>
      </c>
      <c r="M23" s="58" t="n">
        <v>41.666267</v>
      </c>
      <c r="N23" s="58" t="n">
        <v>43.223295</v>
      </c>
      <c r="O23" s="58" t="n">
        <v>43.892478</v>
      </c>
      <c r="P23" s="58" t="n">
        <v>5694.28</v>
      </c>
      <c r="Q23" s="58" t="n">
        <v>76.23</v>
      </c>
      <c r="R23" s="58" t="n">
        <v>1.58174444444444</v>
      </c>
      <c r="S23" s="71"/>
      <c r="T23" s="57" t="n">
        <v>55394.0792</v>
      </c>
      <c r="U23" s="58" t="n">
        <v>41.666287</v>
      </c>
      <c r="V23" s="58" t="n">
        <v>43.231325</v>
      </c>
      <c r="W23" s="58" t="n">
        <v>43.894304</v>
      </c>
      <c r="X23" s="58" t="n">
        <v>5668.4</v>
      </c>
      <c r="Y23" s="58" t="n">
        <v>82.5</v>
      </c>
      <c r="Z23" s="58" t="n">
        <v>1.57455555555556</v>
      </c>
      <c r="AA23" s="61" t="n">
        <v>-1.45362639306726</v>
      </c>
      <c r="AB23" s="61" t="n">
        <v>-3.30588686108362</v>
      </c>
      <c r="AC23" s="61" t="n">
        <v>-2.03059377471672</v>
      </c>
      <c r="AE23" s="62"/>
      <c r="AF23" s="62"/>
      <c r="AG23" s="62"/>
      <c r="AH23" s="62"/>
      <c r="AJ23" s="63"/>
      <c r="AK23" s="63"/>
      <c r="AL23" s="63"/>
      <c r="AM23" s="63"/>
    </row>
    <row r="24" customFormat="false" ht="10" hidden="false" customHeight="false" outlineLevel="0" collapsed="false">
      <c r="A24" s="64"/>
      <c r="B24" s="64"/>
      <c r="C24" s="64" t="n">
        <v>27</v>
      </c>
      <c r="D24" s="56" t="n">
        <v>30554.44</v>
      </c>
      <c r="E24" s="56" t="n">
        <v>40.799652</v>
      </c>
      <c r="F24" s="56" t="n">
        <v>30554.44</v>
      </c>
      <c r="G24" s="56" t="n">
        <v>41.257</v>
      </c>
      <c r="H24" s="56" t="n">
        <v>30203.924</v>
      </c>
      <c r="I24" s="56" t="n">
        <v>40.833931</v>
      </c>
      <c r="J24" s="56" t="n">
        <v>30203.924</v>
      </c>
      <c r="K24" s="56" t="n">
        <v>41.264626</v>
      </c>
      <c r="L24" s="65" t="n">
        <v>30554.44</v>
      </c>
      <c r="M24" s="59" t="n">
        <v>38.49266</v>
      </c>
      <c r="N24" s="59" t="n">
        <v>40.799652</v>
      </c>
      <c r="O24" s="59" t="n">
        <v>41.257</v>
      </c>
      <c r="P24" s="59" t="n">
        <v>4850.72</v>
      </c>
      <c r="Q24" s="59" t="n">
        <v>69.23</v>
      </c>
      <c r="R24" s="59" t="n">
        <v>1.34742222222222</v>
      </c>
      <c r="S24" s="60"/>
      <c r="T24" s="65" t="n">
        <v>30203.924</v>
      </c>
      <c r="U24" s="59" t="n">
        <v>38.492922</v>
      </c>
      <c r="V24" s="59" t="n">
        <v>40.833931</v>
      </c>
      <c r="W24" s="59" t="n">
        <v>41.264626</v>
      </c>
      <c r="X24" s="59" t="n">
        <v>4825.87</v>
      </c>
      <c r="Y24" s="59" t="n">
        <v>72.29</v>
      </c>
      <c r="Z24" s="59" t="n">
        <v>1.34051944444444</v>
      </c>
      <c r="AA24" s="60"/>
      <c r="AB24" s="60"/>
      <c r="AC24" s="60"/>
      <c r="AE24" s="62"/>
      <c r="AF24" s="62"/>
      <c r="AG24" s="62"/>
      <c r="AH24" s="62"/>
      <c r="AJ24" s="63"/>
      <c r="AK24" s="63"/>
      <c r="AL24" s="63"/>
      <c r="AM24" s="63"/>
    </row>
    <row r="25" customFormat="false" ht="10" hidden="false" customHeight="false" outlineLevel="0" collapsed="false">
      <c r="A25" s="64"/>
      <c r="B25" s="64"/>
      <c r="C25" s="64" t="n">
        <v>32</v>
      </c>
      <c r="D25" s="56" t="n">
        <v>15912.032</v>
      </c>
      <c r="E25" s="56" t="n">
        <v>38.822409</v>
      </c>
      <c r="F25" s="56" t="n">
        <v>15912.032</v>
      </c>
      <c r="G25" s="56" t="n">
        <v>39.594656</v>
      </c>
      <c r="H25" s="56" t="n">
        <v>15644.6688</v>
      </c>
      <c r="I25" s="56" t="n">
        <v>38.898403</v>
      </c>
      <c r="J25" s="56" t="n">
        <v>15644.6688</v>
      </c>
      <c r="K25" s="56" t="n">
        <v>39.615103</v>
      </c>
      <c r="L25" s="65" t="n">
        <v>15912.032</v>
      </c>
      <c r="M25" s="59" t="n">
        <v>35.448276</v>
      </c>
      <c r="N25" s="59" t="n">
        <v>38.822409</v>
      </c>
      <c r="O25" s="59" t="n">
        <v>39.594656</v>
      </c>
      <c r="P25" s="59" t="n">
        <v>4257.36</v>
      </c>
      <c r="Q25" s="59" t="n">
        <v>61.95</v>
      </c>
      <c r="R25" s="59" t="n">
        <v>1.1826</v>
      </c>
      <c r="S25" s="60"/>
      <c r="T25" s="65" t="n">
        <v>15644.6688</v>
      </c>
      <c r="U25" s="59" t="n">
        <v>35.449336</v>
      </c>
      <c r="V25" s="59" t="n">
        <v>38.898403</v>
      </c>
      <c r="W25" s="59" t="n">
        <v>39.615103</v>
      </c>
      <c r="X25" s="59" t="n">
        <v>4237.02</v>
      </c>
      <c r="Y25" s="59" t="n">
        <v>60.61</v>
      </c>
      <c r="Z25" s="59" t="n">
        <v>1.17695</v>
      </c>
      <c r="AA25" s="60"/>
      <c r="AB25" s="60"/>
      <c r="AC25" s="60"/>
      <c r="AE25" s="62"/>
      <c r="AF25" s="62"/>
      <c r="AG25" s="62"/>
      <c r="AH25" s="62"/>
      <c r="AJ25" s="63"/>
      <c r="AK25" s="63"/>
      <c r="AL25" s="63"/>
      <c r="AM25" s="63"/>
    </row>
    <row r="26" customFormat="false" ht="11" hidden="false" customHeight="false" outlineLevel="0" collapsed="false">
      <c r="A26" s="64"/>
      <c r="B26" s="66"/>
      <c r="C26" s="66" t="n">
        <v>37</v>
      </c>
      <c r="D26" s="67" t="n">
        <v>7729.616</v>
      </c>
      <c r="E26" s="67" t="n">
        <v>37.071204</v>
      </c>
      <c r="F26" s="67" t="n">
        <v>7729.616</v>
      </c>
      <c r="G26" s="67" t="n">
        <v>38.509972</v>
      </c>
      <c r="H26" s="67" t="n">
        <v>7539.7976</v>
      </c>
      <c r="I26" s="67" t="n">
        <v>37.201313</v>
      </c>
      <c r="J26" s="67" t="n">
        <v>7539.7976</v>
      </c>
      <c r="K26" s="67" t="n">
        <v>38.554068</v>
      </c>
      <c r="L26" s="69" t="n">
        <v>7729.616</v>
      </c>
      <c r="M26" s="68" t="n">
        <v>32.630146</v>
      </c>
      <c r="N26" s="68" t="n">
        <v>37.071204</v>
      </c>
      <c r="O26" s="68" t="n">
        <v>38.509972</v>
      </c>
      <c r="P26" s="68" t="n">
        <v>3860.61</v>
      </c>
      <c r="Q26" s="68" t="n">
        <v>51.57</v>
      </c>
      <c r="R26" s="68" t="n">
        <v>1.07239166666667</v>
      </c>
      <c r="S26" s="66"/>
      <c r="T26" s="69" t="n">
        <v>7539.7976</v>
      </c>
      <c r="U26" s="68" t="n">
        <v>32.631388</v>
      </c>
      <c r="V26" s="68" t="n">
        <v>37.201313</v>
      </c>
      <c r="W26" s="68" t="n">
        <v>38.554068</v>
      </c>
      <c r="X26" s="68" t="n">
        <v>3827.83</v>
      </c>
      <c r="Y26" s="68" t="n">
        <v>54.01</v>
      </c>
      <c r="Z26" s="68" t="n">
        <v>1.06328611111111</v>
      </c>
      <c r="AA26" s="66"/>
      <c r="AB26" s="66"/>
      <c r="AC26" s="66"/>
      <c r="AE26" s="62"/>
      <c r="AF26" s="62"/>
      <c r="AG26" s="62"/>
      <c r="AH26" s="62"/>
      <c r="AJ26" s="63"/>
      <c r="AK26" s="63"/>
      <c r="AL26" s="63"/>
      <c r="AM26" s="63"/>
    </row>
    <row r="27" customFormat="false" ht="10" hidden="false" customHeight="false" outlineLevel="0" collapsed="false">
      <c r="A27" s="64"/>
      <c r="B27" s="55" t="s">
        <v>40</v>
      </c>
      <c r="C27" s="55" t="n">
        <v>22</v>
      </c>
      <c r="D27" s="70" t="n">
        <v>109278.2168</v>
      </c>
      <c r="E27" s="70" t="n">
        <v>41.644496</v>
      </c>
      <c r="F27" s="70" t="n">
        <v>109278.2168</v>
      </c>
      <c r="G27" s="70" t="n">
        <v>44.09963</v>
      </c>
      <c r="H27" s="70" t="n">
        <v>108033.54</v>
      </c>
      <c r="I27" s="70" t="n">
        <v>41.652014</v>
      </c>
      <c r="J27" s="70" t="n">
        <v>108033.54</v>
      </c>
      <c r="K27" s="70" t="n">
        <v>44.112621</v>
      </c>
      <c r="L27" s="65" t="n">
        <v>109278.2168</v>
      </c>
      <c r="M27" s="59" t="n">
        <v>40.442627</v>
      </c>
      <c r="N27" s="59" t="n">
        <v>41.644496</v>
      </c>
      <c r="O27" s="59" t="n">
        <v>44.09963</v>
      </c>
      <c r="P27" s="58" t="n">
        <v>12067.19</v>
      </c>
      <c r="Q27" s="58" t="n">
        <v>155.88</v>
      </c>
      <c r="R27" s="58" t="n">
        <v>3.35199722222222</v>
      </c>
      <c r="S27" s="71"/>
      <c r="T27" s="65" t="n">
        <v>108033.54</v>
      </c>
      <c r="U27" s="59" t="n">
        <v>40.441808</v>
      </c>
      <c r="V27" s="59" t="n">
        <v>41.652014</v>
      </c>
      <c r="W27" s="59" t="n">
        <v>44.112621</v>
      </c>
      <c r="X27" s="58" t="n">
        <v>12013.85</v>
      </c>
      <c r="Y27" s="58" t="n">
        <v>162.93</v>
      </c>
      <c r="Z27" s="58" t="n">
        <v>3.33718055555556</v>
      </c>
      <c r="AA27" s="61" t="n">
        <v>-2.69175728280765</v>
      </c>
      <c r="AB27" s="61" t="n">
        <v>-3.41545427961878</v>
      </c>
      <c r="AC27" s="61" t="n">
        <v>-3.40703237351242</v>
      </c>
      <c r="AE27" s="62"/>
      <c r="AF27" s="62"/>
      <c r="AG27" s="62"/>
      <c r="AH27" s="62"/>
      <c r="AJ27" s="63"/>
      <c r="AK27" s="63"/>
      <c r="AL27" s="63"/>
      <c r="AM27" s="63"/>
    </row>
    <row r="28" customFormat="false" ht="10" hidden="false" customHeight="false" outlineLevel="0" collapsed="false">
      <c r="A28" s="64"/>
      <c r="B28" s="64"/>
      <c r="C28" s="64" t="n">
        <v>27</v>
      </c>
      <c r="D28" s="56" t="n">
        <v>53215.5832</v>
      </c>
      <c r="E28" s="56" t="n">
        <v>39.518338</v>
      </c>
      <c r="F28" s="56" t="n">
        <v>53215.5832</v>
      </c>
      <c r="G28" s="56" t="n">
        <v>42.068173</v>
      </c>
      <c r="H28" s="56" t="n">
        <v>52054.8904</v>
      </c>
      <c r="I28" s="56" t="n">
        <v>39.533368</v>
      </c>
      <c r="J28" s="56" t="n">
        <v>52054.8904</v>
      </c>
      <c r="K28" s="56" t="n">
        <v>42.083443</v>
      </c>
      <c r="L28" s="65" t="n">
        <v>53215.5832</v>
      </c>
      <c r="M28" s="59" t="n">
        <v>37.876363</v>
      </c>
      <c r="N28" s="59" t="n">
        <v>39.518338</v>
      </c>
      <c r="O28" s="59" t="n">
        <v>42.068173</v>
      </c>
      <c r="P28" s="59" t="n">
        <v>9860.49</v>
      </c>
      <c r="Q28" s="59" t="n">
        <v>134.3</v>
      </c>
      <c r="R28" s="59" t="n">
        <v>2.739025</v>
      </c>
      <c r="S28" s="60"/>
      <c r="T28" s="65" t="n">
        <v>52054.8904</v>
      </c>
      <c r="U28" s="59" t="n">
        <v>37.874292</v>
      </c>
      <c r="V28" s="59" t="n">
        <v>39.533368</v>
      </c>
      <c r="W28" s="59" t="n">
        <v>42.083443</v>
      </c>
      <c r="X28" s="59" t="n">
        <v>9822.21</v>
      </c>
      <c r="Y28" s="59" t="n">
        <v>137.76</v>
      </c>
      <c r="Z28" s="59" t="n">
        <v>2.72839166666667</v>
      </c>
      <c r="AA28" s="60"/>
      <c r="AB28" s="60"/>
      <c r="AC28" s="60"/>
      <c r="AE28" s="62"/>
      <c r="AF28" s="62"/>
      <c r="AG28" s="62"/>
      <c r="AH28" s="62"/>
      <c r="AJ28" s="63"/>
      <c r="AK28" s="63"/>
      <c r="AL28" s="63"/>
      <c r="AM28" s="63"/>
    </row>
    <row r="29" customFormat="false" ht="10" hidden="false" customHeight="false" outlineLevel="0" collapsed="false">
      <c r="A29" s="64"/>
      <c r="B29" s="64"/>
      <c r="C29" s="64" t="n">
        <v>32</v>
      </c>
      <c r="D29" s="56" t="n">
        <v>29064.5744</v>
      </c>
      <c r="E29" s="56" t="n">
        <v>38.312572</v>
      </c>
      <c r="F29" s="56" t="n">
        <v>29064.5744</v>
      </c>
      <c r="G29" s="56" t="n">
        <v>40.207433</v>
      </c>
      <c r="H29" s="56" t="n">
        <v>28133.7088</v>
      </c>
      <c r="I29" s="56" t="n">
        <v>38.342175</v>
      </c>
      <c r="J29" s="56" t="n">
        <v>28133.7088</v>
      </c>
      <c r="K29" s="56" t="n">
        <v>40.231309</v>
      </c>
      <c r="L29" s="65" t="n">
        <v>29064.5744</v>
      </c>
      <c r="M29" s="59" t="n">
        <v>35.611375</v>
      </c>
      <c r="N29" s="59" t="n">
        <v>38.312572</v>
      </c>
      <c r="O29" s="59" t="n">
        <v>40.207433</v>
      </c>
      <c r="P29" s="59" t="n">
        <v>8738.57</v>
      </c>
      <c r="Q29" s="59" t="n">
        <v>123.45</v>
      </c>
      <c r="R29" s="59" t="n">
        <v>2.42738055555556</v>
      </c>
      <c r="S29" s="60"/>
      <c r="T29" s="65" t="n">
        <v>28133.7088</v>
      </c>
      <c r="U29" s="59" t="n">
        <v>35.610355</v>
      </c>
      <c r="V29" s="59" t="n">
        <v>38.342175</v>
      </c>
      <c r="W29" s="59" t="n">
        <v>40.231309</v>
      </c>
      <c r="X29" s="59" t="n">
        <v>8696.58</v>
      </c>
      <c r="Y29" s="59" t="n">
        <v>125.1</v>
      </c>
      <c r="Z29" s="59" t="n">
        <v>2.41571666666667</v>
      </c>
      <c r="AA29" s="60"/>
      <c r="AB29" s="60"/>
      <c r="AC29" s="60"/>
      <c r="AE29" s="62"/>
      <c r="AF29" s="62"/>
      <c r="AG29" s="62"/>
      <c r="AH29" s="62"/>
      <c r="AJ29" s="63"/>
      <c r="AK29" s="63"/>
      <c r="AL29" s="63"/>
      <c r="AM29" s="63"/>
    </row>
    <row r="30" customFormat="false" ht="11" hidden="false" customHeight="false" outlineLevel="0" collapsed="false">
      <c r="A30" s="64"/>
      <c r="B30" s="66"/>
      <c r="C30" s="66" t="n">
        <v>37</v>
      </c>
      <c r="D30" s="67" t="n">
        <v>15815.0792</v>
      </c>
      <c r="E30" s="67" t="n">
        <v>37.035555</v>
      </c>
      <c r="F30" s="67" t="n">
        <v>15815.0792</v>
      </c>
      <c r="G30" s="67" t="n">
        <v>38.286303</v>
      </c>
      <c r="H30" s="67" t="n">
        <v>15091.8648</v>
      </c>
      <c r="I30" s="67" t="n">
        <v>37.090096</v>
      </c>
      <c r="J30" s="67" t="n">
        <v>15091.8648</v>
      </c>
      <c r="K30" s="67" t="n">
        <v>38.331213</v>
      </c>
      <c r="L30" s="65" t="n">
        <v>15815.0792</v>
      </c>
      <c r="M30" s="59" t="n">
        <v>33.190657</v>
      </c>
      <c r="N30" s="59" t="n">
        <v>37.035555</v>
      </c>
      <c r="O30" s="59" t="n">
        <v>38.286303</v>
      </c>
      <c r="P30" s="68" t="n">
        <v>8057.47</v>
      </c>
      <c r="Q30" s="68" t="n">
        <v>113.39</v>
      </c>
      <c r="R30" s="68" t="n">
        <v>2.23818611111111</v>
      </c>
      <c r="S30" s="66"/>
      <c r="T30" s="65" t="n">
        <v>15091.8648</v>
      </c>
      <c r="U30" s="59" t="n">
        <v>33.19425</v>
      </c>
      <c r="V30" s="59" t="n">
        <v>37.090096</v>
      </c>
      <c r="W30" s="59" t="n">
        <v>38.331213</v>
      </c>
      <c r="X30" s="68" t="n">
        <v>8005.65</v>
      </c>
      <c r="Y30" s="68" t="n">
        <v>111.16</v>
      </c>
      <c r="Z30" s="68" t="n">
        <v>2.22379166666667</v>
      </c>
      <c r="AA30" s="66"/>
      <c r="AB30" s="66"/>
      <c r="AC30" s="66"/>
      <c r="AE30" s="62"/>
      <c r="AF30" s="62"/>
      <c r="AG30" s="62"/>
      <c r="AH30" s="62"/>
      <c r="AJ30" s="63"/>
      <c r="AK30" s="63"/>
      <c r="AL30" s="63"/>
      <c r="AM30" s="63"/>
    </row>
    <row r="31" customFormat="false" ht="10" hidden="false" customHeight="false" outlineLevel="0" collapsed="false">
      <c r="A31" s="64"/>
      <c r="B31" s="55" t="s">
        <v>41</v>
      </c>
      <c r="C31" s="55" t="n">
        <v>22</v>
      </c>
      <c r="D31" s="72" t="n">
        <v>74803.5552</v>
      </c>
      <c r="E31" s="72" t="n">
        <v>44.424478</v>
      </c>
      <c r="F31" s="72" t="n">
        <v>74803.5552</v>
      </c>
      <c r="G31" s="72" t="n">
        <v>45.986535</v>
      </c>
      <c r="H31" s="72" t="n">
        <v>73707.9648</v>
      </c>
      <c r="I31" s="72" t="n">
        <v>44.430817</v>
      </c>
      <c r="J31" s="72" t="n">
        <v>73707.9648</v>
      </c>
      <c r="K31" s="72" t="n">
        <v>45.996802</v>
      </c>
      <c r="L31" s="57" t="n">
        <v>74803.5552</v>
      </c>
      <c r="M31" s="58" t="n">
        <v>41.082783</v>
      </c>
      <c r="N31" s="58" t="n">
        <v>44.424478</v>
      </c>
      <c r="O31" s="58" t="n">
        <v>45.986535</v>
      </c>
      <c r="P31" s="58" t="n">
        <v>11037.3</v>
      </c>
      <c r="Q31" s="58" t="n">
        <v>147.08</v>
      </c>
      <c r="R31" s="58" t="n">
        <v>3.06591666666667</v>
      </c>
      <c r="S31" s="71"/>
      <c r="T31" s="57" t="n">
        <v>73707.9648</v>
      </c>
      <c r="U31" s="58" t="n">
        <v>41.083096</v>
      </c>
      <c r="V31" s="58" t="n">
        <v>44.430817</v>
      </c>
      <c r="W31" s="58" t="n">
        <v>45.996802</v>
      </c>
      <c r="X31" s="58" t="n">
        <v>10980.85</v>
      </c>
      <c r="Y31" s="58" t="n">
        <v>151.8</v>
      </c>
      <c r="Z31" s="58" t="n">
        <v>3.05023611111111</v>
      </c>
      <c r="AA31" s="61" t="n">
        <v>-3.52149612030588</v>
      </c>
      <c r="AB31" s="61" t="n">
        <v>-5.27082892244884</v>
      </c>
      <c r="AC31" s="61" t="n">
        <v>-4.93151715948357</v>
      </c>
      <c r="AE31" s="62"/>
      <c r="AF31" s="62"/>
      <c r="AG31" s="62"/>
      <c r="AH31" s="62"/>
      <c r="AJ31" s="63"/>
      <c r="AK31" s="63"/>
      <c r="AL31" s="63"/>
      <c r="AM31" s="63"/>
    </row>
    <row r="32" customFormat="false" ht="10" hidden="false" customHeight="false" outlineLevel="0" collapsed="false">
      <c r="A32" s="64"/>
      <c r="B32" s="64"/>
      <c r="C32" s="64" t="n">
        <v>27</v>
      </c>
      <c r="D32" s="73" t="n">
        <v>32599.348</v>
      </c>
      <c r="E32" s="73" t="n">
        <v>42.867059</v>
      </c>
      <c r="F32" s="73" t="n">
        <v>32599.348</v>
      </c>
      <c r="G32" s="73" t="n">
        <v>43.802767</v>
      </c>
      <c r="H32" s="73" t="n">
        <v>31610.3456</v>
      </c>
      <c r="I32" s="73" t="n">
        <v>42.888705</v>
      </c>
      <c r="J32" s="73" t="n">
        <v>31610.3456</v>
      </c>
      <c r="K32" s="73" t="n">
        <v>43.833114</v>
      </c>
      <c r="L32" s="65" t="n">
        <v>32599.348</v>
      </c>
      <c r="M32" s="59" t="n">
        <v>38.622982</v>
      </c>
      <c r="N32" s="59" t="n">
        <v>42.867059</v>
      </c>
      <c r="O32" s="59" t="n">
        <v>43.802767</v>
      </c>
      <c r="P32" s="59" t="n">
        <v>9154.92</v>
      </c>
      <c r="Q32" s="59" t="n">
        <v>131.21</v>
      </c>
      <c r="R32" s="59" t="n">
        <v>2.54303333333333</v>
      </c>
      <c r="S32" s="60"/>
      <c r="T32" s="65" t="n">
        <v>31610.3456</v>
      </c>
      <c r="U32" s="59" t="n">
        <v>38.61891</v>
      </c>
      <c r="V32" s="59" t="n">
        <v>42.888705</v>
      </c>
      <c r="W32" s="59" t="n">
        <v>43.833114</v>
      </c>
      <c r="X32" s="59" t="n">
        <v>9078.64</v>
      </c>
      <c r="Y32" s="59" t="n">
        <v>128.83</v>
      </c>
      <c r="Z32" s="59" t="n">
        <v>2.52184444444444</v>
      </c>
      <c r="AA32" s="60"/>
      <c r="AB32" s="60"/>
      <c r="AC32" s="60"/>
      <c r="AE32" s="62"/>
      <c r="AF32" s="62"/>
      <c r="AG32" s="62"/>
      <c r="AH32" s="62"/>
      <c r="AJ32" s="63"/>
      <c r="AK32" s="63"/>
      <c r="AL32" s="63"/>
      <c r="AM32" s="63"/>
    </row>
    <row r="33" customFormat="false" ht="10" hidden="false" customHeight="false" outlineLevel="0" collapsed="false">
      <c r="A33" s="64"/>
      <c r="B33" s="64"/>
      <c r="C33" s="64" t="n">
        <v>32</v>
      </c>
      <c r="D33" s="73" t="n">
        <v>17276.2552</v>
      </c>
      <c r="E33" s="73" t="n">
        <v>41.389087</v>
      </c>
      <c r="F33" s="73" t="n">
        <v>17276.2552</v>
      </c>
      <c r="G33" s="73" t="n">
        <v>41.800234</v>
      </c>
      <c r="H33" s="73" t="n">
        <v>16490.2752</v>
      </c>
      <c r="I33" s="73" t="n">
        <v>41.438393</v>
      </c>
      <c r="J33" s="73" t="n">
        <v>16490.2752</v>
      </c>
      <c r="K33" s="73" t="n">
        <v>41.850856</v>
      </c>
      <c r="L33" s="65" t="n">
        <v>17276.2552</v>
      </c>
      <c r="M33" s="59" t="n">
        <v>36.814402</v>
      </c>
      <c r="N33" s="59" t="n">
        <v>41.389087</v>
      </c>
      <c r="O33" s="59" t="n">
        <v>41.800234</v>
      </c>
      <c r="P33" s="59" t="n">
        <v>8231.21</v>
      </c>
      <c r="Q33" s="59" t="n">
        <v>116.83</v>
      </c>
      <c r="R33" s="59" t="n">
        <v>2.28644722222222</v>
      </c>
      <c r="S33" s="60"/>
      <c r="T33" s="65" t="n">
        <v>16490.2752</v>
      </c>
      <c r="U33" s="59" t="n">
        <v>36.80872</v>
      </c>
      <c r="V33" s="59" t="n">
        <v>41.438393</v>
      </c>
      <c r="W33" s="59" t="n">
        <v>41.850856</v>
      </c>
      <c r="X33" s="59" t="n">
        <v>8159.19</v>
      </c>
      <c r="Y33" s="59" t="n">
        <v>119.58</v>
      </c>
      <c r="Z33" s="59" t="n">
        <v>2.26644166666667</v>
      </c>
      <c r="AA33" s="60"/>
      <c r="AB33" s="60"/>
      <c r="AC33" s="60"/>
      <c r="AE33" s="62"/>
      <c r="AF33" s="62"/>
      <c r="AG33" s="62"/>
      <c r="AH33" s="62"/>
      <c r="AJ33" s="63"/>
      <c r="AK33" s="63"/>
      <c r="AL33" s="63"/>
      <c r="AM33" s="63"/>
    </row>
    <row r="34" customFormat="false" ht="11" hidden="false" customHeight="false" outlineLevel="0" collapsed="false">
      <c r="A34" s="64"/>
      <c r="B34" s="66"/>
      <c r="C34" s="66" t="n">
        <v>37</v>
      </c>
      <c r="D34" s="74" t="n">
        <v>9786.6656</v>
      </c>
      <c r="E34" s="74" t="n">
        <v>39.794699</v>
      </c>
      <c r="F34" s="74" t="n">
        <v>9786.6656</v>
      </c>
      <c r="G34" s="74" t="n">
        <v>39.702234</v>
      </c>
      <c r="H34" s="74" t="n">
        <v>9197.5664</v>
      </c>
      <c r="I34" s="74" t="n">
        <v>39.888059</v>
      </c>
      <c r="J34" s="74" t="n">
        <v>9197.5664</v>
      </c>
      <c r="K34" s="74" t="n">
        <v>39.772324</v>
      </c>
      <c r="L34" s="69" t="n">
        <v>9786.6656</v>
      </c>
      <c r="M34" s="68" t="n">
        <v>34.810241</v>
      </c>
      <c r="N34" s="68" t="n">
        <v>39.794699</v>
      </c>
      <c r="O34" s="68" t="n">
        <v>39.702234</v>
      </c>
      <c r="P34" s="68" t="n">
        <v>7708.25</v>
      </c>
      <c r="Q34" s="68" t="n">
        <v>104</v>
      </c>
      <c r="R34" s="68" t="n">
        <v>2.14118055555556</v>
      </c>
      <c r="S34" s="66"/>
      <c r="T34" s="69" t="n">
        <v>9197.5664</v>
      </c>
      <c r="U34" s="68" t="n">
        <v>34.804974</v>
      </c>
      <c r="V34" s="68" t="n">
        <v>39.888059</v>
      </c>
      <c r="W34" s="68" t="n">
        <v>39.772324</v>
      </c>
      <c r="X34" s="68" t="n">
        <v>7631.67</v>
      </c>
      <c r="Y34" s="68" t="n">
        <v>108.66</v>
      </c>
      <c r="Z34" s="68" t="n">
        <v>2.11990833333333</v>
      </c>
      <c r="AA34" s="66"/>
      <c r="AB34" s="66"/>
      <c r="AC34" s="66"/>
      <c r="AE34" s="62"/>
      <c r="AF34" s="62"/>
      <c r="AG34" s="62"/>
      <c r="AH34" s="62"/>
      <c r="AJ34" s="63"/>
      <c r="AK34" s="63"/>
      <c r="AL34" s="63"/>
      <c r="AM34" s="63"/>
    </row>
    <row r="35" customFormat="false" ht="10" hidden="false" customHeight="false" outlineLevel="0" collapsed="false">
      <c r="A35" s="64"/>
      <c r="B35" s="55" t="s">
        <v>42</v>
      </c>
      <c r="C35" s="55" t="n">
        <v>22</v>
      </c>
      <c r="D35" s="72" t="n">
        <v>193123.3616</v>
      </c>
      <c r="E35" s="72" t="n">
        <v>42.775949</v>
      </c>
      <c r="F35" s="72" t="n">
        <v>193123.3616</v>
      </c>
      <c r="G35" s="72" t="n">
        <v>44.459217</v>
      </c>
      <c r="H35" s="72" t="n">
        <v>192119.3704</v>
      </c>
      <c r="I35" s="72" t="n">
        <v>42.78236</v>
      </c>
      <c r="J35" s="72" t="n">
        <v>192119.3704</v>
      </c>
      <c r="K35" s="72" t="n">
        <v>44.460885</v>
      </c>
      <c r="L35" s="65" t="n">
        <v>193123.3616</v>
      </c>
      <c r="M35" s="59" t="n">
        <v>42.091419</v>
      </c>
      <c r="N35" s="59" t="n">
        <v>42.775949</v>
      </c>
      <c r="O35" s="59" t="n">
        <v>44.459217</v>
      </c>
      <c r="P35" s="58" t="n">
        <v>15783.55</v>
      </c>
      <c r="Q35" s="58" t="n">
        <v>201.25</v>
      </c>
      <c r="R35" s="58" t="n">
        <v>4.38431944444444</v>
      </c>
      <c r="S35" s="71"/>
      <c r="T35" s="65" t="n">
        <v>192119.3704</v>
      </c>
      <c r="U35" s="59" t="n">
        <v>42.082967</v>
      </c>
      <c r="V35" s="59" t="n">
        <v>42.78236</v>
      </c>
      <c r="W35" s="59" t="n">
        <v>44.460885</v>
      </c>
      <c r="X35" s="58" t="n">
        <v>15748.95</v>
      </c>
      <c r="Y35" s="58" t="n">
        <v>212.74</v>
      </c>
      <c r="Z35" s="58" t="n">
        <v>4.37470833333333</v>
      </c>
      <c r="AA35" s="61" t="n">
        <v>-1.01485713568278</v>
      </c>
      <c r="AB35" s="61" t="n">
        <v>-1.52954744216707</v>
      </c>
      <c r="AC35" s="61" t="n">
        <v>-1.17450978552103</v>
      </c>
      <c r="AE35" s="62"/>
      <c r="AF35" s="62"/>
      <c r="AG35" s="62"/>
      <c r="AH35" s="62"/>
      <c r="AJ35" s="63"/>
      <c r="AK35" s="63"/>
      <c r="AL35" s="63"/>
      <c r="AM35" s="63"/>
    </row>
    <row r="36" customFormat="false" ht="10" hidden="false" customHeight="false" outlineLevel="0" collapsed="false">
      <c r="A36" s="64"/>
      <c r="B36" s="64"/>
      <c r="C36" s="64" t="n">
        <v>27</v>
      </c>
      <c r="D36" s="73" t="n">
        <v>84492.1984</v>
      </c>
      <c r="E36" s="73" t="n">
        <v>40.871538</v>
      </c>
      <c r="F36" s="73" t="n">
        <v>84492.1984</v>
      </c>
      <c r="G36" s="73" t="n">
        <v>42.980881</v>
      </c>
      <c r="H36" s="73" t="n">
        <v>83731.472</v>
      </c>
      <c r="I36" s="73" t="n">
        <v>40.882502</v>
      </c>
      <c r="J36" s="73" t="n">
        <v>83731.472</v>
      </c>
      <c r="K36" s="73" t="n">
        <v>42.98159</v>
      </c>
      <c r="L36" s="65" t="n">
        <v>84492.1984</v>
      </c>
      <c r="M36" s="59" t="n">
        <v>36.940712</v>
      </c>
      <c r="N36" s="59" t="n">
        <v>40.871538</v>
      </c>
      <c r="O36" s="59" t="n">
        <v>42.980881</v>
      </c>
      <c r="P36" s="59" t="n">
        <v>12719.33</v>
      </c>
      <c r="Q36" s="59" t="n">
        <v>175.22</v>
      </c>
      <c r="R36" s="59" t="n">
        <v>3.53314722222222</v>
      </c>
      <c r="S36" s="60"/>
      <c r="T36" s="65" t="n">
        <v>83731.472</v>
      </c>
      <c r="U36" s="59" t="n">
        <v>36.940998</v>
      </c>
      <c r="V36" s="59" t="n">
        <v>40.882502</v>
      </c>
      <c r="W36" s="59" t="n">
        <v>42.98159</v>
      </c>
      <c r="X36" s="59" t="n">
        <v>12629.32</v>
      </c>
      <c r="Y36" s="59" t="n">
        <v>177.01</v>
      </c>
      <c r="Z36" s="59" t="n">
        <v>3.50814444444444</v>
      </c>
      <c r="AA36" s="60"/>
      <c r="AB36" s="60"/>
      <c r="AC36" s="60"/>
      <c r="AE36" s="62"/>
      <c r="AF36" s="62"/>
      <c r="AG36" s="62"/>
      <c r="AH36" s="62"/>
      <c r="AJ36" s="63"/>
      <c r="AK36" s="63"/>
      <c r="AL36" s="63"/>
      <c r="AM36" s="63"/>
    </row>
    <row r="37" customFormat="false" ht="10" hidden="false" customHeight="false" outlineLevel="0" collapsed="false">
      <c r="A37" s="64"/>
      <c r="B37" s="64"/>
      <c r="C37" s="64" t="n">
        <v>32</v>
      </c>
      <c r="D37" s="73" t="n">
        <v>44395.4336</v>
      </c>
      <c r="E37" s="73" t="n">
        <v>39.318764</v>
      </c>
      <c r="F37" s="73" t="n">
        <v>44395.4336</v>
      </c>
      <c r="G37" s="73" t="n">
        <v>41.653695</v>
      </c>
      <c r="H37" s="73" t="n">
        <v>43780.188</v>
      </c>
      <c r="I37" s="73" t="n">
        <v>39.329314</v>
      </c>
      <c r="J37" s="73" t="n">
        <v>43780.188</v>
      </c>
      <c r="K37" s="73" t="n">
        <v>41.652282</v>
      </c>
      <c r="L37" s="65" t="n">
        <v>44395.4336</v>
      </c>
      <c r="M37" s="59" t="n">
        <v>34.404039</v>
      </c>
      <c r="N37" s="59" t="n">
        <v>39.318764</v>
      </c>
      <c r="O37" s="59" t="n">
        <v>41.653695</v>
      </c>
      <c r="P37" s="59" t="n">
        <v>10973.06</v>
      </c>
      <c r="Q37" s="59" t="n">
        <v>155.65</v>
      </c>
      <c r="R37" s="59" t="n">
        <v>3.04807222222222</v>
      </c>
      <c r="S37" s="60"/>
      <c r="T37" s="65" t="n">
        <v>43780.188</v>
      </c>
      <c r="U37" s="59" t="n">
        <v>34.404886</v>
      </c>
      <c r="V37" s="59" t="n">
        <v>39.329314</v>
      </c>
      <c r="W37" s="59" t="n">
        <v>41.652282</v>
      </c>
      <c r="X37" s="59" t="n">
        <v>10859.27</v>
      </c>
      <c r="Y37" s="59" t="n">
        <v>157.89</v>
      </c>
      <c r="Z37" s="59" t="n">
        <v>3.01646388888889</v>
      </c>
      <c r="AA37" s="60"/>
      <c r="AB37" s="60"/>
      <c r="AC37" s="60"/>
      <c r="AE37" s="62"/>
      <c r="AF37" s="62"/>
      <c r="AG37" s="62"/>
      <c r="AH37" s="62"/>
      <c r="AJ37" s="63"/>
      <c r="AK37" s="63"/>
      <c r="AL37" s="63"/>
      <c r="AM37" s="63"/>
    </row>
    <row r="38" customFormat="false" ht="11" hidden="false" customHeight="false" outlineLevel="0" collapsed="false">
      <c r="A38" s="66"/>
      <c r="B38" s="66"/>
      <c r="C38" s="66" t="n">
        <v>37</v>
      </c>
      <c r="D38" s="74" t="n">
        <v>24279.1384</v>
      </c>
      <c r="E38" s="74" t="n">
        <v>37.879344</v>
      </c>
      <c r="F38" s="74" t="n">
        <v>24279.1384</v>
      </c>
      <c r="G38" s="74" t="n">
        <v>40.320243</v>
      </c>
      <c r="H38" s="74" t="n">
        <v>23800.532</v>
      </c>
      <c r="I38" s="74" t="n">
        <v>37.887405</v>
      </c>
      <c r="J38" s="74" t="n">
        <v>23800.532</v>
      </c>
      <c r="K38" s="74" t="n">
        <v>40.323518</v>
      </c>
      <c r="L38" s="65" t="n">
        <v>24279.1384</v>
      </c>
      <c r="M38" s="59" t="n">
        <v>31.939131</v>
      </c>
      <c r="N38" s="59" t="n">
        <v>37.879344</v>
      </c>
      <c r="O38" s="59" t="n">
        <v>40.320243</v>
      </c>
      <c r="P38" s="68" t="n">
        <v>9938.54</v>
      </c>
      <c r="Q38" s="68" t="n">
        <v>139.85</v>
      </c>
      <c r="R38" s="68" t="n">
        <v>2.76070555555556</v>
      </c>
      <c r="S38" s="66"/>
      <c r="T38" s="65" t="n">
        <v>23800.532</v>
      </c>
      <c r="U38" s="59" t="n">
        <v>31.941248</v>
      </c>
      <c r="V38" s="59" t="n">
        <v>37.887405</v>
      </c>
      <c r="W38" s="59" t="n">
        <v>40.323518</v>
      </c>
      <c r="X38" s="68" t="n">
        <v>9858.36</v>
      </c>
      <c r="Y38" s="68" t="n">
        <v>142.2</v>
      </c>
      <c r="Z38" s="68" t="n">
        <v>2.73843333333333</v>
      </c>
      <c r="AA38" s="66"/>
      <c r="AB38" s="66"/>
      <c r="AC38" s="66"/>
      <c r="AE38" s="62"/>
      <c r="AF38" s="62"/>
      <c r="AG38" s="62"/>
      <c r="AH38" s="62"/>
      <c r="AJ38" s="63"/>
      <c r="AK38" s="63"/>
      <c r="AL38" s="63"/>
      <c r="AM38" s="63"/>
    </row>
    <row r="39" customFormat="false" ht="10" hidden="false" customHeight="false" outlineLevel="0" collapsed="false">
      <c r="A39" s="55" t="s">
        <v>7</v>
      </c>
      <c r="B39" s="55" t="s">
        <v>43</v>
      </c>
      <c r="C39" s="55" t="n">
        <v>22</v>
      </c>
      <c r="D39" s="72" t="n">
        <v>22136.8768</v>
      </c>
      <c r="E39" s="72" t="n">
        <v>43.867347</v>
      </c>
      <c r="F39" s="72" t="n">
        <v>22136.8768</v>
      </c>
      <c r="G39" s="72" t="n">
        <v>44.458825</v>
      </c>
      <c r="H39" s="72" t="n">
        <v>21959.1456</v>
      </c>
      <c r="I39" s="72" t="n">
        <v>43.87997</v>
      </c>
      <c r="J39" s="72" t="n">
        <v>21959.1456</v>
      </c>
      <c r="K39" s="72" t="n">
        <v>44.467289</v>
      </c>
      <c r="L39" s="57" t="n">
        <v>22136.8768</v>
      </c>
      <c r="M39" s="58" t="n">
        <v>41.60161</v>
      </c>
      <c r="N39" s="58" t="n">
        <v>43.867347</v>
      </c>
      <c r="O39" s="58" t="n">
        <v>44.458825</v>
      </c>
      <c r="P39" s="58" t="n">
        <v>2426.29</v>
      </c>
      <c r="Q39" s="58" t="n">
        <v>35.6</v>
      </c>
      <c r="R39" s="58" t="n">
        <v>0.673969444444444</v>
      </c>
      <c r="S39" s="71"/>
      <c r="T39" s="57" t="n">
        <v>21959.1456</v>
      </c>
      <c r="U39" s="58" t="n">
        <v>41.600048</v>
      </c>
      <c r="V39" s="58" t="n">
        <v>43.87997</v>
      </c>
      <c r="W39" s="58" t="n">
        <v>44.467289</v>
      </c>
      <c r="X39" s="58" t="n">
        <v>2415.29</v>
      </c>
      <c r="Y39" s="58" t="n">
        <v>36.76</v>
      </c>
      <c r="Z39" s="58" t="n">
        <v>0.670913888888889</v>
      </c>
      <c r="AA39" s="61" t="n">
        <v>-1.17305251389934</v>
      </c>
      <c r="AB39" s="61" t="n">
        <v>-1.45961918146325</v>
      </c>
      <c r="AC39" s="61" t="n">
        <v>-1.90358248507816</v>
      </c>
      <c r="AE39" s="62"/>
      <c r="AF39" s="62"/>
      <c r="AG39" s="62"/>
      <c r="AH39" s="62"/>
      <c r="AJ39" s="63"/>
      <c r="AK39" s="63"/>
      <c r="AL39" s="63"/>
      <c r="AM39" s="63"/>
    </row>
    <row r="40" customFormat="false" ht="10" hidden="false" customHeight="false" outlineLevel="0" collapsed="false">
      <c r="A40" s="64" t="s">
        <v>44</v>
      </c>
      <c r="B40" s="64"/>
      <c r="C40" s="64" t="n">
        <v>27</v>
      </c>
      <c r="D40" s="73" t="n">
        <v>11948.1208</v>
      </c>
      <c r="E40" s="73" t="n">
        <v>41.134251</v>
      </c>
      <c r="F40" s="73" t="n">
        <v>11948.1208</v>
      </c>
      <c r="G40" s="73" t="n">
        <v>41.396132</v>
      </c>
      <c r="H40" s="73" t="n">
        <v>11829.3824</v>
      </c>
      <c r="I40" s="73" t="n">
        <v>41.144676</v>
      </c>
      <c r="J40" s="73" t="n">
        <v>11829.3824</v>
      </c>
      <c r="K40" s="73" t="n">
        <v>41.421842</v>
      </c>
      <c r="L40" s="65" t="n">
        <v>11948.1208</v>
      </c>
      <c r="M40" s="59" t="n">
        <v>38.13016</v>
      </c>
      <c r="N40" s="59" t="n">
        <v>41.134251</v>
      </c>
      <c r="O40" s="59" t="n">
        <v>41.396132</v>
      </c>
      <c r="P40" s="59" t="n">
        <v>2042.64</v>
      </c>
      <c r="Q40" s="59" t="n">
        <v>30.42</v>
      </c>
      <c r="R40" s="59" t="n">
        <v>0.5674</v>
      </c>
      <c r="S40" s="60"/>
      <c r="T40" s="65" t="n">
        <v>11829.3824</v>
      </c>
      <c r="U40" s="59" t="n">
        <v>38.132503</v>
      </c>
      <c r="V40" s="59" t="n">
        <v>41.144676</v>
      </c>
      <c r="W40" s="59" t="n">
        <v>41.421842</v>
      </c>
      <c r="X40" s="59" t="n">
        <v>2033.35</v>
      </c>
      <c r="Y40" s="59" t="n">
        <v>31.67</v>
      </c>
      <c r="Z40" s="59" t="n">
        <v>0.564819444444444</v>
      </c>
      <c r="AA40" s="60"/>
      <c r="AB40" s="60"/>
      <c r="AC40" s="60"/>
      <c r="AE40" s="62"/>
      <c r="AF40" s="62"/>
      <c r="AG40" s="62"/>
      <c r="AH40" s="62"/>
      <c r="AJ40" s="63"/>
      <c r="AK40" s="63"/>
      <c r="AL40" s="63"/>
      <c r="AM40" s="63"/>
    </row>
    <row r="41" customFormat="false" ht="10" hidden="false" customHeight="false" outlineLevel="0" collapsed="false">
      <c r="A41" s="64"/>
      <c r="B41" s="64"/>
      <c r="C41" s="64" t="n">
        <v>32</v>
      </c>
      <c r="D41" s="73" t="n">
        <v>6349.1456</v>
      </c>
      <c r="E41" s="73" t="n">
        <v>38.956458</v>
      </c>
      <c r="F41" s="73" t="n">
        <v>6349.1456</v>
      </c>
      <c r="G41" s="73" t="n">
        <v>38.938723</v>
      </c>
      <c r="H41" s="73" t="n">
        <v>6270.5984</v>
      </c>
      <c r="I41" s="73" t="n">
        <v>38.970866</v>
      </c>
      <c r="J41" s="73" t="n">
        <v>6270.5984</v>
      </c>
      <c r="K41" s="73" t="n">
        <v>38.98416</v>
      </c>
      <c r="L41" s="65" t="n">
        <v>6349.1456</v>
      </c>
      <c r="M41" s="59" t="n">
        <v>35.208187</v>
      </c>
      <c r="N41" s="59" t="n">
        <v>38.956458</v>
      </c>
      <c r="O41" s="59" t="n">
        <v>38.938723</v>
      </c>
      <c r="P41" s="59" t="n">
        <v>1780.25</v>
      </c>
      <c r="Q41" s="59" t="n">
        <v>25.78</v>
      </c>
      <c r="R41" s="59" t="n">
        <v>0.494513888888889</v>
      </c>
      <c r="S41" s="60"/>
      <c r="T41" s="65" t="n">
        <v>6270.5984</v>
      </c>
      <c r="U41" s="59" t="n">
        <v>35.213885</v>
      </c>
      <c r="V41" s="59" t="n">
        <v>38.970866</v>
      </c>
      <c r="W41" s="59" t="n">
        <v>38.98416</v>
      </c>
      <c r="X41" s="59" t="n">
        <v>1768.6</v>
      </c>
      <c r="Y41" s="59" t="n">
        <v>25.32</v>
      </c>
      <c r="Z41" s="59" t="n">
        <v>0.491277777777778</v>
      </c>
      <c r="AA41" s="60"/>
      <c r="AB41" s="60"/>
      <c r="AC41" s="60"/>
      <c r="AE41" s="62"/>
      <c r="AF41" s="62"/>
      <c r="AG41" s="62"/>
      <c r="AH41" s="62"/>
      <c r="AJ41" s="63"/>
      <c r="AK41" s="63"/>
      <c r="AL41" s="63"/>
      <c r="AM41" s="63"/>
    </row>
    <row r="42" customFormat="false" ht="11" hidden="false" customHeight="false" outlineLevel="0" collapsed="false">
      <c r="A42" s="64"/>
      <c r="B42" s="66"/>
      <c r="C42" s="66" t="n">
        <v>37</v>
      </c>
      <c r="D42" s="74" t="n">
        <v>3484.2608</v>
      </c>
      <c r="E42" s="74" t="n">
        <v>36.720703</v>
      </c>
      <c r="F42" s="74" t="n">
        <v>3484.2608</v>
      </c>
      <c r="G42" s="74" t="n">
        <v>36.353682</v>
      </c>
      <c r="H42" s="74" t="n">
        <v>3426.7376</v>
      </c>
      <c r="I42" s="74" t="n">
        <v>36.740992</v>
      </c>
      <c r="J42" s="74" t="n">
        <v>3426.7376</v>
      </c>
      <c r="K42" s="74" t="n">
        <v>36.409175</v>
      </c>
      <c r="L42" s="69" t="n">
        <v>3484.2608</v>
      </c>
      <c r="M42" s="68" t="n">
        <v>32.672787</v>
      </c>
      <c r="N42" s="68" t="n">
        <v>36.720703</v>
      </c>
      <c r="O42" s="68" t="n">
        <v>36.353682</v>
      </c>
      <c r="P42" s="68" t="n">
        <v>1613.57</v>
      </c>
      <c r="Q42" s="68" t="n">
        <v>21.96</v>
      </c>
      <c r="R42" s="68" t="n">
        <v>0.448213888888889</v>
      </c>
      <c r="S42" s="66"/>
      <c r="T42" s="69" t="n">
        <v>3426.7376</v>
      </c>
      <c r="U42" s="68" t="n">
        <v>32.674056</v>
      </c>
      <c r="V42" s="68" t="n">
        <v>36.740992</v>
      </c>
      <c r="W42" s="68" t="n">
        <v>36.409175</v>
      </c>
      <c r="X42" s="68" t="n">
        <v>1600.02</v>
      </c>
      <c r="Y42" s="68" t="n">
        <v>22.39</v>
      </c>
      <c r="Z42" s="68" t="n">
        <v>0.44445</v>
      </c>
      <c r="AA42" s="66"/>
      <c r="AB42" s="66"/>
      <c r="AC42" s="66"/>
      <c r="AE42" s="62"/>
      <c r="AF42" s="62"/>
      <c r="AG42" s="62"/>
      <c r="AH42" s="62"/>
      <c r="AJ42" s="63"/>
      <c r="AK42" s="63"/>
      <c r="AL42" s="63"/>
      <c r="AM42" s="63"/>
    </row>
    <row r="43" customFormat="false" ht="10" hidden="false" customHeight="false" outlineLevel="0" collapsed="false">
      <c r="A43" s="64"/>
      <c r="B43" s="55" t="s">
        <v>45</v>
      </c>
      <c r="C43" s="55" t="n">
        <v>22</v>
      </c>
      <c r="D43" s="72" t="n">
        <v>25079.5536</v>
      </c>
      <c r="E43" s="72" t="n">
        <v>44.111882</v>
      </c>
      <c r="F43" s="72" t="n">
        <v>25079.5536</v>
      </c>
      <c r="G43" s="72" t="n">
        <v>45.480648</v>
      </c>
      <c r="H43" s="72" t="n">
        <v>24903.1464</v>
      </c>
      <c r="I43" s="72" t="n">
        <v>44.111364</v>
      </c>
      <c r="J43" s="72" t="n">
        <v>24903.1464</v>
      </c>
      <c r="K43" s="72" t="n">
        <v>45.486174</v>
      </c>
      <c r="L43" s="65" t="n">
        <v>25079.5536</v>
      </c>
      <c r="M43" s="59" t="n">
        <v>41.932096</v>
      </c>
      <c r="N43" s="59" t="n">
        <v>44.111882</v>
      </c>
      <c r="O43" s="59" t="n">
        <v>45.480648</v>
      </c>
      <c r="P43" s="58" t="n">
        <v>2776.94</v>
      </c>
      <c r="Q43" s="58" t="n">
        <v>37.87</v>
      </c>
      <c r="R43" s="58" t="n">
        <v>0.771372222222222</v>
      </c>
      <c r="S43" s="71"/>
      <c r="T43" s="65" t="n">
        <v>24903.1464</v>
      </c>
      <c r="U43" s="59" t="n">
        <v>41.931075</v>
      </c>
      <c r="V43" s="59" t="n">
        <v>44.111364</v>
      </c>
      <c r="W43" s="59" t="n">
        <v>45.486174</v>
      </c>
      <c r="X43" s="58" t="n">
        <v>2762.99</v>
      </c>
      <c r="Y43" s="58" t="n">
        <v>40.14</v>
      </c>
      <c r="Z43" s="58" t="n">
        <v>0.767497222222222</v>
      </c>
      <c r="AA43" s="61" t="n">
        <v>-1.16079923091621</v>
      </c>
      <c r="AB43" s="61" t="n">
        <v>-1.509932704219</v>
      </c>
      <c r="AC43" s="61" t="n">
        <v>-1.67224942189718</v>
      </c>
      <c r="AE43" s="62"/>
      <c r="AF43" s="62"/>
      <c r="AG43" s="62"/>
      <c r="AH43" s="62"/>
      <c r="AJ43" s="63"/>
      <c r="AK43" s="63"/>
      <c r="AL43" s="63"/>
      <c r="AM43" s="63"/>
    </row>
    <row r="44" customFormat="false" ht="10" hidden="false" customHeight="false" outlineLevel="0" collapsed="false">
      <c r="A44" s="64"/>
      <c r="B44" s="64"/>
      <c r="C44" s="64" t="n">
        <v>27</v>
      </c>
      <c r="D44" s="73" t="n">
        <v>15031.8136</v>
      </c>
      <c r="E44" s="73" t="n">
        <v>41.788485</v>
      </c>
      <c r="F44" s="73" t="n">
        <v>15031.8136</v>
      </c>
      <c r="G44" s="73" t="n">
        <v>42.923104</v>
      </c>
      <c r="H44" s="73" t="n">
        <v>14884.552</v>
      </c>
      <c r="I44" s="73" t="n">
        <v>41.796166</v>
      </c>
      <c r="J44" s="73" t="n">
        <v>14884.552</v>
      </c>
      <c r="K44" s="73" t="n">
        <v>42.934455</v>
      </c>
      <c r="L44" s="65" t="n">
        <v>15031.8136</v>
      </c>
      <c r="M44" s="59" t="n">
        <v>38.950905</v>
      </c>
      <c r="N44" s="59" t="n">
        <v>41.788485</v>
      </c>
      <c r="O44" s="59" t="n">
        <v>42.923104</v>
      </c>
      <c r="P44" s="59" t="n">
        <v>2408.54</v>
      </c>
      <c r="Q44" s="59" t="n">
        <v>34.9</v>
      </c>
      <c r="R44" s="59" t="n">
        <v>0.669038888888889</v>
      </c>
      <c r="S44" s="60"/>
      <c r="T44" s="65" t="n">
        <v>14884.552</v>
      </c>
      <c r="U44" s="59" t="n">
        <v>38.949363</v>
      </c>
      <c r="V44" s="59" t="n">
        <v>41.796166</v>
      </c>
      <c r="W44" s="59" t="n">
        <v>42.934455</v>
      </c>
      <c r="X44" s="59" t="n">
        <v>2403.12</v>
      </c>
      <c r="Y44" s="59" t="n">
        <v>36.3</v>
      </c>
      <c r="Z44" s="59" t="n">
        <v>0.667533333333333</v>
      </c>
      <c r="AA44" s="60"/>
      <c r="AB44" s="60"/>
      <c r="AC44" s="60"/>
      <c r="AE44" s="62"/>
      <c r="AF44" s="62"/>
      <c r="AG44" s="62"/>
      <c r="AH44" s="62"/>
      <c r="AJ44" s="63"/>
      <c r="AK44" s="63"/>
      <c r="AL44" s="63"/>
      <c r="AM44" s="63"/>
    </row>
    <row r="45" customFormat="false" ht="10" hidden="false" customHeight="false" outlineLevel="0" collapsed="false">
      <c r="A45" s="64"/>
      <c r="B45" s="64"/>
      <c r="C45" s="64" t="n">
        <v>32</v>
      </c>
      <c r="D45" s="73" t="n">
        <v>8862.888</v>
      </c>
      <c r="E45" s="73" t="n">
        <v>39.727291</v>
      </c>
      <c r="F45" s="73" t="n">
        <v>8862.888</v>
      </c>
      <c r="G45" s="73" t="n">
        <v>40.659486</v>
      </c>
      <c r="H45" s="73" t="n">
        <v>8747.0352</v>
      </c>
      <c r="I45" s="73" t="n">
        <v>39.746404</v>
      </c>
      <c r="J45" s="73" t="n">
        <v>8747.0352</v>
      </c>
      <c r="K45" s="73" t="n">
        <v>40.687485</v>
      </c>
      <c r="L45" s="65" t="n">
        <v>8862.888</v>
      </c>
      <c r="M45" s="59" t="n">
        <v>35.883455</v>
      </c>
      <c r="N45" s="59" t="n">
        <v>39.727291</v>
      </c>
      <c r="O45" s="59" t="n">
        <v>40.659486</v>
      </c>
      <c r="P45" s="59" t="n">
        <v>2160.15</v>
      </c>
      <c r="Q45" s="59" t="n">
        <v>31.26</v>
      </c>
      <c r="R45" s="59" t="n">
        <v>0.600041666666667</v>
      </c>
      <c r="S45" s="60"/>
      <c r="T45" s="65" t="n">
        <v>8747.0352</v>
      </c>
      <c r="U45" s="59" t="n">
        <v>35.883231</v>
      </c>
      <c r="V45" s="59" t="n">
        <v>39.746404</v>
      </c>
      <c r="W45" s="59" t="n">
        <v>40.687485</v>
      </c>
      <c r="X45" s="59" t="n">
        <v>2150.49</v>
      </c>
      <c r="Y45" s="59" t="n">
        <v>31.71</v>
      </c>
      <c r="Z45" s="59" t="n">
        <v>0.597358333333333</v>
      </c>
      <c r="AA45" s="60"/>
      <c r="AB45" s="60"/>
      <c r="AC45" s="60"/>
      <c r="AE45" s="62"/>
      <c r="AF45" s="62"/>
      <c r="AG45" s="62"/>
      <c r="AH45" s="62"/>
      <c r="AJ45" s="63"/>
      <c r="AK45" s="63"/>
      <c r="AL45" s="63"/>
      <c r="AM45" s="63"/>
    </row>
    <row r="46" customFormat="false" ht="11" hidden="false" customHeight="false" outlineLevel="0" collapsed="false">
      <c r="A46" s="64"/>
      <c r="B46" s="66"/>
      <c r="C46" s="66" t="n">
        <v>37</v>
      </c>
      <c r="D46" s="74" t="n">
        <v>5084.2552</v>
      </c>
      <c r="E46" s="74" t="n">
        <v>37.639359</v>
      </c>
      <c r="F46" s="74" t="n">
        <v>5084.2552</v>
      </c>
      <c r="G46" s="74" t="n">
        <v>38.414434</v>
      </c>
      <c r="H46" s="74" t="n">
        <v>4993.6336</v>
      </c>
      <c r="I46" s="74" t="n">
        <v>37.673846</v>
      </c>
      <c r="J46" s="74" t="n">
        <v>4993.6336</v>
      </c>
      <c r="K46" s="74" t="n">
        <v>38.474864</v>
      </c>
      <c r="L46" s="65" t="n">
        <v>5084.2552</v>
      </c>
      <c r="M46" s="59" t="n">
        <v>32.810516</v>
      </c>
      <c r="N46" s="59" t="n">
        <v>37.639359</v>
      </c>
      <c r="O46" s="59" t="n">
        <v>38.414434</v>
      </c>
      <c r="P46" s="68" t="n">
        <v>1972.41</v>
      </c>
      <c r="Q46" s="68" t="n">
        <v>27.43</v>
      </c>
      <c r="R46" s="68" t="n">
        <v>0.547891666666667</v>
      </c>
      <c r="S46" s="66"/>
      <c r="T46" s="65" t="n">
        <v>4993.6336</v>
      </c>
      <c r="U46" s="59" t="n">
        <v>32.81124</v>
      </c>
      <c r="V46" s="59" t="n">
        <v>37.673846</v>
      </c>
      <c r="W46" s="59" t="n">
        <v>38.474864</v>
      </c>
      <c r="X46" s="68" t="n">
        <v>1951.91</v>
      </c>
      <c r="Y46" s="68" t="n">
        <v>28.75</v>
      </c>
      <c r="Z46" s="68" t="n">
        <v>0.542197222222222</v>
      </c>
      <c r="AA46" s="66"/>
      <c r="AB46" s="66"/>
      <c r="AC46" s="66"/>
      <c r="AE46" s="62"/>
      <c r="AF46" s="62"/>
      <c r="AG46" s="62"/>
      <c r="AH46" s="62"/>
      <c r="AJ46" s="63"/>
      <c r="AK46" s="63"/>
      <c r="AL46" s="63"/>
      <c r="AM46" s="63"/>
    </row>
    <row r="47" customFormat="false" ht="10" hidden="false" customHeight="false" outlineLevel="0" collapsed="false">
      <c r="A47" s="64"/>
      <c r="B47" s="55" t="s">
        <v>46</v>
      </c>
      <c r="C47" s="55" t="n">
        <v>22</v>
      </c>
      <c r="D47" s="72" t="n">
        <v>46109.5256</v>
      </c>
      <c r="E47" s="72" t="n">
        <v>42.503054</v>
      </c>
      <c r="F47" s="72" t="n">
        <v>46109.5256</v>
      </c>
      <c r="G47" s="72" t="n">
        <v>43.294427</v>
      </c>
      <c r="H47" s="72" t="n">
        <v>46020.7976</v>
      </c>
      <c r="I47" s="72" t="n">
        <v>42.501126</v>
      </c>
      <c r="J47" s="72" t="n">
        <v>46020.7976</v>
      </c>
      <c r="K47" s="72" t="n">
        <v>43.289954</v>
      </c>
      <c r="L47" s="57" t="n">
        <v>46109.5256</v>
      </c>
      <c r="M47" s="58" t="n">
        <v>40.989227</v>
      </c>
      <c r="N47" s="58" t="n">
        <v>42.503054</v>
      </c>
      <c r="O47" s="58" t="n">
        <v>43.294427</v>
      </c>
      <c r="P47" s="58" t="n">
        <v>2960.19</v>
      </c>
      <c r="Q47" s="58" t="n">
        <v>39.51</v>
      </c>
      <c r="R47" s="58" t="n">
        <v>0.822275</v>
      </c>
      <c r="S47" s="71"/>
      <c r="T47" s="57" t="n">
        <v>46020.7976</v>
      </c>
      <c r="U47" s="58" t="n">
        <v>40.993496</v>
      </c>
      <c r="V47" s="58" t="n">
        <v>42.501126</v>
      </c>
      <c r="W47" s="58" t="n">
        <v>43.289954</v>
      </c>
      <c r="X47" s="58" t="n">
        <v>2962.7</v>
      </c>
      <c r="Y47" s="58" t="n">
        <v>41.96</v>
      </c>
      <c r="Z47" s="58" t="n">
        <v>0.822972222222222</v>
      </c>
      <c r="AA47" s="61" t="n">
        <v>-0.393437077005065</v>
      </c>
      <c r="AB47" s="61" t="n">
        <v>-0.399098497619954</v>
      </c>
      <c r="AC47" s="61" t="n">
        <v>-0.416534441054395</v>
      </c>
      <c r="AE47" s="62"/>
      <c r="AF47" s="62"/>
      <c r="AG47" s="62"/>
      <c r="AH47" s="62"/>
      <c r="AJ47" s="63"/>
      <c r="AK47" s="63"/>
      <c r="AL47" s="63"/>
      <c r="AM47" s="63"/>
    </row>
    <row r="48" customFormat="false" ht="10" hidden="false" customHeight="false" outlineLevel="0" collapsed="false">
      <c r="A48" s="64"/>
      <c r="B48" s="64"/>
      <c r="C48" s="64" t="n">
        <v>27</v>
      </c>
      <c r="D48" s="73" t="n">
        <v>28560.724</v>
      </c>
      <c r="E48" s="73" t="n">
        <v>39.312449</v>
      </c>
      <c r="F48" s="73" t="n">
        <v>28560.724</v>
      </c>
      <c r="G48" s="73" t="n">
        <v>40.055281</v>
      </c>
      <c r="H48" s="73" t="n">
        <v>28481.952</v>
      </c>
      <c r="I48" s="73" t="n">
        <v>39.316162</v>
      </c>
      <c r="J48" s="73" t="n">
        <v>28481.952</v>
      </c>
      <c r="K48" s="73" t="n">
        <v>40.057428</v>
      </c>
      <c r="L48" s="65" t="n">
        <v>28560.724</v>
      </c>
      <c r="M48" s="59" t="n">
        <v>36.772072</v>
      </c>
      <c r="N48" s="59" t="n">
        <v>39.312449</v>
      </c>
      <c r="O48" s="59" t="n">
        <v>40.055281</v>
      </c>
      <c r="P48" s="59" t="n">
        <v>2556.29</v>
      </c>
      <c r="Q48" s="59" t="n">
        <v>35.44</v>
      </c>
      <c r="R48" s="59" t="n">
        <v>0.710080555555556</v>
      </c>
      <c r="S48" s="60"/>
      <c r="T48" s="65" t="n">
        <v>28481.952</v>
      </c>
      <c r="U48" s="59" t="n">
        <v>36.774152</v>
      </c>
      <c r="V48" s="59" t="n">
        <v>39.316162</v>
      </c>
      <c r="W48" s="59" t="n">
        <v>40.057428</v>
      </c>
      <c r="X48" s="59" t="n">
        <v>2551.43</v>
      </c>
      <c r="Y48" s="59" t="n">
        <v>37.16</v>
      </c>
      <c r="Z48" s="59" t="n">
        <v>0.708730555555556</v>
      </c>
      <c r="AA48" s="60"/>
      <c r="AB48" s="60"/>
      <c r="AC48" s="60"/>
      <c r="AE48" s="62"/>
      <c r="AF48" s="62"/>
      <c r="AG48" s="62"/>
      <c r="AH48" s="62"/>
      <c r="AJ48" s="63"/>
      <c r="AK48" s="63"/>
      <c r="AL48" s="63"/>
      <c r="AM48" s="63"/>
    </row>
    <row r="49" customFormat="false" ht="10" hidden="false" customHeight="false" outlineLevel="0" collapsed="false">
      <c r="A49" s="64"/>
      <c r="B49" s="64"/>
      <c r="C49" s="64" t="n">
        <v>32</v>
      </c>
      <c r="D49" s="73" t="n">
        <v>16884.9336</v>
      </c>
      <c r="E49" s="73" t="n">
        <v>36.94977</v>
      </c>
      <c r="F49" s="73" t="n">
        <v>16884.9336</v>
      </c>
      <c r="G49" s="73" t="n">
        <v>37.594097</v>
      </c>
      <c r="H49" s="73" t="n">
        <v>16815.1736</v>
      </c>
      <c r="I49" s="73" t="n">
        <v>36.950748</v>
      </c>
      <c r="J49" s="73" t="n">
        <v>16815.1736</v>
      </c>
      <c r="K49" s="73" t="n">
        <v>37.595522</v>
      </c>
      <c r="L49" s="65" t="n">
        <v>16884.9336</v>
      </c>
      <c r="M49" s="59" t="n">
        <v>32.952356</v>
      </c>
      <c r="N49" s="59" t="n">
        <v>36.94977</v>
      </c>
      <c r="O49" s="59" t="n">
        <v>37.594097</v>
      </c>
      <c r="P49" s="59" t="n">
        <v>2200.13</v>
      </c>
      <c r="Q49" s="59" t="n">
        <v>32.53</v>
      </c>
      <c r="R49" s="59" t="n">
        <v>0.611147222222222</v>
      </c>
      <c r="S49" s="60"/>
      <c r="T49" s="65" t="n">
        <v>16815.1736</v>
      </c>
      <c r="U49" s="59" t="n">
        <v>32.955628</v>
      </c>
      <c r="V49" s="59" t="n">
        <v>36.950748</v>
      </c>
      <c r="W49" s="59" t="n">
        <v>37.595522</v>
      </c>
      <c r="X49" s="59" t="n">
        <v>2198.08</v>
      </c>
      <c r="Y49" s="59" t="n">
        <v>33.05</v>
      </c>
      <c r="Z49" s="59" t="n">
        <v>0.610577777777778</v>
      </c>
      <c r="AA49" s="60"/>
      <c r="AB49" s="60"/>
      <c r="AC49" s="60"/>
      <c r="AE49" s="62"/>
      <c r="AF49" s="62"/>
      <c r="AG49" s="62"/>
      <c r="AH49" s="62"/>
      <c r="AJ49" s="63"/>
      <c r="AK49" s="63"/>
      <c r="AL49" s="63"/>
      <c r="AM49" s="63"/>
    </row>
    <row r="50" customFormat="false" ht="11" hidden="false" customHeight="false" outlineLevel="0" collapsed="false">
      <c r="A50" s="64"/>
      <c r="B50" s="66"/>
      <c r="C50" s="66" t="n">
        <v>37</v>
      </c>
      <c r="D50" s="74" t="n">
        <v>9077.9968</v>
      </c>
      <c r="E50" s="74" t="n">
        <v>34.786006</v>
      </c>
      <c r="F50" s="74" t="n">
        <v>9077.9968</v>
      </c>
      <c r="G50" s="74" t="n">
        <v>35.317102</v>
      </c>
      <c r="H50" s="74" t="n">
        <v>9023.352</v>
      </c>
      <c r="I50" s="74" t="n">
        <v>34.791917</v>
      </c>
      <c r="J50" s="74" t="n">
        <v>9023.352</v>
      </c>
      <c r="K50" s="74" t="n">
        <v>35.332005</v>
      </c>
      <c r="L50" s="69" t="n">
        <v>9077.9968</v>
      </c>
      <c r="M50" s="68" t="n">
        <v>29.278682</v>
      </c>
      <c r="N50" s="68" t="n">
        <v>34.786006</v>
      </c>
      <c r="O50" s="68" t="n">
        <v>35.317102</v>
      </c>
      <c r="P50" s="68" t="n">
        <v>1892.37</v>
      </c>
      <c r="Q50" s="68" t="n">
        <v>28.49</v>
      </c>
      <c r="R50" s="68" t="n">
        <v>0.525658333333333</v>
      </c>
      <c r="S50" s="66"/>
      <c r="T50" s="69" t="n">
        <v>9023.352</v>
      </c>
      <c r="U50" s="68" t="n">
        <v>29.282902</v>
      </c>
      <c r="V50" s="68" t="n">
        <v>34.791917</v>
      </c>
      <c r="W50" s="68" t="n">
        <v>35.332005</v>
      </c>
      <c r="X50" s="68" t="n">
        <v>1890.03</v>
      </c>
      <c r="Y50" s="68" t="n">
        <v>28.76</v>
      </c>
      <c r="Z50" s="68" t="n">
        <v>0.525008333333333</v>
      </c>
      <c r="AA50" s="66"/>
      <c r="AB50" s="66"/>
      <c r="AC50" s="66"/>
      <c r="AE50" s="62"/>
      <c r="AF50" s="62"/>
      <c r="AG50" s="62"/>
      <c r="AH50" s="62"/>
      <c r="AJ50" s="63"/>
      <c r="AK50" s="63"/>
      <c r="AL50" s="63"/>
      <c r="AM50" s="63"/>
    </row>
    <row r="51" customFormat="false" ht="10" hidden="false" customHeight="false" outlineLevel="0" collapsed="false">
      <c r="A51" s="64"/>
      <c r="B51" s="55" t="s">
        <v>47</v>
      </c>
      <c r="C51" s="55" t="n">
        <v>22</v>
      </c>
      <c r="D51" s="72" t="n">
        <v>16018.4792</v>
      </c>
      <c r="E51" s="72" t="n">
        <v>43.244642</v>
      </c>
      <c r="F51" s="72" t="n">
        <v>16018.4792</v>
      </c>
      <c r="G51" s="72" t="n">
        <v>44.171083</v>
      </c>
      <c r="H51" s="72" t="n">
        <v>15955.864</v>
      </c>
      <c r="I51" s="72" t="n">
        <v>43.241568</v>
      </c>
      <c r="J51" s="72" t="n">
        <v>15955.864</v>
      </c>
      <c r="K51" s="72" t="n">
        <v>44.167921</v>
      </c>
      <c r="L51" s="65" t="n">
        <v>16018.4792</v>
      </c>
      <c r="M51" s="59" t="n">
        <v>42.292906</v>
      </c>
      <c r="N51" s="59" t="n">
        <v>43.244642</v>
      </c>
      <c r="O51" s="59" t="n">
        <v>44.171083</v>
      </c>
      <c r="P51" s="58" t="n">
        <v>1444.11</v>
      </c>
      <c r="Q51" s="58" t="n">
        <v>18.05</v>
      </c>
      <c r="R51" s="58" t="n">
        <v>0.401141666666667</v>
      </c>
      <c r="S51" s="71"/>
      <c r="T51" s="65" t="n">
        <v>15955.864</v>
      </c>
      <c r="U51" s="59" t="n">
        <v>42.29102</v>
      </c>
      <c r="V51" s="59" t="n">
        <v>43.241568</v>
      </c>
      <c r="W51" s="59" t="n">
        <v>44.167921</v>
      </c>
      <c r="X51" s="58" t="n">
        <v>1441.02</v>
      </c>
      <c r="Y51" s="58" t="n">
        <v>18.58</v>
      </c>
      <c r="Z51" s="58" t="n">
        <v>0.400283333333333</v>
      </c>
      <c r="AA51" s="61" t="n">
        <v>-0.711715730675155</v>
      </c>
      <c r="AB51" s="61" t="n">
        <v>-0.845757708858497</v>
      </c>
      <c r="AC51" s="61" t="n">
        <v>-0.888088246821328</v>
      </c>
      <c r="AE51" s="62"/>
      <c r="AF51" s="62"/>
      <c r="AG51" s="62"/>
      <c r="AH51" s="62"/>
      <c r="AJ51" s="63"/>
      <c r="AK51" s="63"/>
      <c r="AL51" s="63"/>
      <c r="AM51" s="63"/>
    </row>
    <row r="52" customFormat="false" ht="10" hidden="false" customHeight="false" outlineLevel="0" collapsed="false">
      <c r="A52" s="64"/>
      <c r="B52" s="64"/>
      <c r="C52" s="64" t="n">
        <v>27</v>
      </c>
      <c r="D52" s="73" t="n">
        <v>9615.8744</v>
      </c>
      <c r="E52" s="73" t="n">
        <v>40.080368</v>
      </c>
      <c r="F52" s="73" t="n">
        <v>9615.8744</v>
      </c>
      <c r="G52" s="73" t="n">
        <v>41.540093</v>
      </c>
      <c r="H52" s="73" t="n">
        <v>9562.4448</v>
      </c>
      <c r="I52" s="73" t="n">
        <v>40.082629</v>
      </c>
      <c r="J52" s="73" t="n">
        <v>9562.4448</v>
      </c>
      <c r="K52" s="73" t="n">
        <v>41.540102</v>
      </c>
      <c r="L52" s="65" t="n">
        <v>9615.8744</v>
      </c>
      <c r="M52" s="59" t="n">
        <v>38.83371</v>
      </c>
      <c r="N52" s="59" t="n">
        <v>40.080368</v>
      </c>
      <c r="O52" s="59" t="n">
        <v>41.540093</v>
      </c>
      <c r="P52" s="59" t="n">
        <v>1258.14</v>
      </c>
      <c r="Q52" s="59" t="n">
        <v>16.33</v>
      </c>
      <c r="R52" s="59" t="n">
        <v>0.349483333333333</v>
      </c>
      <c r="S52" s="60"/>
      <c r="T52" s="65" t="n">
        <v>9562.4448</v>
      </c>
      <c r="U52" s="59" t="n">
        <v>38.832916</v>
      </c>
      <c r="V52" s="59" t="n">
        <v>40.082629</v>
      </c>
      <c r="W52" s="59" t="n">
        <v>41.540102</v>
      </c>
      <c r="X52" s="59" t="n">
        <v>1257.12</v>
      </c>
      <c r="Y52" s="59" t="n">
        <v>16.77</v>
      </c>
      <c r="Z52" s="59" t="n">
        <v>0.3492</v>
      </c>
      <c r="AA52" s="60"/>
      <c r="AB52" s="60"/>
      <c r="AC52" s="60"/>
      <c r="AE52" s="62"/>
      <c r="AF52" s="62"/>
      <c r="AG52" s="62"/>
      <c r="AH52" s="62"/>
      <c r="AJ52" s="63"/>
      <c r="AK52" s="63"/>
      <c r="AL52" s="63"/>
      <c r="AM52" s="63"/>
    </row>
    <row r="53" customFormat="false" ht="10" hidden="false" customHeight="false" outlineLevel="0" collapsed="false">
      <c r="A53" s="64"/>
      <c r="B53" s="64"/>
      <c r="C53" s="64" t="n">
        <v>32</v>
      </c>
      <c r="D53" s="73" t="n">
        <v>5447.92</v>
      </c>
      <c r="E53" s="73" t="n">
        <v>37.694598</v>
      </c>
      <c r="F53" s="73" t="n">
        <v>5447.92</v>
      </c>
      <c r="G53" s="73" t="n">
        <v>39.46864</v>
      </c>
      <c r="H53" s="73" t="n">
        <v>5403.1256</v>
      </c>
      <c r="I53" s="73" t="n">
        <v>37.704889</v>
      </c>
      <c r="J53" s="73" t="n">
        <v>5403.1256</v>
      </c>
      <c r="K53" s="73" t="n">
        <v>39.474998</v>
      </c>
      <c r="L53" s="65" t="n">
        <v>5447.92</v>
      </c>
      <c r="M53" s="59" t="n">
        <v>35.39075</v>
      </c>
      <c r="N53" s="59" t="n">
        <v>37.694598</v>
      </c>
      <c r="O53" s="59" t="n">
        <v>39.46864</v>
      </c>
      <c r="P53" s="59" t="n">
        <v>1114.57</v>
      </c>
      <c r="Q53" s="59" t="n">
        <v>15.02</v>
      </c>
      <c r="R53" s="59" t="n">
        <v>0.309602777777778</v>
      </c>
      <c r="S53" s="60"/>
      <c r="T53" s="65" t="n">
        <v>5403.1256</v>
      </c>
      <c r="U53" s="59" t="n">
        <v>35.389964</v>
      </c>
      <c r="V53" s="59" t="n">
        <v>37.704889</v>
      </c>
      <c r="W53" s="59" t="n">
        <v>39.474998</v>
      </c>
      <c r="X53" s="59" t="n">
        <v>1109.41</v>
      </c>
      <c r="Y53" s="59" t="n">
        <v>15.42</v>
      </c>
      <c r="Z53" s="59" t="n">
        <v>0.308169444444444</v>
      </c>
      <c r="AA53" s="60"/>
      <c r="AB53" s="60"/>
      <c r="AC53" s="60"/>
      <c r="AE53" s="62"/>
      <c r="AF53" s="62"/>
      <c r="AG53" s="62"/>
      <c r="AH53" s="62"/>
      <c r="AJ53" s="63"/>
      <c r="AK53" s="63"/>
      <c r="AL53" s="63"/>
      <c r="AM53" s="63"/>
    </row>
    <row r="54" customFormat="false" ht="11" hidden="false" customHeight="false" outlineLevel="0" collapsed="false">
      <c r="A54" s="66"/>
      <c r="B54" s="66"/>
      <c r="C54" s="66" t="n">
        <v>37</v>
      </c>
      <c r="D54" s="74" t="n">
        <v>2675.528</v>
      </c>
      <c r="E54" s="74" t="n">
        <v>35.733031</v>
      </c>
      <c r="F54" s="74" t="n">
        <v>2675.528</v>
      </c>
      <c r="G54" s="74" t="n">
        <v>37.388728</v>
      </c>
      <c r="H54" s="74" t="n">
        <v>2640.4448</v>
      </c>
      <c r="I54" s="74" t="n">
        <v>35.748267</v>
      </c>
      <c r="J54" s="74" t="n">
        <v>2640.4448</v>
      </c>
      <c r="K54" s="74" t="n">
        <v>37.416827</v>
      </c>
      <c r="L54" s="65" t="n">
        <v>2675.528</v>
      </c>
      <c r="M54" s="59" t="n">
        <v>32.001834</v>
      </c>
      <c r="N54" s="59" t="n">
        <v>35.733031</v>
      </c>
      <c r="O54" s="59" t="n">
        <v>37.388728</v>
      </c>
      <c r="P54" s="68" t="n">
        <v>998.56</v>
      </c>
      <c r="Q54" s="68" t="n">
        <v>13.09</v>
      </c>
      <c r="R54" s="68" t="n">
        <v>0.277377777777778</v>
      </c>
      <c r="S54" s="66"/>
      <c r="T54" s="65" t="n">
        <v>2640.4448</v>
      </c>
      <c r="U54" s="59" t="n">
        <v>32.000973</v>
      </c>
      <c r="V54" s="59" t="n">
        <v>35.748267</v>
      </c>
      <c r="W54" s="59" t="n">
        <v>37.416827</v>
      </c>
      <c r="X54" s="68" t="n">
        <v>990.43</v>
      </c>
      <c r="Y54" s="68" t="n">
        <v>13.36</v>
      </c>
      <c r="Z54" s="68" t="n">
        <v>0.275119444444444</v>
      </c>
      <c r="AA54" s="66"/>
      <c r="AB54" s="66"/>
      <c r="AC54" s="66"/>
      <c r="AE54" s="62"/>
      <c r="AF54" s="62"/>
      <c r="AG54" s="62"/>
      <c r="AH54" s="62"/>
      <c r="AJ54" s="63"/>
      <c r="AK54" s="63"/>
      <c r="AL54" s="63"/>
      <c r="AM54" s="63"/>
    </row>
    <row r="55" customFormat="false" ht="10" hidden="false" customHeight="false" outlineLevel="0" collapsed="false">
      <c r="A55" s="55" t="s">
        <v>8</v>
      </c>
      <c r="B55" s="55" t="s">
        <v>48</v>
      </c>
      <c r="C55" s="55" t="n">
        <v>22</v>
      </c>
      <c r="D55" s="72" t="n">
        <v>5593.7296</v>
      </c>
      <c r="E55" s="72" t="n">
        <v>45.104805</v>
      </c>
      <c r="F55" s="72" t="n">
        <v>5593.7296</v>
      </c>
      <c r="G55" s="72" t="n">
        <v>44.869221</v>
      </c>
      <c r="H55" s="72" t="n">
        <v>5593.7296</v>
      </c>
      <c r="I55" s="72" t="n">
        <v>45.104805</v>
      </c>
      <c r="J55" s="72" t="n">
        <v>5593.7296</v>
      </c>
      <c r="K55" s="72" t="n">
        <v>44.869221</v>
      </c>
      <c r="L55" s="57" t="n">
        <v>5593.7296</v>
      </c>
      <c r="M55" s="58" t="n">
        <v>42.915022</v>
      </c>
      <c r="N55" s="58" t="n">
        <v>45.104805</v>
      </c>
      <c r="O55" s="58" t="n">
        <v>44.869221</v>
      </c>
      <c r="P55" s="58" t="n">
        <v>572.52</v>
      </c>
      <c r="Q55" s="58" t="n">
        <v>8.19</v>
      </c>
      <c r="R55" s="58" t="n">
        <v>0.159033333333333</v>
      </c>
      <c r="S55" s="71"/>
      <c r="T55" s="57" t="n">
        <v>5593.7296</v>
      </c>
      <c r="U55" s="58" t="n">
        <v>42.915022</v>
      </c>
      <c r="V55" s="58" t="n">
        <v>45.104805</v>
      </c>
      <c r="W55" s="58" t="n">
        <v>44.869221</v>
      </c>
      <c r="X55" s="58" t="n">
        <v>570.51</v>
      </c>
      <c r="Y55" s="58" t="n">
        <v>8.32</v>
      </c>
      <c r="Z55" s="58" t="n">
        <v>0.158475</v>
      </c>
      <c r="AA55" s="61" t="n">
        <v>0</v>
      </c>
      <c r="AB55" s="61" t="n">
        <v>0</v>
      </c>
      <c r="AC55" s="61" t="n">
        <v>0</v>
      </c>
      <c r="AE55" s="62"/>
      <c r="AF55" s="62"/>
      <c r="AG55" s="62"/>
      <c r="AH55" s="62"/>
      <c r="AJ55" s="63"/>
      <c r="AK55" s="63"/>
      <c r="AL55" s="63"/>
      <c r="AM55" s="63"/>
    </row>
    <row r="56" customFormat="false" ht="10" hidden="false" customHeight="false" outlineLevel="0" collapsed="false">
      <c r="A56" s="64" t="s">
        <v>49</v>
      </c>
      <c r="B56" s="64"/>
      <c r="C56" s="64" t="n">
        <v>27</v>
      </c>
      <c r="D56" s="73" t="n">
        <v>3303.4184</v>
      </c>
      <c r="E56" s="73" t="n">
        <v>42.149544</v>
      </c>
      <c r="F56" s="73" t="n">
        <v>3303.4184</v>
      </c>
      <c r="G56" s="73" t="n">
        <v>41.613981</v>
      </c>
      <c r="H56" s="73" t="n">
        <v>3303.4184</v>
      </c>
      <c r="I56" s="73" t="n">
        <v>42.149544</v>
      </c>
      <c r="J56" s="73" t="n">
        <v>3303.4184</v>
      </c>
      <c r="K56" s="73" t="n">
        <v>41.613981</v>
      </c>
      <c r="L56" s="65" t="n">
        <v>3303.4184</v>
      </c>
      <c r="M56" s="59" t="n">
        <v>39.242894</v>
      </c>
      <c r="N56" s="59" t="n">
        <v>42.149544</v>
      </c>
      <c r="O56" s="59" t="n">
        <v>41.613981</v>
      </c>
      <c r="P56" s="59" t="n">
        <v>500.71</v>
      </c>
      <c r="Q56" s="59" t="n">
        <v>7.11</v>
      </c>
      <c r="R56" s="59" t="n">
        <v>0.139086111111111</v>
      </c>
      <c r="S56" s="60"/>
      <c r="T56" s="65" t="n">
        <v>3303.4184</v>
      </c>
      <c r="U56" s="59" t="n">
        <v>39.242894</v>
      </c>
      <c r="V56" s="59" t="n">
        <v>42.149544</v>
      </c>
      <c r="W56" s="59" t="n">
        <v>41.613981</v>
      </c>
      <c r="X56" s="59" t="n">
        <v>497.84</v>
      </c>
      <c r="Y56" s="59" t="n">
        <v>7.22</v>
      </c>
      <c r="Z56" s="59" t="n">
        <v>0.138288888888889</v>
      </c>
      <c r="AA56" s="60"/>
      <c r="AB56" s="60"/>
      <c r="AC56" s="60"/>
      <c r="AE56" s="62"/>
      <c r="AF56" s="62"/>
      <c r="AG56" s="62"/>
      <c r="AH56" s="62"/>
      <c r="AJ56" s="63"/>
      <c r="AK56" s="63"/>
      <c r="AL56" s="63"/>
      <c r="AM56" s="63"/>
    </row>
    <row r="57" customFormat="false" ht="10" hidden="false" customHeight="false" outlineLevel="0" collapsed="false">
      <c r="A57" s="64"/>
      <c r="B57" s="64"/>
      <c r="C57" s="64" t="n">
        <v>32</v>
      </c>
      <c r="D57" s="73" t="n">
        <v>1859.4808</v>
      </c>
      <c r="E57" s="73" t="n">
        <v>39.692984</v>
      </c>
      <c r="F57" s="73" t="n">
        <v>1859.4808</v>
      </c>
      <c r="G57" s="73" t="n">
        <v>38.930642</v>
      </c>
      <c r="H57" s="73" t="n">
        <v>1859.4808</v>
      </c>
      <c r="I57" s="73" t="n">
        <v>39.692984</v>
      </c>
      <c r="J57" s="73" t="n">
        <v>1859.4808</v>
      </c>
      <c r="K57" s="73" t="n">
        <v>38.930642</v>
      </c>
      <c r="L57" s="65" t="n">
        <v>1859.4808</v>
      </c>
      <c r="M57" s="59" t="n">
        <v>35.817257</v>
      </c>
      <c r="N57" s="59" t="n">
        <v>39.692984</v>
      </c>
      <c r="O57" s="59" t="n">
        <v>38.930642</v>
      </c>
      <c r="P57" s="59" t="n">
        <v>442.11</v>
      </c>
      <c r="Q57" s="59" t="n">
        <v>6.19</v>
      </c>
      <c r="R57" s="59" t="n">
        <v>0.122808333333333</v>
      </c>
      <c r="S57" s="60"/>
      <c r="T57" s="65" t="n">
        <v>1859.4808</v>
      </c>
      <c r="U57" s="59" t="n">
        <v>35.817257</v>
      </c>
      <c r="V57" s="59" t="n">
        <v>39.692984</v>
      </c>
      <c r="W57" s="59" t="n">
        <v>38.930642</v>
      </c>
      <c r="X57" s="59" t="n">
        <v>438.55</v>
      </c>
      <c r="Y57" s="59" t="n">
        <v>6.3</v>
      </c>
      <c r="Z57" s="59" t="n">
        <v>0.121819444444444</v>
      </c>
      <c r="AA57" s="60"/>
      <c r="AB57" s="60"/>
      <c r="AC57" s="60"/>
      <c r="AE57" s="62"/>
      <c r="AF57" s="62"/>
      <c r="AG57" s="62"/>
      <c r="AH57" s="62"/>
      <c r="AJ57" s="63"/>
      <c r="AK57" s="63"/>
      <c r="AL57" s="63"/>
      <c r="AM57" s="63"/>
    </row>
    <row r="58" customFormat="false" ht="11" hidden="false" customHeight="false" outlineLevel="0" collapsed="false">
      <c r="A58" s="64"/>
      <c r="B58" s="66"/>
      <c r="C58" s="66" t="n">
        <v>37</v>
      </c>
      <c r="D58" s="74" t="n">
        <v>1005.7504</v>
      </c>
      <c r="E58" s="74" t="n">
        <v>37.315361</v>
      </c>
      <c r="F58" s="74" t="n">
        <v>1005.7504</v>
      </c>
      <c r="G58" s="74" t="n">
        <v>36.312373</v>
      </c>
      <c r="H58" s="74" t="n">
        <v>1005.7504</v>
      </c>
      <c r="I58" s="74" t="n">
        <v>37.315361</v>
      </c>
      <c r="J58" s="74" t="n">
        <v>1005.7504</v>
      </c>
      <c r="K58" s="74" t="n">
        <v>36.312373</v>
      </c>
      <c r="L58" s="69" t="n">
        <v>1005.7504</v>
      </c>
      <c r="M58" s="68" t="n">
        <v>32.665209</v>
      </c>
      <c r="N58" s="68" t="n">
        <v>37.315361</v>
      </c>
      <c r="O58" s="68" t="n">
        <v>36.312373</v>
      </c>
      <c r="P58" s="68" t="n">
        <v>397.39</v>
      </c>
      <c r="Q58" s="68" t="n">
        <v>5.45</v>
      </c>
      <c r="R58" s="68" t="n">
        <v>0.110386111111111</v>
      </c>
      <c r="S58" s="66"/>
      <c r="T58" s="69" t="n">
        <v>1005.7504</v>
      </c>
      <c r="U58" s="68" t="n">
        <v>32.665209</v>
      </c>
      <c r="V58" s="68" t="n">
        <v>37.315361</v>
      </c>
      <c r="W58" s="68" t="n">
        <v>36.312373</v>
      </c>
      <c r="X58" s="68" t="n">
        <v>394.73</v>
      </c>
      <c r="Y58" s="68" t="n">
        <v>5.55</v>
      </c>
      <c r="Z58" s="68" t="n">
        <v>0.109647222222222</v>
      </c>
      <c r="AA58" s="66"/>
      <c r="AB58" s="66"/>
      <c r="AC58" s="66"/>
      <c r="AE58" s="62"/>
      <c r="AF58" s="62"/>
      <c r="AG58" s="62"/>
      <c r="AH58" s="62"/>
      <c r="AJ58" s="63"/>
      <c r="AK58" s="63"/>
      <c r="AL58" s="63"/>
      <c r="AM58" s="63"/>
    </row>
    <row r="59" customFormat="false" ht="10" hidden="false" customHeight="false" outlineLevel="0" collapsed="false">
      <c r="A59" s="64"/>
      <c r="B59" s="55" t="s">
        <v>50</v>
      </c>
      <c r="C59" s="55" t="n">
        <v>22</v>
      </c>
      <c r="D59" s="70" t="n">
        <v>13843.0272</v>
      </c>
      <c r="E59" s="70" t="n">
        <v>43.28803</v>
      </c>
      <c r="F59" s="70" t="n">
        <v>13843.0272</v>
      </c>
      <c r="G59" s="70" t="n">
        <v>44.200789</v>
      </c>
      <c r="H59" s="70" t="n">
        <v>13843.0272</v>
      </c>
      <c r="I59" s="70" t="n">
        <v>43.28803</v>
      </c>
      <c r="J59" s="70" t="n">
        <v>13843.0272</v>
      </c>
      <c r="K59" s="70" t="n">
        <v>44.200789</v>
      </c>
      <c r="L59" s="65" t="n">
        <v>13843.0272</v>
      </c>
      <c r="M59" s="59" t="n">
        <v>41.182596</v>
      </c>
      <c r="N59" s="59" t="n">
        <v>43.28803</v>
      </c>
      <c r="O59" s="59" t="n">
        <v>44.200789</v>
      </c>
      <c r="P59" s="58" t="n">
        <v>860.23</v>
      </c>
      <c r="Q59" s="58" t="n">
        <v>12</v>
      </c>
      <c r="R59" s="58" t="n">
        <v>0.238952777777778</v>
      </c>
      <c r="S59" s="71"/>
      <c r="T59" s="65" t="n">
        <v>13843.0272</v>
      </c>
      <c r="U59" s="59" t="n">
        <v>41.182596</v>
      </c>
      <c r="V59" s="59" t="n">
        <v>43.28803</v>
      </c>
      <c r="W59" s="59" t="n">
        <v>44.200789</v>
      </c>
      <c r="X59" s="58" t="n">
        <v>858.7</v>
      </c>
      <c r="Y59" s="58" t="n">
        <v>12.2</v>
      </c>
      <c r="Z59" s="58" t="n">
        <v>0.238527777777778</v>
      </c>
      <c r="AA59" s="61" t="n">
        <v>0</v>
      </c>
      <c r="AB59" s="61" t="n">
        <v>0</v>
      </c>
      <c r="AC59" s="61" t="n">
        <v>0</v>
      </c>
      <c r="AE59" s="62"/>
      <c r="AF59" s="62"/>
      <c r="AG59" s="62"/>
      <c r="AH59" s="62"/>
      <c r="AJ59" s="63"/>
      <c r="AK59" s="63"/>
      <c r="AL59" s="63"/>
      <c r="AM59" s="63"/>
    </row>
    <row r="60" customFormat="false" ht="10" hidden="false" customHeight="false" outlineLevel="0" collapsed="false">
      <c r="A60" s="64"/>
      <c r="B60" s="64"/>
      <c r="C60" s="64" t="n">
        <v>27</v>
      </c>
      <c r="D60" s="56" t="n">
        <v>8791.1128</v>
      </c>
      <c r="E60" s="56" t="n">
        <v>40.691708</v>
      </c>
      <c r="F60" s="56" t="n">
        <v>8791.1128</v>
      </c>
      <c r="G60" s="56" t="n">
        <v>41.683666</v>
      </c>
      <c r="H60" s="56" t="n">
        <v>8791.1128</v>
      </c>
      <c r="I60" s="56" t="n">
        <v>40.691708</v>
      </c>
      <c r="J60" s="56" t="n">
        <v>8791.1128</v>
      </c>
      <c r="K60" s="56" t="n">
        <v>41.683666</v>
      </c>
      <c r="L60" s="65" t="n">
        <v>8791.1128</v>
      </c>
      <c r="M60" s="59" t="n">
        <v>36.732956</v>
      </c>
      <c r="N60" s="59" t="n">
        <v>40.691708</v>
      </c>
      <c r="O60" s="59" t="n">
        <v>41.683666</v>
      </c>
      <c r="P60" s="59" t="n">
        <v>744.55</v>
      </c>
      <c r="Q60" s="59" t="n">
        <v>10.33</v>
      </c>
      <c r="R60" s="59" t="n">
        <v>0.206819444444444</v>
      </c>
      <c r="S60" s="60"/>
      <c r="T60" s="65" t="n">
        <v>8791.1128</v>
      </c>
      <c r="U60" s="59" t="n">
        <v>36.732956</v>
      </c>
      <c r="V60" s="59" t="n">
        <v>40.691708</v>
      </c>
      <c r="W60" s="59" t="n">
        <v>41.683666</v>
      </c>
      <c r="X60" s="59" t="n">
        <v>739.88</v>
      </c>
      <c r="Y60" s="59" t="n">
        <v>10.5</v>
      </c>
      <c r="Z60" s="59" t="n">
        <v>0.205522222222222</v>
      </c>
      <c r="AA60" s="60"/>
      <c r="AB60" s="60"/>
      <c r="AC60" s="60"/>
      <c r="AE60" s="62"/>
      <c r="AF60" s="62"/>
      <c r="AG60" s="62"/>
      <c r="AH60" s="62"/>
      <c r="AJ60" s="63"/>
      <c r="AK60" s="63"/>
      <c r="AL60" s="63"/>
      <c r="AM60" s="63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v>5357.3688</v>
      </c>
      <c r="E61" s="56" t="n">
        <v>38.869325</v>
      </c>
      <c r="F61" s="56" t="n">
        <v>5357.3688</v>
      </c>
      <c r="G61" s="56" t="n">
        <v>39.7042</v>
      </c>
      <c r="H61" s="56" t="n">
        <v>5357.3688</v>
      </c>
      <c r="I61" s="56" t="n">
        <v>38.869325</v>
      </c>
      <c r="J61" s="56" t="n">
        <v>5357.3688</v>
      </c>
      <c r="K61" s="56" t="n">
        <v>39.7042</v>
      </c>
      <c r="L61" s="65" t="n">
        <v>5357.3688</v>
      </c>
      <c r="M61" s="59" t="n">
        <v>32.943033</v>
      </c>
      <c r="N61" s="59" t="n">
        <v>38.869325</v>
      </c>
      <c r="O61" s="59" t="n">
        <v>39.7042</v>
      </c>
      <c r="P61" s="59" t="n">
        <v>640.29</v>
      </c>
      <c r="Q61" s="59" t="n">
        <v>9</v>
      </c>
      <c r="R61" s="59" t="n">
        <v>0.177858333333333</v>
      </c>
      <c r="S61" s="60"/>
      <c r="T61" s="65" t="n">
        <v>5357.3688</v>
      </c>
      <c r="U61" s="59" t="n">
        <v>32.943033</v>
      </c>
      <c r="V61" s="59" t="n">
        <v>38.869325</v>
      </c>
      <c r="W61" s="59" t="n">
        <v>39.7042</v>
      </c>
      <c r="X61" s="59" t="n">
        <v>637.26</v>
      </c>
      <c r="Y61" s="59" t="n">
        <v>9.13</v>
      </c>
      <c r="Z61" s="59" t="n">
        <v>0.177016666666667</v>
      </c>
      <c r="AA61" s="60"/>
      <c r="AB61" s="60"/>
      <c r="AC61" s="60"/>
      <c r="AE61" s="62"/>
      <c r="AF61" s="62"/>
      <c r="AG61" s="62"/>
      <c r="AH61" s="62"/>
      <c r="AJ61" s="63"/>
      <c r="AK61" s="63"/>
      <c r="AL61" s="63"/>
      <c r="AM61" s="63"/>
    </row>
    <row r="62" customFormat="false" ht="11" hidden="false" customHeight="false" outlineLevel="0" collapsed="false">
      <c r="A62" s="64"/>
      <c r="B62" s="66"/>
      <c r="C62" s="66" t="n">
        <v>37</v>
      </c>
      <c r="D62" s="67" t="n">
        <v>3144.8128</v>
      </c>
      <c r="E62" s="67" t="n">
        <v>37.281817</v>
      </c>
      <c r="F62" s="67" t="n">
        <v>3144.8128</v>
      </c>
      <c r="G62" s="67" t="n">
        <v>37.842555</v>
      </c>
      <c r="H62" s="67" t="n">
        <v>3144.8128</v>
      </c>
      <c r="I62" s="67" t="n">
        <v>37.281817</v>
      </c>
      <c r="J62" s="67" t="n">
        <v>3144.8128</v>
      </c>
      <c r="K62" s="67" t="n">
        <v>37.842555</v>
      </c>
      <c r="L62" s="65" t="n">
        <v>3144.8128</v>
      </c>
      <c r="M62" s="59" t="n">
        <v>29.464325</v>
      </c>
      <c r="N62" s="59" t="n">
        <v>37.281817</v>
      </c>
      <c r="O62" s="59" t="n">
        <v>37.842555</v>
      </c>
      <c r="P62" s="68" t="n">
        <v>558.78</v>
      </c>
      <c r="Q62" s="68" t="n">
        <v>8.09</v>
      </c>
      <c r="R62" s="68" t="n">
        <v>0.155216666666667</v>
      </c>
      <c r="S62" s="66"/>
      <c r="T62" s="65" t="n">
        <v>3144.8128</v>
      </c>
      <c r="U62" s="59" t="n">
        <v>29.464325</v>
      </c>
      <c r="V62" s="59" t="n">
        <v>37.281817</v>
      </c>
      <c r="W62" s="59" t="n">
        <v>37.842555</v>
      </c>
      <c r="X62" s="68" t="n">
        <v>556.13</v>
      </c>
      <c r="Y62" s="68" t="n">
        <v>8.21</v>
      </c>
      <c r="Z62" s="68" t="n">
        <v>0.154480555555556</v>
      </c>
      <c r="AA62" s="66"/>
      <c r="AB62" s="66"/>
      <c r="AC62" s="66"/>
      <c r="AE62" s="62"/>
      <c r="AF62" s="62"/>
      <c r="AG62" s="62"/>
      <c r="AH62" s="62"/>
      <c r="AJ62" s="63"/>
      <c r="AK62" s="63"/>
      <c r="AL62" s="63"/>
      <c r="AM62" s="63"/>
    </row>
    <row r="63" customFormat="false" ht="10" hidden="false" customHeight="false" outlineLevel="0" collapsed="false">
      <c r="A63" s="64"/>
      <c r="B63" s="55" t="s">
        <v>51</v>
      </c>
      <c r="C63" s="55" t="n">
        <v>22</v>
      </c>
      <c r="D63" s="72" t="n">
        <v>12034.92</v>
      </c>
      <c r="E63" s="72" t="n">
        <v>42.113199</v>
      </c>
      <c r="F63" s="72" t="n">
        <v>12034.92</v>
      </c>
      <c r="G63" s="72" t="n">
        <v>42.762249</v>
      </c>
      <c r="H63" s="72" t="n">
        <v>12034.92</v>
      </c>
      <c r="I63" s="72" t="n">
        <v>42.113199</v>
      </c>
      <c r="J63" s="72" t="n">
        <v>12034.92</v>
      </c>
      <c r="K63" s="72" t="n">
        <v>42.762249</v>
      </c>
      <c r="L63" s="57" t="n">
        <v>12034.92</v>
      </c>
      <c r="M63" s="58" t="n">
        <v>40.958234</v>
      </c>
      <c r="N63" s="58" t="n">
        <v>42.113199</v>
      </c>
      <c r="O63" s="58" t="n">
        <v>42.762249</v>
      </c>
      <c r="P63" s="58" t="n">
        <v>740.39</v>
      </c>
      <c r="Q63" s="58" t="n">
        <v>10.46</v>
      </c>
      <c r="R63" s="58" t="n">
        <v>0.205663888888889</v>
      </c>
      <c r="S63" s="71"/>
      <c r="T63" s="57" t="n">
        <v>12034.92</v>
      </c>
      <c r="U63" s="58" t="n">
        <v>40.958234</v>
      </c>
      <c r="V63" s="58" t="n">
        <v>42.113199</v>
      </c>
      <c r="W63" s="58" t="n">
        <v>42.762249</v>
      </c>
      <c r="X63" s="58" t="n">
        <v>740.64</v>
      </c>
      <c r="Y63" s="58" t="n">
        <v>10.7</v>
      </c>
      <c r="Z63" s="58" t="n">
        <v>0.205733333333333</v>
      </c>
      <c r="AA63" s="61" t="n">
        <v>0</v>
      </c>
      <c r="AB63" s="61" t="n">
        <v>0</v>
      </c>
      <c r="AC63" s="61" t="n">
        <v>0</v>
      </c>
      <c r="AE63" s="62"/>
      <c r="AF63" s="62"/>
      <c r="AG63" s="62"/>
      <c r="AH63" s="62"/>
      <c r="AJ63" s="63"/>
      <c r="AK63" s="63"/>
      <c r="AL63" s="63"/>
      <c r="AM63" s="63"/>
    </row>
    <row r="64" customFormat="false" ht="10" hidden="false" customHeight="false" outlineLevel="0" collapsed="false">
      <c r="A64" s="64"/>
      <c r="B64" s="64"/>
      <c r="C64" s="64" t="n">
        <v>27</v>
      </c>
      <c r="D64" s="73" t="n">
        <v>7365.7648</v>
      </c>
      <c r="E64" s="73" t="n">
        <v>38.984164</v>
      </c>
      <c r="F64" s="73" t="n">
        <v>7365.7648</v>
      </c>
      <c r="G64" s="73" t="n">
        <v>39.462031</v>
      </c>
      <c r="H64" s="73" t="n">
        <v>7365.7648</v>
      </c>
      <c r="I64" s="73" t="n">
        <v>38.984164</v>
      </c>
      <c r="J64" s="73" t="n">
        <v>7365.7648</v>
      </c>
      <c r="K64" s="73" t="n">
        <v>39.462031</v>
      </c>
      <c r="L64" s="65" t="n">
        <v>7365.7648</v>
      </c>
      <c r="M64" s="59" t="n">
        <v>36.595198</v>
      </c>
      <c r="N64" s="59" t="n">
        <v>38.984164</v>
      </c>
      <c r="O64" s="59" t="n">
        <v>39.462031</v>
      </c>
      <c r="P64" s="59" t="n">
        <v>635.38</v>
      </c>
      <c r="Q64" s="59" t="n">
        <v>9.37</v>
      </c>
      <c r="R64" s="59" t="n">
        <v>0.176494444444444</v>
      </c>
      <c r="S64" s="60"/>
      <c r="T64" s="65" t="n">
        <v>7365.7648</v>
      </c>
      <c r="U64" s="59" t="n">
        <v>36.595198</v>
      </c>
      <c r="V64" s="59" t="n">
        <v>38.984164</v>
      </c>
      <c r="W64" s="59" t="n">
        <v>39.462031</v>
      </c>
      <c r="X64" s="59" t="n">
        <v>636.71</v>
      </c>
      <c r="Y64" s="59" t="n">
        <v>9.86</v>
      </c>
      <c r="Z64" s="59" t="n">
        <v>0.176863888888889</v>
      </c>
      <c r="AA64" s="60"/>
      <c r="AB64" s="60"/>
      <c r="AC64" s="60"/>
      <c r="AE64" s="62"/>
      <c r="AF64" s="62"/>
      <c r="AG64" s="62"/>
      <c r="AH64" s="62"/>
      <c r="AJ64" s="63"/>
      <c r="AK64" s="63"/>
      <c r="AL64" s="63"/>
      <c r="AM64" s="63"/>
    </row>
    <row r="65" customFormat="false" ht="10" hidden="false" customHeight="false" outlineLevel="0" collapsed="false">
      <c r="A65" s="64"/>
      <c r="B65" s="64"/>
      <c r="C65" s="64" t="n">
        <v>32</v>
      </c>
      <c r="D65" s="73" t="n">
        <v>4136.2112</v>
      </c>
      <c r="E65" s="73" t="n">
        <v>36.518394</v>
      </c>
      <c r="F65" s="73" t="n">
        <v>4136.2112</v>
      </c>
      <c r="G65" s="73" t="n">
        <v>36.967722</v>
      </c>
      <c r="H65" s="73" t="n">
        <v>4136.2112</v>
      </c>
      <c r="I65" s="73" t="n">
        <v>36.518394</v>
      </c>
      <c r="J65" s="73" t="n">
        <v>4136.2112</v>
      </c>
      <c r="K65" s="73" t="n">
        <v>36.967722</v>
      </c>
      <c r="L65" s="65" t="n">
        <v>4136.2112</v>
      </c>
      <c r="M65" s="59" t="n">
        <v>32.624738</v>
      </c>
      <c r="N65" s="59" t="n">
        <v>36.518394</v>
      </c>
      <c r="O65" s="59" t="n">
        <v>36.967722</v>
      </c>
      <c r="P65" s="59" t="n">
        <v>537.74</v>
      </c>
      <c r="Q65" s="59" t="n">
        <v>8.19</v>
      </c>
      <c r="R65" s="59" t="n">
        <v>0.149372222222222</v>
      </c>
      <c r="S65" s="60"/>
      <c r="T65" s="65" t="n">
        <v>4136.2112</v>
      </c>
      <c r="U65" s="59" t="n">
        <v>32.624738</v>
      </c>
      <c r="V65" s="59" t="n">
        <v>36.518394</v>
      </c>
      <c r="W65" s="59" t="n">
        <v>36.967722</v>
      </c>
      <c r="X65" s="59" t="n">
        <v>535.84</v>
      </c>
      <c r="Y65" s="59" t="n">
        <v>8.3</v>
      </c>
      <c r="Z65" s="59" t="n">
        <v>0.148844444444444</v>
      </c>
      <c r="AA65" s="60"/>
      <c r="AB65" s="60"/>
      <c r="AC65" s="60"/>
      <c r="AE65" s="62"/>
      <c r="AF65" s="62"/>
      <c r="AG65" s="62"/>
      <c r="AH65" s="62"/>
      <c r="AJ65" s="63"/>
      <c r="AK65" s="63"/>
      <c r="AL65" s="63"/>
      <c r="AM65" s="63"/>
    </row>
    <row r="66" customFormat="false" ht="11" hidden="false" customHeight="false" outlineLevel="0" collapsed="false">
      <c r="A66" s="64"/>
      <c r="B66" s="66"/>
      <c r="C66" s="66" t="n">
        <v>37</v>
      </c>
      <c r="D66" s="74" t="n">
        <v>2098.5648</v>
      </c>
      <c r="E66" s="74" t="n">
        <v>34.296697</v>
      </c>
      <c r="F66" s="74" t="n">
        <v>2098.5648</v>
      </c>
      <c r="G66" s="74" t="n">
        <v>34.720525</v>
      </c>
      <c r="H66" s="74" t="n">
        <v>2098.5648</v>
      </c>
      <c r="I66" s="74" t="n">
        <v>34.296697</v>
      </c>
      <c r="J66" s="74" t="n">
        <v>2098.5648</v>
      </c>
      <c r="K66" s="74" t="n">
        <v>34.720525</v>
      </c>
      <c r="L66" s="69" t="n">
        <v>2098.5648</v>
      </c>
      <c r="M66" s="68" t="n">
        <v>29.133203</v>
      </c>
      <c r="N66" s="68" t="n">
        <v>34.296697</v>
      </c>
      <c r="O66" s="68" t="n">
        <v>34.720525</v>
      </c>
      <c r="P66" s="68" t="n">
        <v>457.83</v>
      </c>
      <c r="Q66" s="68" t="n">
        <v>6.87</v>
      </c>
      <c r="R66" s="68" t="n">
        <v>0.127175</v>
      </c>
      <c r="S66" s="66"/>
      <c r="T66" s="69" t="n">
        <v>2098.5648</v>
      </c>
      <c r="U66" s="68" t="n">
        <v>29.133203</v>
      </c>
      <c r="V66" s="68" t="n">
        <v>34.296697</v>
      </c>
      <c r="W66" s="68" t="n">
        <v>34.720525</v>
      </c>
      <c r="X66" s="68" t="n">
        <v>455.76</v>
      </c>
      <c r="Y66" s="68" t="n">
        <v>6.99</v>
      </c>
      <c r="Z66" s="68" t="n">
        <v>0.1266</v>
      </c>
      <c r="AA66" s="66"/>
      <c r="AB66" s="66"/>
      <c r="AC66" s="66"/>
      <c r="AE66" s="62"/>
      <c r="AF66" s="62"/>
      <c r="AG66" s="62"/>
      <c r="AH66" s="62"/>
      <c r="AJ66" s="63"/>
      <c r="AK66" s="63"/>
      <c r="AL66" s="63"/>
      <c r="AM66" s="63"/>
    </row>
    <row r="67" customFormat="false" ht="10" hidden="false" customHeight="false" outlineLevel="0" collapsed="false">
      <c r="A67" s="64"/>
      <c r="B67" s="55" t="s">
        <v>47</v>
      </c>
      <c r="C67" s="55" t="n">
        <v>22</v>
      </c>
      <c r="D67" s="70" t="n">
        <v>4733.668</v>
      </c>
      <c r="E67" s="70" t="n">
        <v>42.863566</v>
      </c>
      <c r="F67" s="70" t="n">
        <v>4733.668</v>
      </c>
      <c r="G67" s="70" t="n">
        <v>43.802965</v>
      </c>
      <c r="H67" s="70" t="n">
        <v>4733.668</v>
      </c>
      <c r="I67" s="70" t="n">
        <v>42.863566</v>
      </c>
      <c r="J67" s="70" t="n">
        <v>4733.668</v>
      </c>
      <c r="K67" s="70" t="n">
        <v>43.802965</v>
      </c>
      <c r="L67" s="65" t="n">
        <v>4733.668</v>
      </c>
      <c r="M67" s="59" t="n">
        <v>42.384893</v>
      </c>
      <c r="N67" s="59" t="n">
        <v>42.863566</v>
      </c>
      <c r="O67" s="59" t="n">
        <v>43.802965</v>
      </c>
      <c r="P67" s="58" t="n">
        <v>376.52</v>
      </c>
      <c r="Q67" s="58" t="n">
        <v>4.98</v>
      </c>
      <c r="R67" s="58" t="n">
        <v>0.104588888888889</v>
      </c>
      <c r="S67" s="71"/>
      <c r="T67" s="65" t="n">
        <v>4733.668</v>
      </c>
      <c r="U67" s="59" t="n">
        <v>42.384893</v>
      </c>
      <c r="V67" s="59" t="n">
        <v>42.863566</v>
      </c>
      <c r="W67" s="59" t="n">
        <v>43.802965</v>
      </c>
      <c r="X67" s="58" t="n">
        <v>376.03</v>
      </c>
      <c r="Y67" s="58" t="n">
        <v>5.1</v>
      </c>
      <c r="Z67" s="58" t="n">
        <v>0.104452777777778</v>
      </c>
      <c r="AA67" s="61" t="n">
        <v>0</v>
      </c>
      <c r="AB67" s="61" t="n">
        <v>0</v>
      </c>
      <c r="AC67" s="61" t="n">
        <v>0</v>
      </c>
      <c r="AE67" s="62"/>
      <c r="AF67" s="62"/>
      <c r="AG67" s="62"/>
      <c r="AH67" s="62"/>
      <c r="AJ67" s="63"/>
      <c r="AK67" s="63"/>
      <c r="AL67" s="63"/>
      <c r="AM67" s="63"/>
    </row>
    <row r="68" customFormat="false" ht="10" hidden="false" customHeight="false" outlineLevel="0" collapsed="false">
      <c r="A68" s="64"/>
      <c r="B68" s="64"/>
      <c r="C68" s="64" t="n">
        <v>27</v>
      </c>
      <c r="D68" s="56" t="n">
        <v>2838.2312</v>
      </c>
      <c r="E68" s="56" t="n">
        <v>39.672126</v>
      </c>
      <c r="F68" s="56" t="n">
        <v>2838.2312</v>
      </c>
      <c r="G68" s="56" t="n">
        <v>40.929481</v>
      </c>
      <c r="H68" s="56" t="n">
        <v>2838.2312</v>
      </c>
      <c r="I68" s="56" t="n">
        <v>39.672126</v>
      </c>
      <c r="J68" s="56" t="n">
        <v>2838.2312</v>
      </c>
      <c r="K68" s="56" t="n">
        <v>40.929481</v>
      </c>
      <c r="L68" s="65" t="n">
        <v>2838.2312</v>
      </c>
      <c r="M68" s="59" t="n">
        <v>38.263318</v>
      </c>
      <c r="N68" s="59" t="n">
        <v>39.672126</v>
      </c>
      <c r="O68" s="59" t="n">
        <v>40.929481</v>
      </c>
      <c r="P68" s="59" t="n">
        <v>327.21</v>
      </c>
      <c r="Q68" s="59" t="n">
        <v>4.54</v>
      </c>
      <c r="R68" s="59" t="n">
        <v>0.0908916666666667</v>
      </c>
      <c r="S68" s="60"/>
      <c r="T68" s="65" t="n">
        <v>2838.2312</v>
      </c>
      <c r="U68" s="59" t="n">
        <v>38.263318</v>
      </c>
      <c r="V68" s="59" t="n">
        <v>39.672126</v>
      </c>
      <c r="W68" s="59" t="n">
        <v>40.929481</v>
      </c>
      <c r="X68" s="59" t="n">
        <v>326.46</v>
      </c>
      <c r="Y68" s="59" t="n">
        <v>4.62</v>
      </c>
      <c r="Z68" s="59" t="n">
        <v>0.0906833333333333</v>
      </c>
      <c r="AA68" s="60"/>
      <c r="AB68" s="60"/>
      <c r="AC68" s="60"/>
      <c r="AE68" s="62"/>
      <c r="AF68" s="62"/>
      <c r="AG68" s="62"/>
      <c r="AH68" s="62"/>
      <c r="AJ68" s="63"/>
      <c r="AK68" s="63"/>
      <c r="AL68" s="63"/>
      <c r="AM68" s="63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v>1518.0456</v>
      </c>
      <c r="E69" s="56" t="n">
        <v>37.302763</v>
      </c>
      <c r="F69" s="56" t="n">
        <v>1518.0456</v>
      </c>
      <c r="G69" s="56" t="n">
        <v>38.455581</v>
      </c>
      <c r="H69" s="56" t="n">
        <v>1518.0456</v>
      </c>
      <c r="I69" s="56" t="n">
        <v>37.302763</v>
      </c>
      <c r="J69" s="56" t="n">
        <v>1518.0456</v>
      </c>
      <c r="K69" s="56" t="n">
        <v>38.455581</v>
      </c>
      <c r="L69" s="65" t="n">
        <v>1518.0456</v>
      </c>
      <c r="M69" s="59" t="n">
        <v>34.402032</v>
      </c>
      <c r="N69" s="59" t="n">
        <v>37.302763</v>
      </c>
      <c r="O69" s="59" t="n">
        <v>38.455581</v>
      </c>
      <c r="P69" s="59" t="n">
        <v>283.09</v>
      </c>
      <c r="Q69" s="59" t="n">
        <v>4.04</v>
      </c>
      <c r="R69" s="59" t="n">
        <v>0.0786361111111111</v>
      </c>
      <c r="S69" s="60"/>
      <c r="T69" s="65" t="n">
        <v>1518.0456</v>
      </c>
      <c r="U69" s="59" t="n">
        <v>34.402032</v>
      </c>
      <c r="V69" s="59" t="n">
        <v>37.302763</v>
      </c>
      <c r="W69" s="59" t="n">
        <v>38.455581</v>
      </c>
      <c r="X69" s="59" t="n">
        <v>281.89</v>
      </c>
      <c r="Y69" s="59" t="n">
        <v>4.08</v>
      </c>
      <c r="Z69" s="59" t="n">
        <v>0.0783027777777778</v>
      </c>
      <c r="AA69" s="60"/>
      <c r="AB69" s="60"/>
      <c r="AC69" s="60"/>
      <c r="AE69" s="62"/>
      <c r="AF69" s="62"/>
      <c r="AG69" s="62"/>
      <c r="AH69" s="62"/>
      <c r="AJ69" s="63"/>
      <c r="AK69" s="63"/>
      <c r="AL69" s="63"/>
      <c r="AM69" s="63"/>
    </row>
    <row r="70" customFormat="false" ht="11" hidden="false" customHeight="false" outlineLevel="0" collapsed="false">
      <c r="A70" s="66"/>
      <c r="B70" s="66"/>
      <c r="C70" s="66" t="n">
        <v>37</v>
      </c>
      <c r="D70" s="88" t="n">
        <v>752.0808</v>
      </c>
      <c r="E70" s="88" t="n">
        <v>35.073115</v>
      </c>
      <c r="F70" s="88" t="n">
        <v>752.0808</v>
      </c>
      <c r="G70" s="88" t="n">
        <v>35.964232</v>
      </c>
      <c r="H70" s="88" t="n">
        <v>752.0808</v>
      </c>
      <c r="I70" s="88" t="n">
        <v>35.073115</v>
      </c>
      <c r="J70" s="88" t="n">
        <v>752.0808</v>
      </c>
      <c r="K70" s="88" t="n">
        <v>35.964232</v>
      </c>
      <c r="L70" s="65" t="n">
        <v>752.0808</v>
      </c>
      <c r="M70" s="59" t="n">
        <v>31.215193</v>
      </c>
      <c r="N70" s="59" t="n">
        <v>35.073115</v>
      </c>
      <c r="O70" s="59" t="n">
        <v>35.964232</v>
      </c>
      <c r="P70" s="68" t="n">
        <v>250.05</v>
      </c>
      <c r="Q70" s="68" t="n">
        <v>3.44</v>
      </c>
      <c r="R70" s="68" t="n">
        <v>0.0694583333333333</v>
      </c>
      <c r="S70" s="66"/>
      <c r="T70" s="65" t="n">
        <v>752.0808</v>
      </c>
      <c r="U70" s="59" t="n">
        <v>31.215193</v>
      </c>
      <c r="V70" s="59" t="n">
        <v>35.073115</v>
      </c>
      <c r="W70" s="59" t="n">
        <v>35.964232</v>
      </c>
      <c r="X70" s="68" t="n">
        <v>248.43</v>
      </c>
      <c r="Y70" s="68" t="n">
        <v>3.49</v>
      </c>
      <c r="Z70" s="68" t="n">
        <v>0.0690083333333333</v>
      </c>
      <c r="AA70" s="66"/>
      <c r="AB70" s="66"/>
      <c r="AC70" s="66"/>
      <c r="AE70" s="62"/>
      <c r="AF70" s="62"/>
      <c r="AG70" s="62"/>
      <c r="AH70" s="62"/>
      <c r="AJ70" s="63"/>
      <c r="AK70" s="63"/>
      <c r="AL70" s="63"/>
      <c r="AM70" s="63"/>
    </row>
    <row r="71" customFormat="false" ht="10" hidden="false" customHeight="false" outlineLevel="0" collapsed="false">
      <c r="A71" s="55" t="s">
        <v>52</v>
      </c>
      <c r="B71" s="55" t="s">
        <v>53</v>
      </c>
      <c r="C71" s="55" t="n">
        <v>22</v>
      </c>
      <c r="D71" s="72" t="n">
        <v>24023.4368</v>
      </c>
      <c r="E71" s="72" t="n">
        <v>47.354321</v>
      </c>
      <c r="F71" s="72" t="n">
        <v>24023.4368</v>
      </c>
      <c r="G71" s="72" t="n">
        <v>48.164074</v>
      </c>
      <c r="H71" s="72" t="n">
        <v>23271.5136</v>
      </c>
      <c r="I71" s="72" t="n">
        <v>47.362546</v>
      </c>
      <c r="J71" s="72" t="n">
        <v>23271.5136</v>
      </c>
      <c r="K71" s="72" t="n">
        <v>48.176775</v>
      </c>
      <c r="L71" s="57" t="n">
        <v>24023.4368</v>
      </c>
      <c r="M71" s="58" t="n">
        <v>44.585207</v>
      </c>
      <c r="N71" s="58" t="n">
        <v>47.354321</v>
      </c>
      <c r="O71" s="58" t="n">
        <v>48.164074</v>
      </c>
      <c r="P71" s="58" t="n">
        <v>5107.11</v>
      </c>
      <c r="Q71" s="58" t="n">
        <v>70.74</v>
      </c>
      <c r="R71" s="58" t="n">
        <v>1.41864166666667</v>
      </c>
      <c r="S71" s="71"/>
      <c r="T71" s="57" t="n">
        <v>23271.5136</v>
      </c>
      <c r="U71" s="58" t="n">
        <v>44.573036</v>
      </c>
      <c r="V71" s="58" t="n">
        <v>47.362546</v>
      </c>
      <c r="W71" s="58" t="n">
        <v>48.176775</v>
      </c>
      <c r="X71" s="58" t="n">
        <v>5089.59</v>
      </c>
      <c r="Y71" s="58" t="n">
        <v>72.56</v>
      </c>
      <c r="Z71" s="58" t="n">
        <v>1.413775</v>
      </c>
      <c r="AA71" s="61" t="n">
        <v>-5.12202803547601</v>
      </c>
      <c r="AB71" s="61" t="n">
        <v>-7.54937798124904</v>
      </c>
      <c r="AC71" s="61" t="n">
        <v>-7.24704314599449</v>
      </c>
      <c r="AE71" s="62"/>
      <c r="AF71" s="62"/>
      <c r="AG71" s="62"/>
      <c r="AH71" s="62"/>
      <c r="AJ71" s="63"/>
      <c r="AK71" s="63"/>
      <c r="AL71" s="63"/>
      <c r="AM71" s="63"/>
    </row>
    <row r="72" customFormat="false" ht="10" hidden="false" customHeight="false" outlineLevel="0" collapsed="false">
      <c r="A72" s="64" t="s">
        <v>54</v>
      </c>
      <c r="B72" s="64"/>
      <c r="C72" s="64" t="n">
        <v>27</v>
      </c>
      <c r="D72" s="73" t="n">
        <v>14372.3952</v>
      </c>
      <c r="E72" s="73" t="n">
        <v>45.74112</v>
      </c>
      <c r="F72" s="73" t="n">
        <v>14372.3952</v>
      </c>
      <c r="G72" s="73" t="n">
        <v>46.351079</v>
      </c>
      <c r="H72" s="73" t="n">
        <v>13710.136</v>
      </c>
      <c r="I72" s="73" t="n">
        <v>45.789526</v>
      </c>
      <c r="J72" s="73" t="n">
        <v>13710.136</v>
      </c>
      <c r="K72" s="73" t="n">
        <v>46.387064</v>
      </c>
      <c r="L72" s="65" t="n">
        <v>14372.3952</v>
      </c>
      <c r="M72" s="59" t="n">
        <v>42.08954</v>
      </c>
      <c r="N72" s="59" t="n">
        <v>45.74112</v>
      </c>
      <c r="O72" s="59" t="n">
        <v>46.351079</v>
      </c>
      <c r="P72" s="59" t="n">
        <v>4703.7</v>
      </c>
      <c r="Q72" s="59" t="n">
        <v>65.87</v>
      </c>
      <c r="R72" s="59" t="n">
        <v>1.30658333333333</v>
      </c>
      <c r="S72" s="60"/>
      <c r="T72" s="65" t="n">
        <v>13710.136</v>
      </c>
      <c r="U72" s="59" t="n">
        <v>42.077191</v>
      </c>
      <c r="V72" s="59" t="n">
        <v>45.789526</v>
      </c>
      <c r="W72" s="59" t="n">
        <v>46.387064</v>
      </c>
      <c r="X72" s="59" t="n">
        <v>4613.14</v>
      </c>
      <c r="Y72" s="59" t="n">
        <v>65.59</v>
      </c>
      <c r="Z72" s="59" t="n">
        <v>1.28142777777778</v>
      </c>
      <c r="AA72" s="60"/>
      <c r="AB72" s="60"/>
      <c r="AC72" s="60"/>
      <c r="AE72" s="62"/>
      <c r="AF72" s="62"/>
      <c r="AG72" s="62"/>
      <c r="AH72" s="62"/>
      <c r="AJ72" s="63"/>
      <c r="AK72" s="63"/>
      <c r="AL72" s="63"/>
      <c r="AM72" s="63"/>
    </row>
    <row r="73" customFormat="false" ht="10" hidden="false" customHeight="false" outlineLevel="0" collapsed="false">
      <c r="A73" s="64"/>
      <c r="B73" s="64"/>
      <c r="C73" s="64" t="n">
        <v>32</v>
      </c>
      <c r="D73" s="73" t="n">
        <v>8752.4016</v>
      </c>
      <c r="E73" s="73" t="n">
        <v>44.009579</v>
      </c>
      <c r="F73" s="73" t="n">
        <v>8752.4016</v>
      </c>
      <c r="G73" s="73" t="n">
        <v>44.402893</v>
      </c>
      <c r="H73" s="73" t="n">
        <v>8249.8704</v>
      </c>
      <c r="I73" s="73" t="n">
        <v>44.126581</v>
      </c>
      <c r="J73" s="73" t="n">
        <v>8249.8704</v>
      </c>
      <c r="K73" s="73" t="n">
        <v>44.539537</v>
      </c>
      <c r="L73" s="65" t="n">
        <v>8752.4016</v>
      </c>
      <c r="M73" s="59" t="n">
        <v>39.385367</v>
      </c>
      <c r="N73" s="59" t="n">
        <v>44.009579</v>
      </c>
      <c r="O73" s="59" t="n">
        <v>44.402893</v>
      </c>
      <c r="P73" s="59" t="n">
        <v>4360.04</v>
      </c>
      <c r="Q73" s="59" t="n">
        <v>62.87</v>
      </c>
      <c r="R73" s="59" t="n">
        <v>1.21112222222222</v>
      </c>
      <c r="S73" s="60"/>
      <c r="T73" s="65" t="n">
        <v>8249.8704</v>
      </c>
      <c r="U73" s="59" t="n">
        <v>39.391538</v>
      </c>
      <c r="V73" s="59" t="n">
        <v>44.126581</v>
      </c>
      <c r="W73" s="59" t="n">
        <v>44.539537</v>
      </c>
      <c r="X73" s="59" t="n">
        <v>4280.09</v>
      </c>
      <c r="Y73" s="59" t="n">
        <v>60.86</v>
      </c>
      <c r="Z73" s="59" t="n">
        <v>1.18891388888889</v>
      </c>
      <c r="AA73" s="60"/>
      <c r="AB73" s="60"/>
      <c r="AC73" s="60"/>
      <c r="AE73" s="62"/>
      <c r="AF73" s="62"/>
      <c r="AG73" s="62"/>
      <c r="AH73" s="62"/>
      <c r="AJ73" s="63"/>
      <c r="AK73" s="63"/>
      <c r="AL73" s="63"/>
      <c r="AM73" s="63"/>
    </row>
    <row r="74" customFormat="false" ht="11" hidden="false" customHeight="false" outlineLevel="0" collapsed="false">
      <c r="A74" s="64"/>
      <c r="B74" s="66"/>
      <c r="C74" s="66" t="n">
        <v>37</v>
      </c>
      <c r="D74" s="74" t="n">
        <v>5323.2632</v>
      </c>
      <c r="E74" s="74" t="n">
        <v>42.22221</v>
      </c>
      <c r="F74" s="74" t="n">
        <v>5323.2632</v>
      </c>
      <c r="G74" s="74" t="n">
        <v>42.450144</v>
      </c>
      <c r="H74" s="74" t="n">
        <v>4962.888</v>
      </c>
      <c r="I74" s="74" t="n">
        <v>42.418078</v>
      </c>
      <c r="J74" s="74" t="n">
        <v>4962.888</v>
      </c>
      <c r="K74" s="74" t="n">
        <v>42.590181</v>
      </c>
      <c r="L74" s="69" t="n">
        <v>5323.2632</v>
      </c>
      <c r="M74" s="68" t="n">
        <v>36.544341</v>
      </c>
      <c r="N74" s="68" t="n">
        <v>42.22221</v>
      </c>
      <c r="O74" s="68" t="n">
        <v>42.450144</v>
      </c>
      <c r="P74" s="68" t="n">
        <v>4174.52</v>
      </c>
      <c r="Q74" s="68" t="n">
        <v>58.89</v>
      </c>
      <c r="R74" s="68" t="n">
        <v>1.15958888888889</v>
      </c>
      <c r="S74" s="66"/>
      <c r="T74" s="69" t="n">
        <v>4962.888</v>
      </c>
      <c r="U74" s="68" t="n">
        <v>36.547305</v>
      </c>
      <c r="V74" s="68" t="n">
        <v>42.418078</v>
      </c>
      <c r="W74" s="68" t="n">
        <v>42.590181</v>
      </c>
      <c r="X74" s="68" t="n">
        <v>4081.64</v>
      </c>
      <c r="Y74" s="68" t="n">
        <v>56.17</v>
      </c>
      <c r="Z74" s="68" t="n">
        <v>1.13378888888889</v>
      </c>
      <c r="AA74" s="66"/>
      <c r="AB74" s="66"/>
      <c r="AC74" s="66"/>
      <c r="AE74" s="62"/>
      <c r="AF74" s="62"/>
      <c r="AG74" s="62"/>
      <c r="AH74" s="62"/>
      <c r="AJ74" s="63"/>
      <c r="AK74" s="63"/>
      <c r="AL74" s="63"/>
      <c r="AM74" s="63"/>
    </row>
    <row r="75" customFormat="false" ht="10" hidden="false" customHeight="false" outlineLevel="0" collapsed="false">
      <c r="A75" s="64"/>
      <c r="B75" s="55" t="s">
        <v>55</v>
      </c>
      <c r="C75" s="55" t="n">
        <v>22</v>
      </c>
      <c r="D75" s="70" t="n">
        <v>24790.1</v>
      </c>
      <c r="E75" s="70" t="n">
        <v>48.568339</v>
      </c>
      <c r="F75" s="70" t="n">
        <v>24790.1</v>
      </c>
      <c r="G75" s="70" t="n">
        <v>48.371529</v>
      </c>
      <c r="H75" s="70" t="n">
        <v>23935.2912</v>
      </c>
      <c r="I75" s="70" t="n">
        <v>48.610865</v>
      </c>
      <c r="J75" s="70" t="n">
        <v>23935.2912</v>
      </c>
      <c r="K75" s="70" t="n">
        <v>48.379207</v>
      </c>
      <c r="L75" s="57" t="n">
        <v>24790.1</v>
      </c>
      <c r="M75" s="58" t="n">
        <v>44.585393</v>
      </c>
      <c r="N75" s="58" t="n">
        <v>48.568339</v>
      </c>
      <c r="O75" s="58" t="n">
        <v>48.371529</v>
      </c>
      <c r="P75" s="58" t="n">
        <v>5274.45</v>
      </c>
      <c r="Q75" s="58" t="n">
        <v>71.85</v>
      </c>
      <c r="R75" s="58" t="n">
        <v>1.465125</v>
      </c>
      <c r="S75" s="71"/>
      <c r="T75" s="57" t="n">
        <v>23935.2912</v>
      </c>
      <c r="U75" s="58" t="n">
        <v>44.576407</v>
      </c>
      <c r="V75" s="58" t="n">
        <v>48.610865</v>
      </c>
      <c r="W75" s="58" t="n">
        <v>48.379207</v>
      </c>
      <c r="X75" s="58" t="n">
        <v>5317.14</v>
      </c>
      <c r="Y75" s="58" t="n">
        <v>72.77</v>
      </c>
      <c r="Z75" s="58" t="n">
        <v>1.47698333333333</v>
      </c>
      <c r="AA75" s="61" t="n">
        <v>-5.51948467117278</v>
      </c>
      <c r="AB75" s="61" t="n">
        <v>-10.79459970704</v>
      </c>
      <c r="AC75" s="61" t="n">
        <v>-7.9637482696191</v>
      </c>
      <c r="AE75" s="62"/>
      <c r="AF75" s="62"/>
      <c r="AG75" s="62"/>
      <c r="AH75" s="62"/>
      <c r="AJ75" s="63"/>
      <c r="AK75" s="63"/>
      <c r="AL75" s="63"/>
      <c r="AM75" s="63"/>
    </row>
    <row r="76" customFormat="false" ht="10" hidden="false" customHeight="false" outlineLevel="0" collapsed="false">
      <c r="A76" s="64"/>
      <c r="B76" s="64"/>
      <c r="C76" s="64" t="n">
        <v>27</v>
      </c>
      <c r="D76" s="56" t="n">
        <v>15461.0504</v>
      </c>
      <c r="E76" s="56" t="n">
        <v>46.891062</v>
      </c>
      <c r="F76" s="56" t="n">
        <v>15461.0504</v>
      </c>
      <c r="G76" s="56" t="n">
        <v>46.245372</v>
      </c>
      <c r="H76" s="56" t="n">
        <v>14705.4568</v>
      </c>
      <c r="I76" s="56" t="n">
        <v>47.000716</v>
      </c>
      <c r="J76" s="56" t="n">
        <v>14705.4568</v>
      </c>
      <c r="K76" s="56" t="n">
        <v>46.32899</v>
      </c>
      <c r="L76" s="65" t="n">
        <v>15461.0504</v>
      </c>
      <c r="M76" s="59" t="n">
        <v>42.087441</v>
      </c>
      <c r="N76" s="59" t="n">
        <v>46.891062</v>
      </c>
      <c r="O76" s="59" t="n">
        <v>46.245372</v>
      </c>
      <c r="P76" s="59" t="n">
        <v>4709.2</v>
      </c>
      <c r="Q76" s="59" t="n">
        <v>66.74</v>
      </c>
      <c r="R76" s="59" t="n">
        <v>1.30811111111111</v>
      </c>
      <c r="S76" s="60"/>
      <c r="T76" s="65" t="n">
        <v>14705.4568</v>
      </c>
      <c r="U76" s="59" t="n">
        <v>42.073835</v>
      </c>
      <c r="V76" s="59" t="n">
        <v>47.000716</v>
      </c>
      <c r="W76" s="59" t="n">
        <v>46.32899</v>
      </c>
      <c r="X76" s="59" t="n">
        <v>4730.04</v>
      </c>
      <c r="Y76" s="59" t="n">
        <v>67.2</v>
      </c>
      <c r="Z76" s="59" t="n">
        <v>1.3139</v>
      </c>
      <c r="AA76" s="60"/>
      <c r="AB76" s="60"/>
      <c r="AC76" s="60"/>
      <c r="AE76" s="62"/>
      <c r="AF76" s="62"/>
      <c r="AG76" s="62"/>
      <c r="AH76" s="62"/>
      <c r="AJ76" s="63"/>
      <c r="AK76" s="63"/>
      <c r="AL76" s="63"/>
      <c r="AM76" s="63"/>
    </row>
    <row r="77" customFormat="false" ht="10" hidden="false" customHeight="false" outlineLevel="0" collapsed="false">
      <c r="A77" s="64"/>
      <c r="B77" s="64"/>
      <c r="C77" s="64" t="n">
        <v>32</v>
      </c>
      <c r="D77" s="56" t="n">
        <v>9810.1984</v>
      </c>
      <c r="E77" s="56" t="n">
        <v>45.238879</v>
      </c>
      <c r="F77" s="56" t="n">
        <v>9810.1984</v>
      </c>
      <c r="G77" s="56" t="n">
        <v>44.039675</v>
      </c>
      <c r="H77" s="56" t="n">
        <v>9185.6512</v>
      </c>
      <c r="I77" s="56" t="n">
        <v>45.522132</v>
      </c>
      <c r="J77" s="56" t="n">
        <v>9185.6512</v>
      </c>
      <c r="K77" s="56" t="n">
        <v>44.183549</v>
      </c>
      <c r="L77" s="65" t="n">
        <v>9810.1984</v>
      </c>
      <c r="M77" s="59" t="n">
        <v>39.28893</v>
      </c>
      <c r="N77" s="59" t="n">
        <v>45.238879</v>
      </c>
      <c r="O77" s="59" t="n">
        <v>44.039675</v>
      </c>
      <c r="P77" s="59" t="n">
        <v>4407.75</v>
      </c>
      <c r="Q77" s="59" t="n">
        <v>62.6</v>
      </c>
      <c r="R77" s="59" t="n">
        <v>1.224375</v>
      </c>
      <c r="S77" s="60"/>
      <c r="T77" s="65" t="n">
        <v>9185.6512</v>
      </c>
      <c r="U77" s="59" t="n">
        <v>39.266463</v>
      </c>
      <c r="V77" s="59" t="n">
        <v>45.522132</v>
      </c>
      <c r="W77" s="59" t="n">
        <v>44.183549</v>
      </c>
      <c r="X77" s="59" t="n">
        <v>4375.14</v>
      </c>
      <c r="Y77" s="59" t="n">
        <v>63.89</v>
      </c>
      <c r="Z77" s="59" t="n">
        <v>1.21531666666667</v>
      </c>
      <c r="AA77" s="60"/>
      <c r="AB77" s="60"/>
      <c r="AC77" s="60"/>
      <c r="AE77" s="62"/>
      <c r="AF77" s="62"/>
      <c r="AG77" s="62"/>
      <c r="AH77" s="62"/>
      <c r="AJ77" s="63"/>
      <c r="AK77" s="63"/>
      <c r="AL77" s="63"/>
      <c r="AM77" s="63"/>
    </row>
    <row r="78" customFormat="false" ht="11" hidden="false" customHeight="false" outlineLevel="0" collapsed="false">
      <c r="A78" s="64"/>
      <c r="B78" s="66"/>
      <c r="C78" s="66" t="n">
        <v>37</v>
      </c>
      <c r="D78" s="67" t="n">
        <v>6058.5192</v>
      </c>
      <c r="E78" s="67" t="n">
        <v>43.655819</v>
      </c>
      <c r="F78" s="67" t="n">
        <v>6058.5192</v>
      </c>
      <c r="G78" s="67" t="n">
        <v>42.014767</v>
      </c>
      <c r="H78" s="67" t="n">
        <v>5559.6176</v>
      </c>
      <c r="I78" s="67" t="n">
        <v>43.986399</v>
      </c>
      <c r="J78" s="67" t="n">
        <v>5559.6176</v>
      </c>
      <c r="K78" s="67" t="n">
        <v>42.213903</v>
      </c>
      <c r="L78" s="69" t="n">
        <v>6058.5192</v>
      </c>
      <c r="M78" s="68" t="n">
        <v>36.230589</v>
      </c>
      <c r="N78" s="68" t="n">
        <v>43.655819</v>
      </c>
      <c r="O78" s="68" t="n">
        <v>42.014767</v>
      </c>
      <c r="P78" s="68" t="n">
        <v>4170.92</v>
      </c>
      <c r="Q78" s="68" t="n">
        <v>59.24</v>
      </c>
      <c r="R78" s="68" t="n">
        <v>1.15858888888889</v>
      </c>
      <c r="S78" s="66"/>
      <c r="T78" s="69" t="n">
        <v>5559.6176</v>
      </c>
      <c r="U78" s="68" t="n">
        <v>36.20971</v>
      </c>
      <c r="V78" s="68" t="n">
        <v>43.986399</v>
      </c>
      <c r="W78" s="68" t="n">
        <v>42.213903</v>
      </c>
      <c r="X78" s="68" t="n">
        <v>4213.38</v>
      </c>
      <c r="Y78" s="68" t="n">
        <v>59.41</v>
      </c>
      <c r="Z78" s="68" t="n">
        <v>1.17038333333333</v>
      </c>
      <c r="AA78" s="66"/>
      <c r="AB78" s="66"/>
      <c r="AC78" s="66"/>
      <c r="AE78" s="62"/>
      <c r="AF78" s="62"/>
      <c r="AG78" s="62"/>
      <c r="AH78" s="62"/>
      <c r="AJ78" s="63"/>
      <c r="AK78" s="63"/>
      <c r="AL78" s="63"/>
      <c r="AM78" s="63"/>
    </row>
    <row r="79" customFormat="false" ht="10" hidden="false" customHeight="false" outlineLevel="0" collapsed="false">
      <c r="A79" s="64"/>
      <c r="B79" s="55" t="s">
        <v>56</v>
      </c>
      <c r="C79" s="55" t="n">
        <v>22</v>
      </c>
      <c r="D79" s="70" t="n">
        <v>25835.8416</v>
      </c>
      <c r="E79" s="70" t="n">
        <v>48.578904</v>
      </c>
      <c r="F79" s="70" t="n">
        <v>25835.8416</v>
      </c>
      <c r="G79" s="70" t="n">
        <v>48.755139</v>
      </c>
      <c r="H79" s="70" t="n">
        <v>25224.3656</v>
      </c>
      <c r="I79" s="70" t="n">
        <v>48.592213</v>
      </c>
      <c r="J79" s="70" t="n">
        <v>25224.3656</v>
      </c>
      <c r="K79" s="70" t="n">
        <v>48.770384</v>
      </c>
      <c r="L79" s="65" t="n">
        <v>25835.8416</v>
      </c>
      <c r="M79" s="59" t="n">
        <v>44.569227</v>
      </c>
      <c r="N79" s="59" t="n">
        <v>48.578904</v>
      </c>
      <c r="O79" s="59" t="n">
        <v>48.755139</v>
      </c>
      <c r="P79" s="58" t="n">
        <v>5220.26</v>
      </c>
      <c r="Q79" s="58" t="n">
        <v>72.25</v>
      </c>
      <c r="R79" s="58" t="n">
        <v>1.45007222222222</v>
      </c>
      <c r="S79" s="71"/>
      <c r="T79" s="65" t="n">
        <v>25224.3656</v>
      </c>
      <c r="U79" s="59" t="n">
        <v>44.568718</v>
      </c>
      <c r="V79" s="59" t="n">
        <v>48.592213</v>
      </c>
      <c r="W79" s="59" t="n">
        <v>48.770384</v>
      </c>
      <c r="X79" s="58" t="n">
        <v>5176.46</v>
      </c>
      <c r="Y79" s="58" t="n">
        <v>75.1</v>
      </c>
      <c r="Z79" s="58" t="n">
        <v>1.43790555555556</v>
      </c>
      <c r="AA79" s="61" t="n">
        <v>-4.1836625878094</v>
      </c>
      <c r="AB79" s="61" t="n">
        <v>-6.56945775531983</v>
      </c>
      <c r="AC79" s="61" t="n">
        <v>-6.03768945395568</v>
      </c>
      <c r="AE79" s="62"/>
      <c r="AF79" s="62"/>
      <c r="AG79" s="62"/>
      <c r="AH79" s="62"/>
      <c r="AJ79" s="63"/>
      <c r="AK79" s="63"/>
      <c r="AL79" s="63"/>
      <c r="AM79" s="63"/>
    </row>
    <row r="80" customFormat="false" ht="10" hidden="false" customHeight="false" outlineLevel="0" collapsed="false">
      <c r="A80" s="64"/>
      <c r="B80" s="64"/>
      <c r="C80" s="64" t="n">
        <v>27</v>
      </c>
      <c r="D80" s="56" t="n">
        <v>15117.5712</v>
      </c>
      <c r="E80" s="56" t="n">
        <v>46.701011</v>
      </c>
      <c r="F80" s="56" t="n">
        <v>15117.5712</v>
      </c>
      <c r="G80" s="56" t="n">
        <v>46.849744</v>
      </c>
      <c r="H80" s="56" t="n">
        <v>14597.376</v>
      </c>
      <c r="I80" s="56" t="n">
        <v>46.759459</v>
      </c>
      <c r="J80" s="56" t="n">
        <v>14597.376</v>
      </c>
      <c r="K80" s="56" t="n">
        <v>46.895988</v>
      </c>
      <c r="L80" s="65" t="n">
        <v>15117.5712</v>
      </c>
      <c r="M80" s="59" t="n">
        <v>41.783927</v>
      </c>
      <c r="N80" s="59" t="n">
        <v>46.701011</v>
      </c>
      <c r="O80" s="59" t="n">
        <v>46.849744</v>
      </c>
      <c r="P80" s="59" t="n">
        <v>4738.02</v>
      </c>
      <c r="Q80" s="59" t="n">
        <v>66.22</v>
      </c>
      <c r="R80" s="59" t="n">
        <v>1.31611666666667</v>
      </c>
      <c r="S80" s="60"/>
      <c r="T80" s="65" t="n">
        <v>14597.376</v>
      </c>
      <c r="U80" s="59" t="n">
        <v>41.775529</v>
      </c>
      <c r="V80" s="59" t="n">
        <v>46.759459</v>
      </c>
      <c r="W80" s="59" t="n">
        <v>46.895988</v>
      </c>
      <c r="X80" s="59" t="n">
        <v>4707.68</v>
      </c>
      <c r="Y80" s="59" t="n">
        <v>67.09</v>
      </c>
      <c r="Z80" s="59" t="n">
        <v>1.30768888888889</v>
      </c>
      <c r="AA80" s="60"/>
      <c r="AB80" s="60"/>
      <c r="AC80" s="60"/>
      <c r="AE80" s="62"/>
      <c r="AF80" s="62"/>
      <c r="AG80" s="62"/>
      <c r="AH80" s="62"/>
      <c r="AJ80" s="63"/>
      <c r="AK80" s="63"/>
      <c r="AL80" s="63"/>
      <c r="AM80" s="63"/>
    </row>
    <row r="81" customFormat="false" ht="10" hidden="false" customHeight="false" outlineLevel="0" collapsed="false">
      <c r="A81" s="64"/>
      <c r="B81" s="64"/>
      <c r="C81" s="64" t="n">
        <v>32</v>
      </c>
      <c r="D81" s="56" t="n">
        <v>8855.3192</v>
      </c>
      <c r="E81" s="56" t="n">
        <v>44.739942</v>
      </c>
      <c r="F81" s="56" t="n">
        <v>8855.3192</v>
      </c>
      <c r="G81" s="56" t="n">
        <v>44.85448</v>
      </c>
      <c r="H81" s="56" t="n">
        <v>8422.0128</v>
      </c>
      <c r="I81" s="56" t="n">
        <v>44.855217</v>
      </c>
      <c r="J81" s="56" t="n">
        <v>8422.0128</v>
      </c>
      <c r="K81" s="56" t="n">
        <v>44.923332</v>
      </c>
      <c r="L81" s="65" t="n">
        <v>8855.3192</v>
      </c>
      <c r="M81" s="59" t="n">
        <v>38.973701</v>
      </c>
      <c r="N81" s="59" t="n">
        <v>44.739942</v>
      </c>
      <c r="O81" s="59" t="n">
        <v>44.85448</v>
      </c>
      <c r="P81" s="59" t="n">
        <v>4413.28</v>
      </c>
      <c r="Q81" s="59" t="n">
        <v>61.85</v>
      </c>
      <c r="R81" s="59" t="n">
        <v>1.22591111111111</v>
      </c>
      <c r="S81" s="60"/>
      <c r="T81" s="65" t="n">
        <v>8422.0128</v>
      </c>
      <c r="U81" s="59" t="n">
        <v>38.971383</v>
      </c>
      <c r="V81" s="59" t="n">
        <v>44.855217</v>
      </c>
      <c r="W81" s="59" t="n">
        <v>44.923332</v>
      </c>
      <c r="X81" s="59" t="n">
        <v>4357.34</v>
      </c>
      <c r="Y81" s="59" t="n">
        <v>62.44</v>
      </c>
      <c r="Z81" s="59" t="n">
        <v>1.21037222222222</v>
      </c>
      <c r="AA81" s="60"/>
      <c r="AB81" s="60"/>
      <c r="AC81" s="60"/>
      <c r="AE81" s="62"/>
      <c r="AF81" s="62"/>
      <c r="AG81" s="62"/>
      <c r="AH81" s="62"/>
      <c r="AJ81" s="63"/>
      <c r="AK81" s="63"/>
      <c r="AL81" s="63"/>
      <c r="AM81" s="63"/>
    </row>
    <row r="82" customFormat="false" ht="11" hidden="false" customHeight="false" outlineLevel="0" collapsed="false">
      <c r="A82" s="66"/>
      <c r="B82" s="66"/>
      <c r="C82" s="66" t="n">
        <v>37</v>
      </c>
      <c r="D82" s="88" t="n">
        <v>5174.4384</v>
      </c>
      <c r="E82" s="88" t="n">
        <v>42.787253</v>
      </c>
      <c r="F82" s="88" t="n">
        <v>5174.4384</v>
      </c>
      <c r="G82" s="88" t="n">
        <v>42.7231</v>
      </c>
      <c r="H82" s="88" t="n">
        <v>4833.5392</v>
      </c>
      <c r="I82" s="88" t="n">
        <v>42.949308</v>
      </c>
      <c r="J82" s="88" t="n">
        <v>4833.5392</v>
      </c>
      <c r="K82" s="88" t="n">
        <v>42.925241</v>
      </c>
      <c r="L82" s="69" t="n">
        <v>5174.4384</v>
      </c>
      <c r="M82" s="68" t="n">
        <v>36.186955</v>
      </c>
      <c r="N82" s="68" t="n">
        <v>42.787253</v>
      </c>
      <c r="O82" s="68" t="n">
        <v>42.7231</v>
      </c>
      <c r="P82" s="68" t="n">
        <v>4170.29</v>
      </c>
      <c r="Q82" s="68" t="n">
        <v>58.22</v>
      </c>
      <c r="R82" s="68" t="n">
        <v>1.15841388888889</v>
      </c>
      <c r="S82" s="66"/>
      <c r="T82" s="69" t="n">
        <v>4833.5392</v>
      </c>
      <c r="U82" s="68" t="n">
        <v>36.190559</v>
      </c>
      <c r="V82" s="68" t="n">
        <v>42.949308</v>
      </c>
      <c r="W82" s="68" t="n">
        <v>42.925241</v>
      </c>
      <c r="X82" s="68" t="n">
        <v>4122.64</v>
      </c>
      <c r="Y82" s="68" t="n">
        <v>58.41</v>
      </c>
      <c r="Z82" s="68" t="n">
        <v>1.14517777777778</v>
      </c>
      <c r="AA82" s="66"/>
      <c r="AB82" s="66"/>
      <c r="AC82" s="66"/>
      <c r="AE82" s="62"/>
      <c r="AF82" s="62"/>
      <c r="AG82" s="62"/>
      <c r="AH82" s="62"/>
      <c r="AJ82" s="63"/>
      <c r="AK82" s="63"/>
      <c r="AL82" s="63"/>
      <c r="AM82" s="63"/>
    </row>
    <row r="83" customFormat="false" ht="10" hidden="false" customHeight="false" outlineLevel="0" collapsed="false">
      <c r="B83" s="43" t="s">
        <v>5</v>
      </c>
      <c r="D83" s="90"/>
      <c r="E83" s="91"/>
      <c r="F83" s="91"/>
      <c r="G83" s="92"/>
      <c r="H83" s="92"/>
      <c r="I83" s="92"/>
      <c r="J83" s="92"/>
      <c r="K83" s="92"/>
      <c r="S83" s="93"/>
      <c r="AA83" s="94" t="n">
        <v>-1.32028557347318</v>
      </c>
      <c r="AB83" s="94" t="n">
        <v>-5.00961871222148</v>
      </c>
      <c r="AC83" s="94" t="n">
        <v>-3.14268990622388</v>
      </c>
    </row>
    <row r="84" customFormat="false" ht="10" hidden="false" customHeight="false" outlineLevel="0" collapsed="false">
      <c r="B84" s="43" t="s">
        <v>6</v>
      </c>
      <c r="D84" s="95"/>
      <c r="E84" s="91"/>
      <c r="F84" s="91"/>
      <c r="G84" s="92"/>
      <c r="H84" s="92"/>
      <c r="I84" s="92"/>
      <c r="J84" s="92"/>
      <c r="K84" s="92"/>
      <c r="S84" s="93"/>
      <c r="AA84" s="94" t="n">
        <v>-2.17278912799801</v>
      </c>
      <c r="AB84" s="94" t="n">
        <v>-3.4406810846739</v>
      </c>
      <c r="AC84" s="94" t="n">
        <v>-2.82634468216056</v>
      </c>
    </row>
    <row r="85" customFormat="false" ht="10" hidden="false" customHeight="false" outlineLevel="0" collapsed="false">
      <c r="B85" s="43" t="s">
        <v>7</v>
      </c>
      <c r="D85" s="95"/>
      <c r="E85" s="91"/>
      <c r="F85" s="91"/>
      <c r="G85" s="92"/>
      <c r="H85" s="92"/>
      <c r="I85" s="92"/>
      <c r="J85" s="92"/>
      <c r="K85" s="92"/>
      <c r="S85" s="93"/>
      <c r="AA85" s="94" t="n">
        <v>-0.859751138123943</v>
      </c>
      <c r="AB85" s="94" t="n">
        <v>-1.05360202304017</v>
      </c>
      <c r="AC85" s="94" t="n">
        <v>-1.22011364871276</v>
      </c>
    </row>
    <row r="86" customFormat="false" ht="10" hidden="false" customHeight="false" outlineLevel="0" collapsed="false">
      <c r="B86" s="43" t="s">
        <v>8</v>
      </c>
      <c r="D86" s="95"/>
      <c r="E86" s="91"/>
      <c r="F86" s="91"/>
      <c r="G86" s="92"/>
      <c r="H86" s="92"/>
      <c r="I86" s="92"/>
      <c r="J86" s="92"/>
      <c r="K86" s="92"/>
      <c r="S86" s="96"/>
      <c r="AA86" s="97" t="n">
        <v>0</v>
      </c>
      <c r="AB86" s="97" t="n">
        <v>0</v>
      </c>
      <c r="AC86" s="97" t="n">
        <v>0</v>
      </c>
    </row>
    <row r="87" customFormat="false" ht="10" hidden="false" customHeight="false" outlineLevel="0" collapsed="false">
      <c r="B87" s="43" t="s">
        <v>9</v>
      </c>
      <c r="D87" s="95"/>
      <c r="E87" s="91"/>
      <c r="F87" s="91"/>
      <c r="G87" s="92"/>
      <c r="H87" s="92"/>
      <c r="I87" s="92"/>
      <c r="J87" s="92"/>
      <c r="K87" s="92"/>
      <c r="S87" s="96"/>
      <c r="AA87" s="97" t="n">
        <v>-4.94172509815273</v>
      </c>
      <c r="AB87" s="97" t="n">
        <v>-8.30447848120296</v>
      </c>
      <c r="AC87" s="97" t="n">
        <v>-7.08282695652309</v>
      </c>
    </row>
    <row r="88" customFormat="false" ht="10" hidden="false" customHeight="false" outlineLevel="0" collapsed="false">
      <c r="B88" s="98" t="s">
        <v>57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n">
        <v>-1.72046338904184</v>
      </c>
      <c r="AB88" s="103" t="n">
        <v>-3.31848619040125</v>
      </c>
      <c r="AC88" s="103" t="n">
        <v>-2.64157092500593</v>
      </c>
    </row>
    <row r="89" customFormat="false" ht="10" hidden="false" customHeight="false" outlineLevel="0" collapsed="false">
      <c r="B89" s="43" t="s">
        <v>58</v>
      </c>
      <c r="P89" s="94"/>
      <c r="Q89" s="94" t="n">
        <v>41.866331251626</v>
      </c>
      <c r="R89" s="94" t="n">
        <v>0.853683994629228</v>
      </c>
      <c r="S89" s="94"/>
      <c r="T89" s="94"/>
      <c r="U89" s="94"/>
      <c r="V89" s="94"/>
      <c r="W89" s="94"/>
      <c r="X89" s="94"/>
      <c r="Y89" s="94" t="n">
        <v>42.8029452275988</v>
      </c>
      <c r="Z89" s="94" t="n">
        <v>0.848889883396236</v>
      </c>
    </row>
    <row r="90" customFormat="false" ht="10" hidden="false" customHeight="false" outlineLevel="0" collapsed="false">
      <c r="B90" s="43" t="s">
        <v>59</v>
      </c>
      <c r="X90" s="104"/>
      <c r="Y90" s="104" t="n">
        <v>1.02237153215895</v>
      </c>
      <c r="Z90" s="104" t="n">
        <v>0.99438420860277</v>
      </c>
    </row>
    <row r="91" customFormat="false" ht="10" hidden="false" customHeight="false" outlineLevel="0" collapsed="false">
      <c r="B91" s="43" t="s">
        <v>60</v>
      </c>
      <c r="P91" s="93"/>
      <c r="Q91" s="93" t="n">
        <v>1.43551388888889</v>
      </c>
      <c r="R91" s="93" t="n">
        <v>108.687494444444</v>
      </c>
      <c r="X91" s="93"/>
      <c r="Y91" s="93" t="n">
        <v>1.47146666666667</v>
      </c>
      <c r="Z91" s="93" t="n">
        <v>108.027166666667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" colorId="64" zoomScale="115" zoomScaleNormal="115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43" width="7.16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49"/>
    <col collapsed="false" customWidth="true" hidden="true" outlineLevel="0" max="5" min="5" style="45" width="6.5"/>
    <col collapsed="false" customWidth="true" hidden="true" outlineLevel="0" max="6" min="6" style="46" width="8.49"/>
    <col collapsed="false" customWidth="true" hidden="true" outlineLevel="0" max="7" min="7" style="45" width="6.5"/>
    <col collapsed="false" customWidth="true" hidden="true" outlineLevel="0" max="8" min="8" style="45" width="8.49"/>
    <col collapsed="false" customWidth="true" hidden="true" outlineLevel="0" max="9" min="9" style="45" width="6.5"/>
    <col collapsed="false" customWidth="true" hidden="true" outlineLevel="0" max="10" min="10" style="45" width="8.49"/>
    <col collapsed="false" customWidth="true" hidden="true" outlineLevel="0" max="11" min="11" style="45" width="6.5"/>
    <col collapsed="false" customWidth="false" hidden="false" outlineLevel="0" max="12" min="12" style="43" width="9.15"/>
    <col collapsed="false" customWidth="true" hidden="false" outlineLevel="0" max="15" min="13" style="43" width="6.5"/>
    <col collapsed="false" customWidth="false" hidden="false" outlineLevel="0" max="18" min="16" style="43" width="9.15"/>
    <col collapsed="false" customWidth="true" hidden="false" outlineLevel="0" max="19" min="19" style="43" width="7.82"/>
    <col collapsed="false" customWidth="false" hidden="false" outlineLevel="0" max="20" min="20" style="43" width="9.15"/>
    <col collapsed="false" customWidth="true" hidden="false" outlineLevel="0" max="23" min="21" style="43" width="6.5"/>
    <col collapsed="false" customWidth="true" hidden="false" outlineLevel="0" max="24" min="24" style="43" width="8.49"/>
    <col collapsed="false" customWidth="false" hidden="false" outlineLevel="0" max="29" min="25" style="43" width="9.15"/>
    <col collapsed="false" customWidth="true" hidden="false" outlineLevel="0" max="30" min="30" style="43" width="2.5"/>
    <col collapsed="false" customWidth="false" hidden="false" outlineLevel="0" max="257" min="31" style="43" width="9.15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1" hidden="false" customHeight="false" outlineLevel="0" collapsed="false">
      <c r="C2" s="51" t="s">
        <v>23</v>
      </c>
      <c r="D2" s="52" t="s">
        <v>24</v>
      </c>
      <c r="E2" s="52" t="s">
        <v>25</v>
      </c>
      <c r="F2" s="52" t="s">
        <v>24</v>
      </c>
      <c r="G2" s="52" t="s">
        <v>26</v>
      </c>
      <c r="H2" s="52" t="s">
        <v>24</v>
      </c>
      <c r="I2" s="52" t="s">
        <v>25</v>
      </c>
      <c r="J2" s="52" t="s">
        <v>24</v>
      </c>
      <c r="K2" s="52" t="s">
        <v>26</v>
      </c>
      <c r="L2" s="53" t="s">
        <v>24</v>
      </c>
      <c r="M2" s="53" t="s">
        <v>27</v>
      </c>
      <c r="N2" s="53" t="s">
        <v>25</v>
      </c>
      <c r="O2" s="53" t="s">
        <v>26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7</v>
      </c>
      <c r="V2" s="53" t="s">
        <v>25</v>
      </c>
      <c r="W2" s="53" t="s">
        <v>26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0" hidden="false" customHeight="false" outlineLevel="0" collapsed="false">
      <c r="A3" s="55" t="s">
        <v>5</v>
      </c>
      <c r="B3" s="55" t="s">
        <v>32</v>
      </c>
      <c r="C3" s="55" t="n">
        <v>22</v>
      </c>
      <c r="D3" s="56" t="n">
        <v>13501.7264</v>
      </c>
      <c r="E3" s="56" t="n">
        <v>41.588708</v>
      </c>
      <c r="F3" s="56" t="n">
        <v>13501.7264</v>
      </c>
      <c r="G3" s="56" t="n">
        <v>44.284964</v>
      </c>
      <c r="H3" s="56" t="n">
        <v>13264.4304</v>
      </c>
      <c r="I3" s="56" t="n">
        <v>41.596422</v>
      </c>
      <c r="J3" s="56" t="n">
        <v>13264.4304</v>
      </c>
      <c r="K3" s="56" t="n">
        <v>44.298375</v>
      </c>
      <c r="L3" s="57" t="n">
        <v>13501.7264</v>
      </c>
      <c r="M3" s="58" t="n">
        <v>41.832609</v>
      </c>
      <c r="N3" s="58" t="n">
        <v>41.588708</v>
      </c>
      <c r="O3" s="58" t="n">
        <v>44.284964</v>
      </c>
      <c r="P3" s="59" t="n">
        <v>24823.9</v>
      </c>
      <c r="Q3" s="105" t="n">
        <v>78.92</v>
      </c>
      <c r="R3" s="59" t="n">
        <v>6.89552777777778</v>
      </c>
      <c r="S3" s="60"/>
      <c r="T3" s="57" t="n">
        <v>13264.4304</v>
      </c>
      <c r="U3" s="58" t="n">
        <v>41.839761</v>
      </c>
      <c r="V3" s="58" t="n">
        <v>41.596422</v>
      </c>
      <c r="W3" s="58" t="n">
        <v>44.298375</v>
      </c>
      <c r="X3" s="59" t="n">
        <v>25494.7</v>
      </c>
      <c r="Y3" s="105" t="n">
        <v>81.57</v>
      </c>
      <c r="Z3" s="59" t="n">
        <v>7.08186111111111</v>
      </c>
      <c r="AA3" s="61" t="n">
        <v>-4.59546086088526</v>
      </c>
      <c r="AB3" s="61" t="n">
        <v>-5.65831822902425</v>
      </c>
      <c r="AC3" s="61" t="n">
        <v>-4.54835404144873</v>
      </c>
    </row>
    <row r="4" customFormat="false" ht="10" hidden="false" customHeight="false" outlineLevel="0" collapsed="false">
      <c r="A4" s="64" t="s">
        <v>33</v>
      </c>
      <c r="B4" s="64"/>
      <c r="C4" s="64" t="n">
        <v>27</v>
      </c>
      <c r="D4" s="56" t="n">
        <v>5616.1344</v>
      </c>
      <c r="E4" s="56" t="n">
        <v>39.875347</v>
      </c>
      <c r="F4" s="56" t="n">
        <v>5616.1344</v>
      </c>
      <c r="G4" s="56" t="n">
        <v>42.304729</v>
      </c>
      <c r="H4" s="56" t="n">
        <v>5441.4352</v>
      </c>
      <c r="I4" s="56" t="n">
        <v>39.892247</v>
      </c>
      <c r="J4" s="56" t="n">
        <v>5441.4352</v>
      </c>
      <c r="K4" s="56" t="n">
        <v>42.325881</v>
      </c>
      <c r="L4" s="65" t="n">
        <v>5616.1344</v>
      </c>
      <c r="M4" s="59" t="n">
        <v>39.274408</v>
      </c>
      <c r="N4" s="59" t="n">
        <v>39.875347</v>
      </c>
      <c r="O4" s="59" t="n">
        <v>42.304729</v>
      </c>
      <c r="P4" s="59" t="n">
        <v>22178.58</v>
      </c>
      <c r="Q4" s="105" t="n">
        <v>67.36</v>
      </c>
      <c r="R4" s="59" t="n">
        <v>6.16071666666667</v>
      </c>
      <c r="S4" s="60"/>
      <c r="T4" s="65" t="n">
        <v>5441.4352</v>
      </c>
      <c r="U4" s="59" t="n">
        <v>39.280277</v>
      </c>
      <c r="V4" s="59" t="n">
        <v>39.892247</v>
      </c>
      <c r="W4" s="59" t="n">
        <v>42.325881</v>
      </c>
      <c r="X4" s="59" t="n">
        <v>22547.86</v>
      </c>
      <c r="Y4" s="105" t="n">
        <v>69.09</v>
      </c>
      <c r="Z4" s="59" t="n">
        <v>6.26329444444445</v>
      </c>
      <c r="AA4" s="60"/>
      <c r="AB4" s="60"/>
      <c r="AC4" s="60"/>
    </row>
    <row r="5" customFormat="false" ht="10" hidden="false" customHeight="false" outlineLevel="0" collapsed="false">
      <c r="A5" s="64"/>
      <c r="B5" s="64"/>
      <c r="C5" s="64" t="n">
        <v>32</v>
      </c>
      <c r="D5" s="56" t="n">
        <v>2741.9472</v>
      </c>
      <c r="E5" s="56" t="n">
        <v>38.363705</v>
      </c>
      <c r="F5" s="56" t="n">
        <v>2741.9472</v>
      </c>
      <c r="G5" s="56" t="n">
        <v>40.530592</v>
      </c>
      <c r="H5" s="56" t="n">
        <v>2602.8672</v>
      </c>
      <c r="I5" s="56" t="n">
        <v>38.412569</v>
      </c>
      <c r="J5" s="56" t="n">
        <v>2602.8672</v>
      </c>
      <c r="K5" s="56" t="n">
        <v>40.524024</v>
      </c>
      <c r="L5" s="65" t="n">
        <v>2741.9472</v>
      </c>
      <c r="M5" s="59" t="n">
        <v>36.688744</v>
      </c>
      <c r="N5" s="59" t="n">
        <v>38.363705</v>
      </c>
      <c r="O5" s="59" t="n">
        <v>40.530592</v>
      </c>
      <c r="P5" s="59" t="n">
        <v>21212.35</v>
      </c>
      <c r="Q5" s="105" t="n">
        <v>63.51</v>
      </c>
      <c r="R5" s="59" t="n">
        <v>5.89231944444444</v>
      </c>
      <c r="S5" s="60"/>
      <c r="T5" s="65" t="n">
        <v>2602.8672</v>
      </c>
      <c r="U5" s="59" t="n">
        <v>36.702405</v>
      </c>
      <c r="V5" s="59" t="n">
        <v>38.412569</v>
      </c>
      <c r="W5" s="59" t="n">
        <v>40.524024</v>
      </c>
      <c r="X5" s="59" t="n">
        <v>21471.44</v>
      </c>
      <c r="Y5" s="105" t="n">
        <v>63.86</v>
      </c>
      <c r="Z5" s="59" t="n">
        <v>5.96428888888889</v>
      </c>
      <c r="AA5" s="60"/>
      <c r="AB5" s="60"/>
      <c r="AC5" s="60"/>
    </row>
    <row r="6" customFormat="false" ht="11" hidden="false" customHeight="false" outlineLevel="0" collapsed="false">
      <c r="A6" s="64"/>
      <c r="B6" s="66"/>
      <c r="C6" s="66" t="n">
        <v>37</v>
      </c>
      <c r="D6" s="67" t="n">
        <v>1450.784</v>
      </c>
      <c r="E6" s="67" t="n">
        <v>36.716693</v>
      </c>
      <c r="F6" s="67" t="n">
        <v>1450.784</v>
      </c>
      <c r="G6" s="67" t="n">
        <v>38.758976</v>
      </c>
      <c r="H6" s="67" t="n">
        <v>1336.712</v>
      </c>
      <c r="I6" s="67" t="n">
        <v>36.794618</v>
      </c>
      <c r="J6" s="67" t="n">
        <v>1336.712</v>
      </c>
      <c r="K6" s="67" t="n">
        <v>38.75728</v>
      </c>
      <c r="L6" s="65" t="n">
        <v>1450.784</v>
      </c>
      <c r="M6" s="59" t="n">
        <v>34.013063</v>
      </c>
      <c r="N6" s="59" t="n">
        <v>36.716693</v>
      </c>
      <c r="O6" s="59" t="n">
        <v>38.758976</v>
      </c>
      <c r="P6" s="68" t="n">
        <v>20596.13</v>
      </c>
      <c r="Q6" s="68" t="n">
        <v>57.96</v>
      </c>
      <c r="R6" s="68" t="n">
        <v>5.72114722222222</v>
      </c>
      <c r="S6" s="66"/>
      <c r="T6" s="65" t="n">
        <v>1336.712</v>
      </c>
      <c r="U6" s="59" t="n">
        <v>34.030902</v>
      </c>
      <c r="V6" s="59" t="n">
        <v>36.794618</v>
      </c>
      <c r="W6" s="59" t="n">
        <v>38.75728</v>
      </c>
      <c r="X6" s="68" t="n">
        <v>20768.6</v>
      </c>
      <c r="Y6" s="68" t="n">
        <v>59.6</v>
      </c>
      <c r="Z6" s="68" t="n">
        <v>5.76905555555556</v>
      </c>
      <c r="AA6" s="66"/>
      <c r="AB6" s="66"/>
      <c r="AC6" s="66"/>
    </row>
    <row r="7" customFormat="false" ht="10" hidden="false" customHeight="false" outlineLevel="0" collapsed="false">
      <c r="A7" s="64"/>
      <c r="B7" s="64" t="s">
        <v>34</v>
      </c>
      <c r="C7" s="55" t="n">
        <v>22</v>
      </c>
      <c r="D7" s="56" t="n">
        <v>34210.6672</v>
      </c>
      <c r="E7" s="56" t="n">
        <v>45.178587</v>
      </c>
      <c r="F7" s="56" t="n">
        <v>34210.6672</v>
      </c>
      <c r="G7" s="56" t="n">
        <v>44.786448</v>
      </c>
      <c r="H7" s="56" t="n">
        <v>33784.9712</v>
      </c>
      <c r="I7" s="56" t="n">
        <v>45.194568</v>
      </c>
      <c r="J7" s="56" t="n">
        <v>33784.9712</v>
      </c>
      <c r="K7" s="56" t="n">
        <v>44.791641</v>
      </c>
      <c r="L7" s="57" t="n">
        <v>34210.6672</v>
      </c>
      <c r="M7" s="58" t="n">
        <v>40.455925</v>
      </c>
      <c r="N7" s="58" t="n">
        <v>45.178587</v>
      </c>
      <c r="O7" s="58" t="n">
        <v>44.786448</v>
      </c>
      <c r="P7" s="59" t="n">
        <v>33267.93</v>
      </c>
      <c r="Q7" s="105" t="n">
        <v>108.66</v>
      </c>
      <c r="R7" s="59" t="n">
        <v>9.24109166666667</v>
      </c>
      <c r="S7" s="60"/>
      <c r="T7" s="57" t="n">
        <v>33784.9712</v>
      </c>
      <c r="U7" s="58" t="n">
        <v>40.4514</v>
      </c>
      <c r="V7" s="58" t="n">
        <v>45.194568</v>
      </c>
      <c r="W7" s="58" t="n">
        <v>44.791641</v>
      </c>
      <c r="X7" s="59" t="n">
        <v>34194.33</v>
      </c>
      <c r="Y7" s="105" t="n">
        <v>118.23</v>
      </c>
      <c r="Z7" s="59" t="n">
        <v>9.498425</v>
      </c>
      <c r="AA7" s="61" t="n">
        <v>-2.26688033836042</v>
      </c>
      <c r="AB7" s="61" t="n">
        <v>-2.70447164591141</v>
      </c>
      <c r="AC7" s="61" t="n">
        <v>-3.03663559652676</v>
      </c>
    </row>
    <row r="8" customFormat="false" ht="10" hidden="false" customHeight="false" outlineLevel="0" collapsed="false">
      <c r="A8" s="64"/>
      <c r="B8" s="64"/>
      <c r="C8" s="64" t="n">
        <v>27</v>
      </c>
      <c r="D8" s="56" t="n">
        <v>16699.4656</v>
      </c>
      <c r="E8" s="56" t="n">
        <v>43.161389</v>
      </c>
      <c r="F8" s="56" t="n">
        <v>16699.4656</v>
      </c>
      <c r="G8" s="56" t="n">
        <v>43.328877</v>
      </c>
      <c r="H8" s="56" t="n">
        <v>16370.4208</v>
      </c>
      <c r="I8" s="56" t="n">
        <v>43.177886</v>
      </c>
      <c r="J8" s="56" t="n">
        <v>16370.4208</v>
      </c>
      <c r="K8" s="56" t="n">
        <v>43.341814</v>
      </c>
      <c r="L8" s="65" t="n">
        <v>16699.4656</v>
      </c>
      <c r="M8" s="59" t="n">
        <v>37.435495</v>
      </c>
      <c r="N8" s="59" t="n">
        <v>43.161389</v>
      </c>
      <c r="O8" s="59" t="n">
        <v>43.328877</v>
      </c>
      <c r="P8" s="59" t="n">
        <v>28483.25</v>
      </c>
      <c r="Q8" s="105" t="n">
        <v>91.82</v>
      </c>
      <c r="R8" s="59" t="n">
        <v>7.91201388888889</v>
      </c>
      <c r="S8" s="60"/>
      <c r="T8" s="65" t="n">
        <v>16370.4208</v>
      </c>
      <c r="U8" s="59" t="n">
        <v>37.427969</v>
      </c>
      <c r="V8" s="59" t="n">
        <v>43.177886</v>
      </c>
      <c r="W8" s="59" t="n">
        <v>43.341814</v>
      </c>
      <c r="X8" s="59" t="n">
        <v>29111.82</v>
      </c>
      <c r="Y8" s="105" t="n">
        <v>95.11</v>
      </c>
      <c r="Z8" s="59" t="n">
        <v>8.08661666666667</v>
      </c>
      <c r="AA8" s="60"/>
      <c r="AB8" s="60"/>
      <c r="AC8" s="60"/>
    </row>
    <row r="9" customFormat="false" ht="10" hidden="false" customHeight="false" outlineLevel="0" collapsed="false">
      <c r="A9" s="64"/>
      <c r="B9" s="64"/>
      <c r="C9" s="64" t="n">
        <v>32</v>
      </c>
      <c r="D9" s="56" t="n">
        <v>8817.7808</v>
      </c>
      <c r="E9" s="56" t="n">
        <v>41.159646</v>
      </c>
      <c r="F9" s="56" t="n">
        <v>8817.7808</v>
      </c>
      <c r="G9" s="56" t="n">
        <v>41.678217</v>
      </c>
      <c r="H9" s="56" t="n">
        <v>8564.1952</v>
      </c>
      <c r="I9" s="56" t="n">
        <v>41.155059</v>
      </c>
      <c r="J9" s="56" t="n">
        <v>8564.1952</v>
      </c>
      <c r="K9" s="56" t="n">
        <v>41.694918</v>
      </c>
      <c r="L9" s="65" t="n">
        <v>8817.7808</v>
      </c>
      <c r="M9" s="59" t="n">
        <v>34.443794</v>
      </c>
      <c r="N9" s="59" t="n">
        <v>41.159646</v>
      </c>
      <c r="O9" s="59" t="n">
        <v>41.678217</v>
      </c>
      <c r="P9" s="59" t="n">
        <v>25745.37</v>
      </c>
      <c r="Q9" s="105" t="n">
        <v>83.57</v>
      </c>
      <c r="R9" s="59" t="n">
        <v>7.15149166666667</v>
      </c>
      <c r="S9" s="60"/>
      <c r="T9" s="65" t="n">
        <v>8564.1952</v>
      </c>
      <c r="U9" s="59" t="n">
        <v>34.434111</v>
      </c>
      <c r="V9" s="59" t="n">
        <v>41.155059</v>
      </c>
      <c r="W9" s="59" t="n">
        <v>41.694918</v>
      </c>
      <c r="X9" s="59" t="n">
        <v>26380.12</v>
      </c>
      <c r="Y9" s="105" t="n">
        <v>85.46</v>
      </c>
      <c r="Z9" s="59" t="n">
        <v>7.32781111111111</v>
      </c>
      <c r="AA9" s="60"/>
      <c r="AB9" s="60"/>
      <c r="AC9" s="60"/>
    </row>
    <row r="10" customFormat="false" ht="11" hidden="false" customHeight="false" outlineLevel="0" collapsed="false">
      <c r="A10" s="64"/>
      <c r="B10" s="66"/>
      <c r="C10" s="66" t="n">
        <v>37</v>
      </c>
      <c r="D10" s="67" t="n">
        <v>4961.7232</v>
      </c>
      <c r="E10" s="67" t="n">
        <v>38.978696</v>
      </c>
      <c r="F10" s="67" t="n">
        <v>4961.7232</v>
      </c>
      <c r="G10" s="67" t="n">
        <v>39.803533</v>
      </c>
      <c r="H10" s="67" t="n">
        <v>4755.416</v>
      </c>
      <c r="I10" s="67" t="n">
        <v>38.967685</v>
      </c>
      <c r="J10" s="67" t="n">
        <v>4755.416</v>
      </c>
      <c r="K10" s="67" t="n">
        <v>39.803432</v>
      </c>
      <c r="L10" s="69" t="n">
        <v>4961.7232</v>
      </c>
      <c r="M10" s="68" t="n">
        <v>31.648628</v>
      </c>
      <c r="N10" s="68" t="n">
        <v>38.978696</v>
      </c>
      <c r="O10" s="68" t="n">
        <v>39.803533</v>
      </c>
      <c r="P10" s="68" t="n">
        <v>24410.9</v>
      </c>
      <c r="Q10" s="68" t="n">
        <v>82.83</v>
      </c>
      <c r="R10" s="68" t="n">
        <v>6.78080555555556</v>
      </c>
      <c r="S10" s="66"/>
      <c r="T10" s="69" t="n">
        <v>4755.416</v>
      </c>
      <c r="U10" s="68" t="n">
        <v>31.627838</v>
      </c>
      <c r="V10" s="68" t="n">
        <v>38.967685</v>
      </c>
      <c r="W10" s="68" t="n">
        <v>39.803432</v>
      </c>
      <c r="X10" s="68" t="n">
        <v>24796.4</v>
      </c>
      <c r="Y10" s="68" t="n">
        <v>79.52</v>
      </c>
      <c r="Z10" s="68" t="n">
        <v>6.88788888888889</v>
      </c>
      <c r="AA10" s="66"/>
      <c r="AB10" s="66"/>
      <c r="AC10" s="66"/>
    </row>
    <row r="11" customFormat="false" ht="10" hidden="false" customHeight="false" outlineLevel="0" collapsed="false">
      <c r="A11" s="64"/>
      <c r="B11" s="55" t="s">
        <v>35</v>
      </c>
      <c r="C11" s="55" t="n">
        <v>22</v>
      </c>
      <c r="D11" s="56" t="n">
        <v>221625.944</v>
      </c>
      <c r="E11" s="56" t="n">
        <v>39.502924</v>
      </c>
      <c r="F11" s="56" t="n">
        <v>221625.944</v>
      </c>
      <c r="G11" s="56" t="n">
        <v>37.942028</v>
      </c>
      <c r="H11" s="56" t="n">
        <v>221019.1856</v>
      </c>
      <c r="I11" s="56" t="n">
        <v>39.624598</v>
      </c>
      <c r="J11" s="56" t="n">
        <v>221019.1856</v>
      </c>
      <c r="K11" s="56" t="n">
        <v>38.010903</v>
      </c>
      <c r="L11" s="65" t="n">
        <v>221625.944</v>
      </c>
      <c r="M11" s="59" t="n">
        <v>39.597077</v>
      </c>
      <c r="N11" s="59" t="n">
        <v>39.502924</v>
      </c>
      <c r="O11" s="59" t="n">
        <v>37.942028</v>
      </c>
      <c r="P11" s="59" t="n">
        <v>96549.44</v>
      </c>
      <c r="Q11" s="59" t="n">
        <v>272.12</v>
      </c>
      <c r="R11" s="59" t="n">
        <v>26.8192888888889</v>
      </c>
      <c r="S11" s="60"/>
      <c r="T11" s="65" t="n">
        <v>221019.1856</v>
      </c>
      <c r="U11" s="59" t="n">
        <v>39.598008</v>
      </c>
      <c r="V11" s="59" t="n">
        <v>39.624598</v>
      </c>
      <c r="W11" s="59" t="n">
        <v>38.010903</v>
      </c>
      <c r="X11" s="59" t="n">
        <v>98962.76</v>
      </c>
      <c r="Y11" s="59" t="n">
        <v>290.58</v>
      </c>
      <c r="Z11" s="59" t="n">
        <v>27.4896555555556</v>
      </c>
      <c r="AA11" s="61" t="n">
        <v>-0.965461608194762</v>
      </c>
      <c r="AB11" s="61" t="n">
        <v>-9.8996424759739</v>
      </c>
      <c r="AC11" s="61" t="n">
        <v>-2.92477129141102</v>
      </c>
    </row>
    <row r="12" customFormat="false" ht="10" hidden="false" customHeight="false" outlineLevel="0" collapsed="false">
      <c r="A12" s="64"/>
      <c r="B12" s="64"/>
      <c r="C12" s="64" t="n">
        <v>27</v>
      </c>
      <c r="D12" s="56" t="n">
        <v>105068.7376</v>
      </c>
      <c r="E12" s="56" t="n">
        <v>38.180176</v>
      </c>
      <c r="F12" s="56" t="n">
        <v>105068.7376</v>
      </c>
      <c r="G12" s="56" t="n">
        <v>36.627527</v>
      </c>
      <c r="H12" s="56" t="n">
        <v>104674.7344</v>
      </c>
      <c r="I12" s="56" t="n">
        <v>38.248854</v>
      </c>
      <c r="J12" s="56" t="n">
        <v>104674.7344</v>
      </c>
      <c r="K12" s="56" t="n">
        <v>36.649672</v>
      </c>
      <c r="L12" s="65" t="n">
        <v>105068.7376</v>
      </c>
      <c r="M12" s="59" t="n">
        <v>34.03787</v>
      </c>
      <c r="N12" s="59" t="n">
        <v>38.180176</v>
      </c>
      <c r="O12" s="59" t="n">
        <v>36.627527</v>
      </c>
      <c r="P12" s="59" t="n">
        <v>76882.11</v>
      </c>
      <c r="Q12" s="59" t="n">
        <v>243.81</v>
      </c>
      <c r="R12" s="59" t="n">
        <v>21.3561416666667</v>
      </c>
      <c r="S12" s="60"/>
      <c r="T12" s="65" t="n">
        <v>104674.7344</v>
      </c>
      <c r="U12" s="59" t="n">
        <v>34.047023</v>
      </c>
      <c r="V12" s="59" t="n">
        <v>38.248854</v>
      </c>
      <c r="W12" s="59" t="n">
        <v>36.649672</v>
      </c>
      <c r="X12" s="59" t="n">
        <v>79145.91</v>
      </c>
      <c r="Y12" s="59" t="n">
        <v>248.01</v>
      </c>
      <c r="Z12" s="59" t="n">
        <v>21.984975</v>
      </c>
      <c r="AA12" s="60"/>
      <c r="AB12" s="60"/>
      <c r="AC12" s="60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v>30647.5072</v>
      </c>
      <c r="E13" s="56" t="n">
        <v>36.985282</v>
      </c>
      <c r="F13" s="56" t="n">
        <v>30647.5072</v>
      </c>
      <c r="G13" s="56" t="n">
        <v>35.401686</v>
      </c>
      <c r="H13" s="56" t="n">
        <v>30315.272</v>
      </c>
      <c r="I13" s="56" t="n">
        <v>37.100383</v>
      </c>
      <c r="J13" s="56" t="n">
        <v>30315.272</v>
      </c>
      <c r="K13" s="56" t="n">
        <v>35.422317</v>
      </c>
      <c r="L13" s="65" t="n">
        <v>30647.5072</v>
      </c>
      <c r="M13" s="59" t="n">
        <v>29.762789</v>
      </c>
      <c r="N13" s="59" t="n">
        <v>36.985282</v>
      </c>
      <c r="O13" s="59" t="n">
        <v>35.401686</v>
      </c>
      <c r="P13" s="59" t="n">
        <v>57269.23</v>
      </c>
      <c r="Q13" s="59" t="n">
        <v>199.74</v>
      </c>
      <c r="R13" s="59" t="n">
        <v>15.9081194444444</v>
      </c>
      <c r="S13" s="60"/>
      <c r="T13" s="65" t="n">
        <v>30315.272</v>
      </c>
      <c r="U13" s="59" t="n">
        <v>29.768006</v>
      </c>
      <c r="V13" s="59" t="n">
        <v>37.100383</v>
      </c>
      <c r="W13" s="59" t="n">
        <v>35.422317</v>
      </c>
      <c r="X13" s="59" t="n">
        <v>58965.97</v>
      </c>
      <c r="Y13" s="59" t="n">
        <v>201.1</v>
      </c>
      <c r="Z13" s="59" t="n">
        <v>16.3794361111111</v>
      </c>
      <c r="AA13" s="60"/>
      <c r="AB13" s="60"/>
      <c r="AC13" s="60"/>
    </row>
    <row r="14" customFormat="false" ht="11" hidden="false" customHeight="false" outlineLevel="0" collapsed="false">
      <c r="A14" s="64"/>
      <c r="B14" s="66"/>
      <c r="C14" s="66" t="n">
        <v>37</v>
      </c>
      <c r="D14" s="67" t="n">
        <v>7476.8832</v>
      </c>
      <c r="E14" s="67" t="n">
        <v>35.599622</v>
      </c>
      <c r="F14" s="67" t="n">
        <v>7476.8832</v>
      </c>
      <c r="G14" s="67" t="n">
        <v>33.987613</v>
      </c>
      <c r="H14" s="67" t="n">
        <v>7203.7472</v>
      </c>
      <c r="I14" s="67" t="n">
        <v>35.786343</v>
      </c>
      <c r="J14" s="67" t="n">
        <v>7203.7472</v>
      </c>
      <c r="K14" s="67" t="n">
        <v>34.004232</v>
      </c>
      <c r="L14" s="65" t="n">
        <v>7476.8832</v>
      </c>
      <c r="M14" s="59" t="n">
        <v>28.073323</v>
      </c>
      <c r="N14" s="59" t="n">
        <v>35.599622</v>
      </c>
      <c r="O14" s="59" t="n">
        <v>33.987613</v>
      </c>
      <c r="P14" s="68" t="n">
        <v>49818.1</v>
      </c>
      <c r="Q14" s="68" t="n">
        <v>153.07</v>
      </c>
      <c r="R14" s="68" t="n">
        <v>13.8383611111111</v>
      </c>
      <c r="S14" s="66"/>
      <c r="T14" s="65" t="n">
        <v>7203.7472</v>
      </c>
      <c r="U14" s="59" t="n">
        <v>28.075776</v>
      </c>
      <c r="V14" s="59" t="n">
        <v>35.786343</v>
      </c>
      <c r="W14" s="59" t="n">
        <v>34.004232</v>
      </c>
      <c r="X14" s="68" t="n">
        <v>51406.36</v>
      </c>
      <c r="Y14" s="68" t="n">
        <v>153.66</v>
      </c>
      <c r="Z14" s="68" t="n">
        <v>14.2795444444444</v>
      </c>
      <c r="AA14" s="66"/>
      <c r="AB14" s="66"/>
      <c r="AC14" s="66"/>
    </row>
    <row r="15" customFormat="false" ht="10" hidden="false" customHeight="false" outlineLevel="0" collapsed="false">
      <c r="A15" s="64"/>
      <c r="B15" s="64" t="s">
        <v>36</v>
      </c>
      <c r="C15" s="55" t="n">
        <v>22</v>
      </c>
      <c r="D15" s="56" t="n">
        <v>24335.5792</v>
      </c>
      <c r="E15" s="56" t="n">
        <v>46.782692</v>
      </c>
      <c r="F15" s="56" t="n">
        <v>24335.5792</v>
      </c>
      <c r="G15" s="56" t="n">
        <v>46.431549</v>
      </c>
      <c r="H15" s="56" t="n">
        <v>23811.392</v>
      </c>
      <c r="I15" s="56" t="n">
        <v>46.8347</v>
      </c>
      <c r="J15" s="56" t="n">
        <v>23811.392</v>
      </c>
      <c r="K15" s="56" t="n">
        <v>46.464106</v>
      </c>
      <c r="L15" s="57" t="n">
        <v>24335.5792</v>
      </c>
      <c r="M15" s="58" t="n">
        <v>41.643964</v>
      </c>
      <c r="N15" s="58" t="n">
        <v>46.782692</v>
      </c>
      <c r="O15" s="58" t="n">
        <v>46.431549</v>
      </c>
      <c r="P15" s="59" t="n">
        <v>59348.02</v>
      </c>
      <c r="Q15" s="59" t="n">
        <v>181.85</v>
      </c>
      <c r="R15" s="59" t="n">
        <v>16.4855611111111</v>
      </c>
      <c r="S15" s="60"/>
      <c r="T15" s="57" t="n">
        <v>23811.392</v>
      </c>
      <c r="U15" s="58" t="n">
        <v>41.647431</v>
      </c>
      <c r="V15" s="58" t="n">
        <v>46.8347</v>
      </c>
      <c r="W15" s="58" t="n">
        <v>46.464106</v>
      </c>
      <c r="X15" s="59" t="n">
        <v>60119.8</v>
      </c>
      <c r="Y15" s="59" t="n">
        <v>178.2</v>
      </c>
      <c r="Z15" s="59" t="n">
        <v>16.6999444444444</v>
      </c>
      <c r="AA15" s="61" t="n">
        <v>-9.25641557137312</v>
      </c>
      <c r="AB15" s="61" t="n">
        <v>-15.3599153332369</v>
      </c>
      <c r="AC15" s="61" t="n">
        <v>-14.5744664734642</v>
      </c>
    </row>
    <row r="16" customFormat="false" ht="10" hidden="false" customHeight="false" outlineLevel="0" collapsed="false">
      <c r="A16" s="64"/>
      <c r="B16" s="64"/>
      <c r="C16" s="64" t="n">
        <v>27</v>
      </c>
      <c r="D16" s="56" t="n">
        <v>6801.144</v>
      </c>
      <c r="E16" s="56" t="n">
        <v>45.896991</v>
      </c>
      <c r="F16" s="56" t="n">
        <v>6801.144</v>
      </c>
      <c r="G16" s="56" t="n">
        <v>45.713865</v>
      </c>
      <c r="H16" s="56" t="n">
        <v>6411.7456</v>
      </c>
      <c r="I16" s="56" t="n">
        <v>45.989639</v>
      </c>
      <c r="J16" s="56" t="n">
        <v>6411.7456</v>
      </c>
      <c r="K16" s="56" t="n">
        <v>45.777441</v>
      </c>
      <c r="L16" s="65" t="n">
        <v>6801.144</v>
      </c>
      <c r="M16" s="59" t="n">
        <v>40.220153</v>
      </c>
      <c r="N16" s="59" t="n">
        <v>45.896991</v>
      </c>
      <c r="O16" s="59" t="n">
        <v>45.713865</v>
      </c>
      <c r="P16" s="59" t="n">
        <v>50593.43</v>
      </c>
      <c r="Q16" s="59" t="n">
        <v>140.41</v>
      </c>
      <c r="R16" s="59" t="n">
        <v>14.0537305555556</v>
      </c>
      <c r="S16" s="60"/>
      <c r="T16" s="65" t="n">
        <v>6411.7456</v>
      </c>
      <c r="U16" s="59" t="n">
        <v>40.226547</v>
      </c>
      <c r="V16" s="59" t="n">
        <v>45.989639</v>
      </c>
      <c r="W16" s="59" t="n">
        <v>45.777441</v>
      </c>
      <c r="X16" s="59" t="n">
        <v>51015.47</v>
      </c>
      <c r="Y16" s="59" t="n">
        <v>138.67</v>
      </c>
      <c r="Z16" s="59" t="n">
        <v>14.1709638888889</v>
      </c>
      <c r="AA16" s="60"/>
      <c r="AB16" s="60"/>
      <c r="AC16" s="60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v>3033.3184</v>
      </c>
      <c r="E17" s="56" t="n">
        <v>45.007368</v>
      </c>
      <c r="F17" s="56" t="n">
        <v>3033.3184</v>
      </c>
      <c r="G17" s="56" t="n">
        <v>44.956653</v>
      </c>
      <c r="H17" s="56" t="n">
        <v>2733.4016</v>
      </c>
      <c r="I17" s="56" t="n">
        <v>45.077925</v>
      </c>
      <c r="J17" s="56" t="n">
        <v>2733.4016</v>
      </c>
      <c r="K17" s="56" t="n">
        <v>45.009357</v>
      </c>
      <c r="L17" s="65" t="n">
        <v>3033.3184</v>
      </c>
      <c r="M17" s="59" t="n">
        <v>38.868467</v>
      </c>
      <c r="N17" s="59" t="n">
        <v>45.007368</v>
      </c>
      <c r="O17" s="59" t="n">
        <v>44.956653</v>
      </c>
      <c r="P17" s="59" t="n">
        <v>47078.09</v>
      </c>
      <c r="Q17" s="59" t="n">
        <v>124.09</v>
      </c>
      <c r="R17" s="59" t="n">
        <v>13.0772472222222</v>
      </c>
      <c r="S17" s="60"/>
      <c r="T17" s="65" t="n">
        <v>2733.4016</v>
      </c>
      <c r="U17" s="59" t="n">
        <v>38.888262</v>
      </c>
      <c r="V17" s="59" t="n">
        <v>45.077925</v>
      </c>
      <c r="W17" s="59" t="n">
        <v>45.009357</v>
      </c>
      <c r="X17" s="59" t="n">
        <v>47290.61</v>
      </c>
      <c r="Y17" s="59" t="n">
        <v>128.96</v>
      </c>
      <c r="Z17" s="59" t="n">
        <v>13.1362805555556</v>
      </c>
      <c r="AA17" s="60"/>
      <c r="AB17" s="60"/>
      <c r="AC17" s="60"/>
    </row>
    <row r="18" customFormat="false" ht="11" hidden="false" customHeight="false" outlineLevel="0" collapsed="false">
      <c r="A18" s="66"/>
      <c r="B18" s="66"/>
      <c r="C18" s="66" t="n">
        <v>37</v>
      </c>
      <c r="D18" s="67" t="n">
        <v>1570.2112</v>
      </c>
      <c r="E18" s="67" t="n">
        <v>44.025713</v>
      </c>
      <c r="F18" s="67" t="n">
        <v>1570.2112</v>
      </c>
      <c r="G18" s="67" t="n">
        <v>44.183882</v>
      </c>
      <c r="H18" s="67" t="n">
        <v>1326.6144</v>
      </c>
      <c r="I18" s="67" t="n">
        <v>44.135465</v>
      </c>
      <c r="J18" s="67" t="n">
        <v>1326.6144</v>
      </c>
      <c r="K18" s="67" t="n">
        <v>44.291267</v>
      </c>
      <c r="L18" s="69" t="n">
        <v>1570.2112</v>
      </c>
      <c r="M18" s="68" t="n">
        <v>37.088676</v>
      </c>
      <c r="N18" s="68" t="n">
        <v>44.025713</v>
      </c>
      <c r="O18" s="68" t="n">
        <v>44.183882</v>
      </c>
      <c r="P18" s="68" t="n">
        <v>45032.9</v>
      </c>
      <c r="Q18" s="68" t="n">
        <v>115.85</v>
      </c>
      <c r="R18" s="68" t="n">
        <v>12.5091388888889</v>
      </c>
      <c r="S18" s="66"/>
      <c r="T18" s="69" t="n">
        <v>1326.6144</v>
      </c>
      <c r="U18" s="68" t="n">
        <v>37.131133</v>
      </c>
      <c r="V18" s="68" t="n">
        <v>44.135465</v>
      </c>
      <c r="W18" s="68" t="n">
        <v>44.291267</v>
      </c>
      <c r="X18" s="68" t="n">
        <v>45014.52</v>
      </c>
      <c r="Y18" s="68" t="n">
        <v>113.79</v>
      </c>
      <c r="Z18" s="68" t="n">
        <v>12.5040333333333</v>
      </c>
      <c r="AA18" s="66"/>
      <c r="AB18" s="66"/>
      <c r="AC18" s="66"/>
    </row>
    <row r="19" customFormat="false" ht="10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v>5061.532</v>
      </c>
      <c r="E19" s="56" t="n">
        <v>43.676973</v>
      </c>
      <c r="F19" s="56" t="n">
        <v>5061.532</v>
      </c>
      <c r="G19" s="56" t="n">
        <v>45.454144</v>
      </c>
      <c r="H19" s="56" t="n">
        <v>4932.1624</v>
      </c>
      <c r="I19" s="56" t="n">
        <v>43.691864</v>
      </c>
      <c r="J19" s="56" t="n">
        <v>4932.1624</v>
      </c>
      <c r="K19" s="56" t="n">
        <v>45.463182</v>
      </c>
      <c r="L19" s="65" t="n">
        <v>5061.532</v>
      </c>
      <c r="M19" s="59" t="n">
        <v>41.843955</v>
      </c>
      <c r="N19" s="59" t="n">
        <v>43.676973</v>
      </c>
      <c r="O19" s="59" t="n">
        <v>45.454144</v>
      </c>
      <c r="P19" s="59" t="n">
        <v>22049.97</v>
      </c>
      <c r="Q19" s="105" t="n">
        <v>66.94</v>
      </c>
      <c r="R19" s="59" t="n">
        <v>6.12499166666667</v>
      </c>
      <c r="S19" s="60"/>
      <c r="T19" s="65" t="n">
        <v>4932.1624</v>
      </c>
      <c r="U19" s="59" t="n">
        <v>41.846664</v>
      </c>
      <c r="V19" s="59" t="n">
        <v>43.691864</v>
      </c>
      <c r="W19" s="59" t="n">
        <v>45.463182</v>
      </c>
      <c r="X19" s="59" t="n">
        <v>22268.61</v>
      </c>
      <c r="Y19" s="105" t="n">
        <v>70.86</v>
      </c>
      <c r="Z19" s="59" t="n">
        <v>6.185725</v>
      </c>
      <c r="AA19" s="61" t="n">
        <v>-6.09001516509959</v>
      </c>
      <c r="AB19" s="61" t="n">
        <v>-7.21373243633801</v>
      </c>
      <c r="AC19" s="61" t="n">
        <v>-5.79125762288123</v>
      </c>
    </row>
    <row r="20" customFormat="false" ht="10" hidden="false" customHeight="false" outlineLevel="0" collapsed="false">
      <c r="A20" s="64" t="s">
        <v>38</v>
      </c>
      <c r="B20" s="64"/>
      <c r="C20" s="64" t="n">
        <v>27</v>
      </c>
      <c r="D20" s="56" t="n">
        <v>2378.5216</v>
      </c>
      <c r="E20" s="56" t="n">
        <v>42.27873</v>
      </c>
      <c r="F20" s="56" t="n">
        <v>2378.5216</v>
      </c>
      <c r="G20" s="56" t="n">
        <v>43.487567</v>
      </c>
      <c r="H20" s="56" t="n">
        <v>2278.7864</v>
      </c>
      <c r="I20" s="56" t="n">
        <v>42.307198</v>
      </c>
      <c r="J20" s="56" t="n">
        <v>2278.7864</v>
      </c>
      <c r="K20" s="56" t="n">
        <v>43.502792</v>
      </c>
      <c r="L20" s="65" t="n">
        <v>2378.5216</v>
      </c>
      <c r="M20" s="59" t="n">
        <v>39.92074</v>
      </c>
      <c r="N20" s="59" t="n">
        <v>42.27873</v>
      </c>
      <c r="O20" s="59" t="n">
        <v>43.487567</v>
      </c>
      <c r="P20" s="59" t="n">
        <v>19759.98</v>
      </c>
      <c r="Q20" s="105" t="n">
        <v>60.06</v>
      </c>
      <c r="R20" s="59" t="n">
        <v>5.48888333333333</v>
      </c>
      <c r="S20" s="60"/>
      <c r="T20" s="65" t="n">
        <v>2278.7864</v>
      </c>
      <c r="U20" s="59" t="n">
        <v>39.927536</v>
      </c>
      <c r="V20" s="59" t="n">
        <v>42.307198</v>
      </c>
      <c r="W20" s="59" t="n">
        <v>43.502792</v>
      </c>
      <c r="X20" s="59" t="n">
        <v>19981.4</v>
      </c>
      <c r="Y20" s="105" t="n">
        <v>60.11</v>
      </c>
      <c r="Z20" s="59" t="n">
        <v>5.55038888888889</v>
      </c>
      <c r="AA20" s="60"/>
      <c r="AB20" s="60"/>
      <c r="AC20" s="60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v>1187.7024</v>
      </c>
      <c r="E21" s="56" t="n">
        <v>40.907484</v>
      </c>
      <c r="F21" s="56" t="n">
        <v>1187.7024</v>
      </c>
      <c r="G21" s="56" t="n">
        <v>41.900284</v>
      </c>
      <c r="H21" s="56" t="n">
        <v>1111.784</v>
      </c>
      <c r="I21" s="56" t="n">
        <v>40.949339</v>
      </c>
      <c r="J21" s="56" t="n">
        <v>1111.784</v>
      </c>
      <c r="K21" s="56" t="n">
        <v>41.907978</v>
      </c>
      <c r="L21" s="65" t="n">
        <v>1187.7024</v>
      </c>
      <c r="M21" s="59" t="n">
        <v>37.547994</v>
      </c>
      <c r="N21" s="59" t="n">
        <v>40.907484</v>
      </c>
      <c r="O21" s="59" t="n">
        <v>41.900284</v>
      </c>
      <c r="P21" s="59" t="n">
        <v>18521.86</v>
      </c>
      <c r="Q21" s="105" t="n">
        <v>52.86</v>
      </c>
      <c r="R21" s="59" t="n">
        <v>5.14496111111111</v>
      </c>
      <c r="S21" s="60"/>
      <c r="T21" s="65" t="n">
        <v>1111.784</v>
      </c>
      <c r="U21" s="59" t="n">
        <v>37.565593</v>
      </c>
      <c r="V21" s="59" t="n">
        <v>40.949339</v>
      </c>
      <c r="W21" s="59" t="n">
        <v>41.907978</v>
      </c>
      <c r="X21" s="59" t="n">
        <v>18621.23</v>
      </c>
      <c r="Y21" s="105" t="n">
        <v>53.76</v>
      </c>
      <c r="Z21" s="59" t="n">
        <v>5.17256388888889</v>
      </c>
      <c r="AA21" s="60"/>
      <c r="AB21" s="60"/>
      <c r="AC21" s="60"/>
    </row>
    <row r="22" customFormat="false" ht="11" hidden="false" customHeight="false" outlineLevel="0" collapsed="false">
      <c r="A22" s="64"/>
      <c r="B22" s="66"/>
      <c r="C22" s="66" t="n">
        <v>37</v>
      </c>
      <c r="D22" s="67" t="n">
        <v>621.0064</v>
      </c>
      <c r="E22" s="67" t="n">
        <v>39.525658</v>
      </c>
      <c r="F22" s="67" t="n">
        <v>621.0064</v>
      </c>
      <c r="G22" s="67" t="n">
        <v>40.596043</v>
      </c>
      <c r="H22" s="67" t="n">
        <v>560.0608</v>
      </c>
      <c r="I22" s="67" t="n">
        <v>39.590132</v>
      </c>
      <c r="J22" s="67" t="n">
        <v>560.0608</v>
      </c>
      <c r="K22" s="67" t="n">
        <v>40.624498</v>
      </c>
      <c r="L22" s="65" t="n">
        <v>621.0064</v>
      </c>
      <c r="M22" s="59" t="n">
        <v>35.114829</v>
      </c>
      <c r="N22" s="59" t="n">
        <v>39.525658</v>
      </c>
      <c r="O22" s="59" t="n">
        <v>40.596043</v>
      </c>
      <c r="P22" s="68" t="n">
        <v>17758.31</v>
      </c>
      <c r="Q22" s="68" t="n">
        <v>47.63</v>
      </c>
      <c r="R22" s="68" t="n">
        <v>4.93286388888889</v>
      </c>
      <c r="S22" s="66"/>
      <c r="T22" s="65" t="n">
        <v>560.0608</v>
      </c>
      <c r="U22" s="59" t="n">
        <v>35.143622</v>
      </c>
      <c r="V22" s="59" t="n">
        <v>39.590132</v>
      </c>
      <c r="W22" s="59" t="n">
        <v>40.624498</v>
      </c>
      <c r="X22" s="68" t="n">
        <v>17781.08</v>
      </c>
      <c r="Y22" s="68" t="n">
        <v>47.49</v>
      </c>
      <c r="Z22" s="68" t="n">
        <v>4.93918888888889</v>
      </c>
      <c r="AA22" s="66"/>
      <c r="AB22" s="66"/>
      <c r="AC22" s="66"/>
    </row>
    <row r="23" customFormat="false" ht="10" hidden="false" customHeight="false" outlineLevel="0" collapsed="false">
      <c r="A23" s="64"/>
      <c r="B23" s="55" t="s">
        <v>39</v>
      </c>
      <c r="C23" s="55" t="n">
        <v>22</v>
      </c>
      <c r="D23" s="70" t="n">
        <v>7947.2216</v>
      </c>
      <c r="E23" s="70" t="n">
        <v>42.557055</v>
      </c>
      <c r="F23" s="70" t="n">
        <v>7947.2216</v>
      </c>
      <c r="G23" s="70" t="n">
        <v>43.88759</v>
      </c>
      <c r="H23" s="70" t="n">
        <v>7810.7984</v>
      </c>
      <c r="I23" s="70" t="n">
        <v>42.574273</v>
      </c>
      <c r="J23" s="70" t="n">
        <v>7810.7984</v>
      </c>
      <c r="K23" s="70" t="n">
        <v>43.900598</v>
      </c>
      <c r="L23" s="57" t="n">
        <v>7947.2216</v>
      </c>
      <c r="M23" s="58" t="n">
        <v>40.208032</v>
      </c>
      <c r="N23" s="58" t="n">
        <v>42.557055</v>
      </c>
      <c r="O23" s="58" t="n">
        <v>43.88759</v>
      </c>
      <c r="P23" s="58" t="n">
        <v>21271.86</v>
      </c>
      <c r="Q23" s="105" t="n">
        <v>68.64</v>
      </c>
      <c r="R23" s="58" t="n">
        <v>5.90885</v>
      </c>
      <c r="S23" s="71"/>
      <c r="T23" s="57" t="n">
        <v>7810.7984</v>
      </c>
      <c r="U23" s="58" t="n">
        <v>40.210235</v>
      </c>
      <c r="V23" s="58" t="n">
        <v>42.574273</v>
      </c>
      <c r="W23" s="58" t="n">
        <v>43.900598</v>
      </c>
      <c r="X23" s="58" t="n">
        <v>21820.07</v>
      </c>
      <c r="Y23" s="105" t="n">
        <v>74.78</v>
      </c>
      <c r="Z23" s="58" t="n">
        <v>6.06113055555556</v>
      </c>
      <c r="AA23" s="61" t="n">
        <v>-4.38986684177348</v>
      </c>
      <c r="AB23" s="61" t="n">
        <v>-5.81121479201804</v>
      </c>
      <c r="AC23" s="61" t="n">
        <v>-4.11814704244502</v>
      </c>
    </row>
    <row r="24" customFormat="false" ht="10" hidden="false" customHeight="false" outlineLevel="0" collapsed="false">
      <c r="A24" s="64"/>
      <c r="B24" s="64"/>
      <c r="C24" s="64" t="n">
        <v>27</v>
      </c>
      <c r="D24" s="56" t="n">
        <v>3541.9024</v>
      </c>
      <c r="E24" s="56" t="n">
        <v>40.723022</v>
      </c>
      <c r="F24" s="56" t="n">
        <v>3541.9024</v>
      </c>
      <c r="G24" s="56" t="n">
        <v>41.496049</v>
      </c>
      <c r="H24" s="56" t="n">
        <v>3435.3952</v>
      </c>
      <c r="I24" s="56" t="n">
        <v>40.75578</v>
      </c>
      <c r="J24" s="56" t="n">
        <v>3435.3952</v>
      </c>
      <c r="K24" s="56" t="n">
        <v>41.510564</v>
      </c>
      <c r="L24" s="65" t="n">
        <v>3541.9024</v>
      </c>
      <c r="M24" s="59" t="n">
        <v>37.634296</v>
      </c>
      <c r="N24" s="59" t="n">
        <v>40.723022</v>
      </c>
      <c r="O24" s="59" t="n">
        <v>41.496049</v>
      </c>
      <c r="P24" s="59" t="n">
        <v>18628.81</v>
      </c>
      <c r="Q24" s="105" t="n">
        <v>59.35</v>
      </c>
      <c r="R24" s="59" t="n">
        <v>5.17466944444444</v>
      </c>
      <c r="S24" s="60"/>
      <c r="T24" s="65" t="n">
        <v>3435.3952</v>
      </c>
      <c r="U24" s="59" t="n">
        <v>37.639336</v>
      </c>
      <c r="V24" s="59" t="n">
        <v>40.75578</v>
      </c>
      <c r="W24" s="59" t="n">
        <v>41.510564</v>
      </c>
      <c r="X24" s="59" t="n">
        <v>18940.52</v>
      </c>
      <c r="Y24" s="105" t="n">
        <v>65.03</v>
      </c>
      <c r="Z24" s="59" t="n">
        <v>5.26125555555556</v>
      </c>
      <c r="AA24" s="60"/>
      <c r="AB24" s="60"/>
      <c r="AC24" s="60"/>
    </row>
    <row r="25" customFormat="false" ht="10" hidden="false" customHeight="false" outlineLevel="0" collapsed="false">
      <c r="A25" s="64"/>
      <c r="B25" s="64"/>
      <c r="C25" s="64" t="n">
        <v>32</v>
      </c>
      <c r="D25" s="56" t="n">
        <v>1659.5504</v>
      </c>
      <c r="E25" s="56" t="n">
        <v>38.936412</v>
      </c>
      <c r="F25" s="56" t="n">
        <v>1659.5504</v>
      </c>
      <c r="G25" s="56" t="n">
        <v>39.670965</v>
      </c>
      <c r="H25" s="56" t="n">
        <v>1578.8808</v>
      </c>
      <c r="I25" s="56" t="n">
        <v>38.976369</v>
      </c>
      <c r="J25" s="56" t="n">
        <v>1578.8808</v>
      </c>
      <c r="K25" s="56" t="n">
        <v>39.670929</v>
      </c>
      <c r="L25" s="65" t="n">
        <v>1659.5504</v>
      </c>
      <c r="M25" s="59" t="n">
        <v>34.993891</v>
      </c>
      <c r="N25" s="59" t="n">
        <v>38.936412</v>
      </c>
      <c r="O25" s="59" t="n">
        <v>39.670965</v>
      </c>
      <c r="P25" s="59" t="n">
        <v>17522.12</v>
      </c>
      <c r="Q25" s="105" t="n">
        <v>52.77</v>
      </c>
      <c r="R25" s="59" t="n">
        <v>4.86725555555556</v>
      </c>
      <c r="S25" s="60"/>
      <c r="T25" s="65" t="n">
        <v>1578.8808</v>
      </c>
      <c r="U25" s="59" t="n">
        <v>35.006879</v>
      </c>
      <c r="V25" s="59" t="n">
        <v>38.976369</v>
      </c>
      <c r="W25" s="59" t="n">
        <v>39.670929</v>
      </c>
      <c r="X25" s="59" t="n">
        <v>17754.48</v>
      </c>
      <c r="Y25" s="105" t="n">
        <v>55.35</v>
      </c>
      <c r="Z25" s="59" t="n">
        <v>4.9318</v>
      </c>
      <c r="AA25" s="60"/>
      <c r="AB25" s="60"/>
      <c r="AC25" s="60"/>
    </row>
    <row r="26" customFormat="false" ht="11" hidden="false" customHeight="false" outlineLevel="0" collapsed="false">
      <c r="A26" s="64"/>
      <c r="B26" s="66"/>
      <c r="C26" s="66" t="n">
        <v>37</v>
      </c>
      <c r="D26" s="67" t="n">
        <v>792.016</v>
      </c>
      <c r="E26" s="67" t="n">
        <v>37.123498</v>
      </c>
      <c r="F26" s="67" t="n">
        <v>792.016</v>
      </c>
      <c r="G26" s="67" t="n">
        <v>38.356552</v>
      </c>
      <c r="H26" s="67" t="n">
        <v>729.8528</v>
      </c>
      <c r="I26" s="67" t="n">
        <v>37.224516</v>
      </c>
      <c r="J26" s="67" t="n">
        <v>729.8528</v>
      </c>
      <c r="K26" s="67" t="n">
        <v>38.35694</v>
      </c>
      <c r="L26" s="69" t="n">
        <v>792.016</v>
      </c>
      <c r="M26" s="68" t="n">
        <v>32.469145</v>
      </c>
      <c r="N26" s="68" t="n">
        <v>37.123498</v>
      </c>
      <c r="O26" s="68" t="n">
        <v>38.356552</v>
      </c>
      <c r="P26" s="68" t="n">
        <v>16912.71</v>
      </c>
      <c r="Q26" s="68" t="n">
        <v>45.89</v>
      </c>
      <c r="R26" s="68" t="n">
        <v>4.697975</v>
      </c>
      <c r="S26" s="66"/>
      <c r="T26" s="69" t="n">
        <v>729.8528</v>
      </c>
      <c r="U26" s="68" t="n">
        <v>32.482537</v>
      </c>
      <c r="V26" s="68" t="n">
        <v>37.224516</v>
      </c>
      <c r="W26" s="68" t="n">
        <v>38.35694</v>
      </c>
      <c r="X26" s="68" t="n">
        <v>16975.95</v>
      </c>
      <c r="Y26" s="68" t="n">
        <v>47.36</v>
      </c>
      <c r="Z26" s="68" t="n">
        <v>4.71554166666667</v>
      </c>
      <c r="AA26" s="66"/>
      <c r="AB26" s="66"/>
      <c r="AC26" s="66"/>
    </row>
    <row r="27" customFormat="false" ht="10" hidden="false" customHeight="false" outlineLevel="0" collapsed="false">
      <c r="A27" s="64"/>
      <c r="B27" s="55" t="s">
        <v>40</v>
      </c>
      <c r="C27" s="55" t="n">
        <v>22</v>
      </c>
      <c r="D27" s="70" t="n">
        <v>18539.832</v>
      </c>
      <c r="E27" s="70" t="n">
        <v>40.048127</v>
      </c>
      <c r="F27" s="70" t="n">
        <v>18539.832</v>
      </c>
      <c r="G27" s="70" t="n">
        <v>43.65144</v>
      </c>
      <c r="H27" s="70" t="n">
        <v>18241.8048</v>
      </c>
      <c r="I27" s="70" t="n">
        <v>40.054915</v>
      </c>
      <c r="J27" s="70" t="n">
        <v>18241.8048</v>
      </c>
      <c r="K27" s="70" t="n">
        <v>43.666599</v>
      </c>
      <c r="L27" s="65" t="n">
        <v>18539.832</v>
      </c>
      <c r="M27" s="59" t="n">
        <v>38.602467</v>
      </c>
      <c r="N27" s="59" t="n">
        <v>40.048127</v>
      </c>
      <c r="O27" s="59" t="n">
        <v>43.65144</v>
      </c>
      <c r="P27" s="58" t="n">
        <v>48577.43</v>
      </c>
      <c r="Q27" s="105" t="n">
        <v>143.63</v>
      </c>
      <c r="R27" s="58" t="n">
        <v>13.4937305555556</v>
      </c>
      <c r="S27" s="71"/>
      <c r="T27" s="65" t="n">
        <v>18241.8048</v>
      </c>
      <c r="U27" s="59" t="n">
        <v>38.603735</v>
      </c>
      <c r="V27" s="59" t="n">
        <v>40.054915</v>
      </c>
      <c r="W27" s="59" t="n">
        <v>43.666599</v>
      </c>
      <c r="X27" s="58" t="n">
        <v>49529.75</v>
      </c>
      <c r="Y27" s="105" t="n">
        <v>144.72</v>
      </c>
      <c r="Z27" s="58" t="n">
        <v>13.7582638888889</v>
      </c>
      <c r="AA27" s="61" t="n">
        <v>-5.13109973778313</v>
      </c>
      <c r="AB27" s="61" t="n">
        <v>-6.16656092605764</v>
      </c>
      <c r="AC27" s="61" t="n">
        <v>-5.55208556415668</v>
      </c>
    </row>
    <row r="28" customFormat="false" ht="10" hidden="false" customHeight="false" outlineLevel="0" collapsed="false">
      <c r="A28" s="64"/>
      <c r="B28" s="64"/>
      <c r="C28" s="64" t="n">
        <v>27</v>
      </c>
      <c r="D28" s="56" t="n">
        <v>6165.0768</v>
      </c>
      <c r="E28" s="56" t="n">
        <v>39.104801</v>
      </c>
      <c r="F28" s="56" t="n">
        <v>6165.0768</v>
      </c>
      <c r="G28" s="56" t="n">
        <v>41.86478</v>
      </c>
      <c r="H28" s="56" t="n">
        <v>5960.6752</v>
      </c>
      <c r="I28" s="56" t="n">
        <v>39.122288</v>
      </c>
      <c r="J28" s="56" t="n">
        <v>5960.6752</v>
      </c>
      <c r="K28" s="56" t="n">
        <v>41.888726</v>
      </c>
      <c r="L28" s="65" t="n">
        <v>6165.0768</v>
      </c>
      <c r="M28" s="59" t="n">
        <v>36.966952</v>
      </c>
      <c r="N28" s="59" t="n">
        <v>39.104801</v>
      </c>
      <c r="O28" s="59" t="n">
        <v>41.86478</v>
      </c>
      <c r="P28" s="59" t="n">
        <v>39495.35</v>
      </c>
      <c r="Q28" s="105" t="n">
        <v>113.41</v>
      </c>
      <c r="R28" s="59" t="n">
        <v>10.9709305555556</v>
      </c>
      <c r="S28" s="60"/>
      <c r="T28" s="65" t="n">
        <v>5960.6752</v>
      </c>
      <c r="U28" s="59" t="n">
        <v>36.971512</v>
      </c>
      <c r="V28" s="59" t="n">
        <v>39.122288</v>
      </c>
      <c r="W28" s="59" t="n">
        <v>41.888726</v>
      </c>
      <c r="X28" s="59" t="n">
        <v>39949.29</v>
      </c>
      <c r="Y28" s="105" t="n">
        <v>111.86</v>
      </c>
      <c r="Z28" s="59" t="n">
        <v>11.097025</v>
      </c>
      <c r="AA28" s="60"/>
      <c r="AB28" s="60"/>
      <c r="AC28" s="60"/>
    </row>
    <row r="29" customFormat="false" ht="10" hidden="false" customHeight="false" outlineLevel="0" collapsed="false">
      <c r="A29" s="64"/>
      <c r="B29" s="64"/>
      <c r="C29" s="64" t="n">
        <v>32</v>
      </c>
      <c r="D29" s="56" t="n">
        <v>2951.1136</v>
      </c>
      <c r="E29" s="56" t="n">
        <v>38.105147</v>
      </c>
      <c r="F29" s="56" t="n">
        <v>2951.1136</v>
      </c>
      <c r="G29" s="56" t="n">
        <v>40.036253</v>
      </c>
      <c r="H29" s="56" t="n">
        <v>2788.0104</v>
      </c>
      <c r="I29" s="56" t="n">
        <v>38.126644</v>
      </c>
      <c r="J29" s="56" t="n">
        <v>2788.0104</v>
      </c>
      <c r="K29" s="56" t="n">
        <v>40.054004</v>
      </c>
      <c r="L29" s="65" t="n">
        <v>2951.1136</v>
      </c>
      <c r="M29" s="59" t="n">
        <v>35.03113</v>
      </c>
      <c r="N29" s="59" t="n">
        <v>38.105147</v>
      </c>
      <c r="O29" s="59" t="n">
        <v>40.036253</v>
      </c>
      <c r="P29" s="59" t="n">
        <v>36524.12</v>
      </c>
      <c r="Q29" s="105" t="n">
        <v>96.66</v>
      </c>
      <c r="R29" s="59" t="n">
        <v>10.1455888888889</v>
      </c>
      <c r="S29" s="60"/>
      <c r="T29" s="65" t="n">
        <v>2788.0104</v>
      </c>
      <c r="U29" s="59" t="n">
        <v>35.039503</v>
      </c>
      <c r="V29" s="59" t="n">
        <v>38.126644</v>
      </c>
      <c r="W29" s="59" t="n">
        <v>40.054004</v>
      </c>
      <c r="X29" s="59" t="n">
        <v>37079.94</v>
      </c>
      <c r="Y29" s="105" t="n">
        <v>105.68</v>
      </c>
      <c r="Z29" s="59" t="n">
        <v>10.2999833333333</v>
      </c>
      <c r="AA29" s="60"/>
      <c r="AB29" s="60"/>
      <c r="AC29" s="60"/>
    </row>
    <row r="30" customFormat="false" ht="11" hidden="false" customHeight="false" outlineLevel="0" collapsed="false">
      <c r="A30" s="64"/>
      <c r="B30" s="66"/>
      <c r="C30" s="66" t="n">
        <v>37</v>
      </c>
      <c r="D30" s="67" t="n">
        <v>1538.0232</v>
      </c>
      <c r="E30" s="67" t="n">
        <v>36.848093</v>
      </c>
      <c r="F30" s="67" t="n">
        <v>1538.0232</v>
      </c>
      <c r="G30" s="67" t="n">
        <v>38.113848</v>
      </c>
      <c r="H30" s="67" t="n">
        <v>1405.9696</v>
      </c>
      <c r="I30" s="67" t="n">
        <v>36.876064</v>
      </c>
      <c r="J30" s="67" t="n">
        <v>1405.9696</v>
      </c>
      <c r="K30" s="67" t="n">
        <v>38.139356</v>
      </c>
      <c r="L30" s="65" t="n">
        <v>1538.0232</v>
      </c>
      <c r="M30" s="59" t="n">
        <v>32.830719</v>
      </c>
      <c r="N30" s="59" t="n">
        <v>36.848093</v>
      </c>
      <c r="O30" s="59" t="n">
        <v>38.113848</v>
      </c>
      <c r="P30" s="68" t="n">
        <v>35078.56</v>
      </c>
      <c r="Q30" s="68" t="n">
        <v>88.66</v>
      </c>
      <c r="R30" s="68" t="n">
        <v>9.74404444444445</v>
      </c>
      <c r="S30" s="66"/>
      <c r="T30" s="65" t="n">
        <v>1405.9696</v>
      </c>
      <c r="U30" s="59" t="n">
        <v>32.851531</v>
      </c>
      <c r="V30" s="59" t="n">
        <v>36.876064</v>
      </c>
      <c r="W30" s="59" t="n">
        <v>38.139356</v>
      </c>
      <c r="X30" s="68" t="n">
        <v>35378.82</v>
      </c>
      <c r="Y30" s="68" t="n">
        <v>92.83</v>
      </c>
      <c r="Z30" s="68" t="n">
        <v>9.82745</v>
      </c>
      <c r="AA30" s="66"/>
      <c r="AB30" s="66"/>
      <c r="AC30" s="66"/>
    </row>
    <row r="31" customFormat="false" ht="10" hidden="false" customHeight="false" outlineLevel="0" collapsed="false">
      <c r="A31" s="64"/>
      <c r="B31" s="55" t="s">
        <v>41</v>
      </c>
      <c r="C31" s="55" t="n">
        <v>22</v>
      </c>
      <c r="D31" s="72" t="n">
        <v>18215.0864</v>
      </c>
      <c r="E31" s="72" t="n">
        <v>43.919819</v>
      </c>
      <c r="F31" s="72" t="n">
        <v>18215.0864</v>
      </c>
      <c r="G31" s="72" t="n">
        <v>45.235718</v>
      </c>
      <c r="H31" s="72" t="n">
        <v>17798.1224</v>
      </c>
      <c r="I31" s="72" t="n">
        <v>43.924468</v>
      </c>
      <c r="J31" s="72" t="n">
        <v>17798.1224</v>
      </c>
      <c r="K31" s="72" t="n">
        <v>45.236028</v>
      </c>
      <c r="L31" s="57" t="n">
        <v>18215.0864</v>
      </c>
      <c r="M31" s="58" t="n">
        <v>39.31101</v>
      </c>
      <c r="N31" s="58" t="n">
        <v>43.919819</v>
      </c>
      <c r="O31" s="58" t="n">
        <v>45.235718</v>
      </c>
      <c r="P31" s="58" t="n">
        <v>53478.45</v>
      </c>
      <c r="Q31" s="105" t="n">
        <v>158.98</v>
      </c>
      <c r="R31" s="58" t="n">
        <v>14.855125</v>
      </c>
      <c r="S31" s="71"/>
      <c r="T31" s="57" t="n">
        <v>17798.1224</v>
      </c>
      <c r="U31" s="58" t="n">
        <v>39.316545</v>
      </c>
      <c r="V31" s="58" t="n">
        <v>43.924468</v>
      </c>
      <c r="W31" s="58" t="n">
        <v>45.236028</v>
      </c>
      <c r="X31" s="58" t="n">
        <v>54322.51</v>
      </c>
      <c r="Y31" s="105" t="n">
        <v>168.7</v>
      </c>
      <c r="Z31" s="58" t="n">
        <v>15.0895861111111</v>
      </c>
      <c r="AA31" s="61" t="n">
        <v>-6.8557839888533</v>
      </c>
      <c r="AB31" s="61" t="n">
        <v>-6.79737582869955</v>
      </c>
      <c r="AC31" s="61" t="n">
        <v>-6.80759500726864</v>
      </c>
    </row>
    <row r="32" customFormat="false" ht="10" hidden="false" customHeight="false" outlineLevel="0" collapsed="false">
      <c r="A32" s="64"/>
      <c r="B32" s="64"/>
      <c r="C32" s="64" t="n">
        <v>27</v>
      </c>
      <c r="D32" s="73" t="n">
        <v>6635.072</v>
      </c>
      <c r="E32" s="73" t="n">
        <v>42.546882</v>
      </c>
      <c r="F32" s="73" t="n">
        <v>6635.072</v>
      </c>
      <c r="G32" s="73" t="n">
        <v>43.060889</v>
      </c>
      <c r="H32" s="73" t="n">
        <v>6309.548</v>
      </c>
      <c r="I32" s="73" t="n">
        <v>42.545704</v>
      </c>
      <c r="J32" s="73" t="n">
        <v>6309.548</v>
      </c>
      <c r="K32" s="73" t="n">
        <v>43.06616</v>
      </c>
      <c r="L32" s="65" t="n">
        <v>6635.072</v>
      </c>
      <c r="M32" s="59" t="n">
        <v>37.614491</v>
      </c>
      <c r="N32" s="59" t="n">
        <v>42.546882</v>
      </c>
      <c r="O32" s="59" t="n">
        <v>43.060889</v>
      </c>
      <c r="P32" s="59" t="n">
        <v>45505.56</v>
      </c>
      <c r="Q32" s="105" t="n">
        <v>134.75</v>
      </c>
      <c r="R32" s="59" t="n">
        <v>12.6404333333333</v>
      </c>
      <c r="S32" s="60"/>
      <c r="T32" s="65" t="n">
        <v>6309.548</v>
      </c>
      <c r="U32" s="59" t="n">
        <v>37.621057</v>
      </c>
      <c r="V32" s="59" t="n">
        <v>42.545704</v>
      </c>
      <c r="W32" s="59" t="n">
        <v>43.06616</v>
      </c>
      <c r="X32" s="59" t="n">
        <v>46026.33</v>
      </c>
      <c r="Y32" s="105" t="n">
        <v>130.1</v>
      </c>
      <c r="Z32" s="59" t="n">
        <v>12.7850916666667</v>
      </c>
      <c r="AA32" s="60"/>
      <c r="AB32" s="60"/>
      <c r="AC32" s="60"/>
    </row>
    <row r="33" customFormat="false" ht="10" hidden="false" customHeight="false" outlineLevel="0" collapsed="false">
      <c r="A33" s="64"/>
      <c r="B33" s="64"/>
      <c r="C33" s="64" t="n">
        <v>32</v>
      </c>
      <c r="D33" s="73" t="n">
        <v>3184.484</v>
      </c>
      <c r="E33" s="73" t="n">
        <v>40.955119</v>
      </c>
      <c r="F33" s="73" t="n">
        <v>3184.484</v>
      </c>
      <c r="G33" s="73" t="n">
        <v>40.755459</v>
      </c>
      <c r="H33" s="73" t="n">
        <v>2947.8336</v>
      </c>
      <c r="I33" s="73" t="n">
        <v>40.96541</v>
      </c>
      <c r="J33" s="73" t="n">
        <v>2947.8336</v>
      </c>
      <c r="K33" s="73" t="n">
        <v>40.77943</v>
      </c>
      <c r="L33" s="65" t="n">
        <v>3184.484</v>
      </c>
      <c r="M33" s="59" t="n">
        <v>35.751981</v>
      </c>
      <c r="N33" s="59" t="n">
        <v>40.955119</v>
      </c>
      <c r="O33" s="59" t="n">
        <v>40.755459</v>
      </c>
      <c r="P33" s="59" t="n">
        <v>41804.66</v>
      </c>
      <c r="Q33" s="105" t="n">
        <v>123.27</v>
      </c>
      <c r="R33" s="59" t="n">
        <v>11.6124055555556</v>
      </c>
      <c r="S33" s="60"/>
      <c r="T33" s="65" t="n">
        <v>2947.8336</v>
      </c>
      <c r="U33" s="59" t="n">
        <v>35.765022</v>
      </c>
      <c r="V33" s="59" t="n">
        <v>40.96541</v>
      </c>
      <c r="W33" s="59" t="n">
        <v>40.77943</v>
      </c>
      <c r="X33" s="59" t="n">
        <v>42121.1</v>
      </c>
      <c r="Y33" s="105" t="n">
        <v>123.18</v>
      </c>
      <c r="Z33" s="59" t="n">
        <v>11.7003055555556</v>
      </c>
      <c r="AA33" s="60"/>
      <c r="AB33" s="60"/>
      <c r="AC33" s="60"/>
    </row>
    <row r="34" customFormat="false" ht="11" hidden="false" customHeight="false" outlineLevel="0" collapsed="false">
      <c r="A34" s="64"/>
      <c r="B34" s="66"/>
      <c r="C34" s="66" t="n">
        <v>37</v>
      </c>
      <c r="D34" s="74" t="n">
        <v>1694.7856</v>
      </c>
      <c r="E34" s="74" t="n">
        <v>39.226622</v>
      </c>
      <c r="F34" s="74" t="n">
        <v>1694.7856</v>
      </c>
      <c r="G34" s="74" t="n">
        <v>38.503437</v>
      </c>
      <c r="H34" s="74" t="n">
        <v>1512.1952</v>
      </c>
      <c r="I34" s="74" t="n">
        <v>39.249422</v>
      </c>
      <c r="J34" s="74" t="n">
        <v>1512.1952</v>
      </c>
      <c r="K34" s="74" t="n">
        <v>38.557576</v>
      </c>
      <c r="L34" s="69" t="n">
        <v>1694.7856</v>
      </c>
      <c r="M34" s="68" t="n">
        <v>33.730565</v>
      </c>
      <c r="N34" s="68" t="n">
        <v>39.226622</v>
      </c>
      <c r="O34" s="68" t="n">
        <v>38.503437</v>
      </c>
      <c r="P34" s="68" t="n">
        <v>39703.96</v>
      </c>
      <c r="Q34" s="68" t="n">
        <v>115.69</v>
      </c>
      <c r="R34" s="68" t="n">
        <v>11.0288777777778</v>
      </c>
      <c r="S34" s="66"/>
      <c r="T34" s="69" t="n">
        <v>1512.1952</v>
      </c>
      <c r="U34" s="68" t="n">
        <v>33.751875</v>
      </c>
      <c r="V34" s="68" t="n">
        <v>39.249422</v>
      </c>
      <c r="W34" s="68" t="n">
        <v>38.557576</v>
      </c>
      <c r="X34" s="68" t="n">
        <v>39958.61</v>
      </c>
      <c r="Y34" s="68" t="n">
        <v>112.07</v>
      </c>
      <c r="Z34" s="68" t="n">
        <v>11.0996138888889</v>
      </c>
      <c r="AA34" s="66"/>
      <c r="AB34" s="66"/>
      <c r="AC34" s="66"/>
    </row>
    <row r="35" customFormat="false" ht="10" hidden="false" customHeight="false" outlineLevel="0" collapsed="false">
      <c r="A35" s="64"/>
      <c r="B35" s="55" t="s">
        <v>42</v>
      </c>
      <c r="C35" s="55" t="n">
        <v>22</v>
      </c>
      <c r="D35" s="72" t="n">
        <v>39870.5176</v>
      </c>
      <c r="E35" s="72" t="n">
        <v>42.280436</v>
      </c>
      <c r="F35" s="72" t="n">
        <v>39870.5176</v>
      </c>
      <c r="G35" s="72" t="n">
        <v>44.384656</v>
      </c>
      <c r="H35" s="72" t="n">
        <v>39550.6952</v>
      </c>
      <c r="I35" s="72" t="n">
        <v>42.280199</v>
      </c>
      <c r="J35" s="72" t="n">
        <v>39550.6952</v>
      </c>
      <c r="K35" s="72" t="n">
        <v>44.381101</v>
      </c>
      <c r="L35" s="65" t="n">
        <v>39870.5176</v>
      </c>
      <c r="M35" s="59" t="n">
        <v>37.572021</v>
      </c>
      <c r="N35" s="59" t="n">
        <v>42.280436</v>
      </c>
      <c r="O35" s="59" t="n">
        <v>44.384656</v>
      </c>
      <c r="P35" s="58" t="n">
        <v>66700.23</v>
      </c>
      <c r="Q35" s="105" t="n">
        <v>222.18</v>
      </c>
      <c r="R35" s="58" t="n">
        <v>18.5278416666667</v>
      </c>
      <c r="S35" s="71"/>
      <c r="T35" s="65" t="n">
        <v>39550.6952</v>
      </c>
      <c r="U35" s="59" t="n">
        <v>37.5741</v>
      </c>
      <c r="V35" s="59" t="n">
        <v>42.280199</v>
      </c>
      <c r="W35" s="59" t="n">
        <v>44.381101</v>
      </c>
      <c r="X35" s="58" t="n">
        <v>68756.57</v>
      </c>
      <c r="Y35" s="105" t="n">
        <v>223.45</v>
      </c>
      <c r="Z35" s="58" t="n">
        <v>19.0990472222222</v>
      </c>
      <c r="AA35" s="61" t="n">
        <v>-4.69751508132226</v>
      </c>
      <c r="AB35" s="61" t="n">
        <v>-5.5478891985307</v>
      </c>
      <c r="AC35" s="61" t="n">
        <v>-3.9407992530024</v>
      </c>
    </row>
    <row r="36" customFormat="false" ht="10" hidden="false" customHeight="false" outlineLevel="0" collapsed="false">
      <c r="A36" s="64"/>
      <c r="B36" s="64"/>
      <c r="C36" s="64" t="n">
        <v>27</v>
      </c>
      <c r="D36" s="73" t="n">
        <v>7566.5104</v>
      </c>
      <c r="E36" s="73" t="n">
        <v>40.940717</v>
      </c>
      <c r="F36" s="73" t="n">
        <v>7566.5104</v>
      </c>
      <c r="G36" s="73" t="n">
        <v>43.149938</v>
      </c>
      <c r="H36" s="73" t="n">
        <v>7375.8672</v>
      </c>
      <c r="I36" s="73" t="n">
        <v>40.949289</v>
      </c>
      <c r="J36" s="73" t="n">
        <v>7375.8672</v>
      </c>
      <c r="K36" s="73" t="n">
        <v>43.152956</v>
      </c>
      <c r="L36" s="65" t="n">
        <v>7566.5104</v>
      </c>
      <c r="M36" s="59" t="n">
        <v>35.408791</v>
      </c>
      <c r="N36" s="59" t="n">
        <v>40.940717</v>
      </c>
      <c r="O36" s="59" t="n">
        <v>43.149938</v>
      </c>
      <c r="P36" s="59" t="n">
        <v>49130.05</v>
      </c>
      <c r="Q36" s="105" t="n">
        <v>160.75</v>
      </c>
      <c r="R36" s="59" t="n">
        <v>13.6472361111111</v>
      </c>
      <c r="S36" s="60"/>
      <c r="T36" s="65" t="n">
        <v>7375.8672</v>
      </c>
      <c r="U36" s="59" t="n">
        <v>35.412727</v>
      </c>
      <c r="V36" s="59" t="n">
        <v>40.949289</v>
      </c>
      <c r="W36" s="59" t="n">
        <v>43.152956</v>
      </c>
      <c r="X36" s="59" t="n">
        <v>50098.9</v>
      </c>
      <c r="Y36" s="105" t="n">
        <v>151.07</v>
      </c>
      <c r="Z36" s="59" t="n">
        <v>13.9163611111111</v>
      </c>
      <c r="AA36" s="60"/>
      <c r="AB36" s="60"/>
      <c r="AC36" s="60"/>
    </row>
    <row r="37" customFormat="false" ht="10" hidden="false" customHeight="false" outlineLevel="0" collapsed="false">
      <c r="A37" s="64"/>
      <c r="B37" s="64"/>
      <c r="C37" s="64" t="n">
        <v>32</v>
      </c>
      <c r="D37" s="73" t="n">
        <v>2498.6464</v>
      </c>
      <c r="E37" s="73" t="n">
        <v>39.397467</v>
      </c>
      <c r="F37" s="73" t="n">
        <v>2498.6464</v>
      </c>
      <c r="G37" s="73" t="n">
        <v>41.830575</v>
      </c>
      <c r="H37" s="73" t="n">
        <v>2355.1872</v>
      </c>
      <c r="I37" s="73" t="n">
        <v>39.422272</v>
      </c>
      <c r="J37" s="73" t="n">
        <v>2355.1872</v>
      </c>
      <c r="K37" s="73" t="n">
        <v>41.804094</v>
      </c>
      <c r="L37" s="65" t="n">
        <v>2498.6464</v>
      </c>
      <c r="M37" s="59" t="n">
        <v>33.93163</v>
      </c>
      <c r="N37" s="59" t="n">
        <v>39.397467</v>
      </c>
      <c r="O37" s="59" t="n">
        <v>41.830575</v>
      </c>
      <c r="P37" s="59" t="n">
        <v>44636.71</v>
      </c>
      <c r="Q37" s="105" t="n">
        <v>133.3</v>
      </c>
      <c r="R37" s="59" t="n">
        <v>12.3990861111111</v>
      </c>
      <c r="S37" s="60"/>
      <c r="T37" s="65" t="n">
        <v>2355.1872</v>
      </c>
      <c r="U37" s="59" t="n">
        <v>33.943217</v>
      </c>
      <c r="V37" s="59" t="n">
        <v>39.422272</v>
      </c>
      <c r="W37" s="59" t="n">
        <v>41.804094</v>
      </c>
      <c r="X37" s="59" t="n">
        <v>45054.14</v>
      </c>
      <c r="Y37" s="105" t="n">
        <v>130.33</v>
      </c>
      <c r="Z37" s="59" t="n">
        <v>12.5150388888889</v>
      </c>
      <c r="AA37" s="60"/>
      <c r="AB37" s="60"/>
      <c r="AC37" s="60"/>
    </row>
    <row r="38" customFormat="false" ht="11" hidden="false" customHeight="false" outlineLevel="0" collapsed="false">
      <c r="A38" s="66"/>
      <c r="B38" s="66"/>
      <c r="C38" s="66" t="n">
        <v>37</v>
      </c>
      <c r="D38" s="74" t="n">
        <v>1161.7008</v>
      </c>
      <c r="E38" s="74" t="n">
        <v>37.849422</v>
      </c>
      <c r="F38" s="74" t="n">
        <v>1161.7008</v>
      </c>
      <c r="G38" s="74" t="n">
        <v>40.319157</v>
      </c>
      <c r="H38" s="74" t="n">
        <v>1043.116</v>
      </c>
      <c r="I38" s="74" t="n">
        <v>37.858851</v>
      </c>
      <c r="J38" s="74" t="n">
        <v>1043.116</v>
      </c>
      <c r="K38" s="74" t="n">
        <v>40.295736</v>
      </c>
      <c r="L38" s="65" t="n">
        <v>1161.7008</v>
      </c>
      <c r="M38" s="59" t="n">
        <v>32.108697</v>
      </c>
      <c r="N38" s="59" t="n">
        <v>37.849422</v>
      </c>
      <c r="O38" s="59" t="n">
        <v>40.319157</v>
      </c>
      <c r="P38" s="68" t="n">
        <v>43031.86</v>
      </c>
      <c r="Q38" s="68" t="n">
        <v>114.84</v>
      </c>
      <c r="R38" s="68" t="n">
        <v>11.9532944444444</v>
      </c>
      <c r="S38" s="66"/>
      <c r="T38" s="65" t="n">
        <v>1043.116</v>
      </c>
      <c r="U38" s="59" t="n">
        <v>32.131092</v>
      </c>
      <c r="V38" s="59" t="n">
        <v>37.858851</v>
      </c>
      <c r="W38" s="59" t="n">
        <v>40.295736</v>
      </c>
      <c r="X38" s="68" t="n">
        <v>43255.66</v>
      </c>
      <c r="Y38" s="68" t="n">
        <v>121.4</v>
      </c>
      <c r="Z38" s="68" t="n">
        <v>12.0154611111111</v>
      </c>
      <c r="AA38" s="66"/>
      <c r="AB38" s="66"/>
      <c r="AC38" s="66"/>
    </row>
    <row r="39" customFormat="false" ht="10" hidden="false" customHeight="false" outlineLevel="0" collapsed="false">
      <c r="A39" s="55" t="s">
        <v>7</v>
      </c>
      <c r="B39" s="55" t="s">
        <v>43</v>
      </c>
      <c r="C39" s="55" t="n">
        <v>22</v>
      </c>
      <c r="D39" s="72" t="n">
        <v>3614.664</v>
      </c>
      <c r="E39" s="72" t="n">
        <v>43.130435</v>
      </c>
      <c r="F39" s="72" t="n">
        <v>3614.664</v>
      </c>
      <c r="G39" s="72" t="n">
        <v>43.739924</v>
      </c>
      <c r="H39" s="72" t="n">
        <v>3571.78</v>
      </c>
      <c r="I39" s="72" t="n">
        <v>43.145825</v>
      </c>
      <c r="J39" s="72" t="n">
        <v>3571.78</v>
      </c>
      <c r="K39" s="72" t="n">
        <v>43.730371</v>
      </c>
      <c r="L39" s="57" t="n">
        <v>3614.664</v>
      </c>
      <c r="M39" s="58" t="n">
        <v>40.614837</v>
      </c>
      <c r="N39" s="58" t="n">
        <v>43.130435</v>
      </c>
      <c r="O39" s="58" t="n">
        <v>43.739924</v>
      </c>
      <c r="P39" s="58" t="n">
        <v>9906.04</v>
      </c>
      <c r="Q39" s="105" t="n">
        <v>27.87</v>
      </c>
      <c r="R39" s="58" t="n">
        <v>2.75167777777778</v>
      </c>
      <c r="S39" s="71"/>
      <c r="T39" s="57" t="n">
        <v>3571.78</v>
      </c>
      <c r="U39" s="58" t="n">
        <v>40.615723</v>
      </c>
      <c r="V39" s="58" t="n">
        <v>43.145825</v>
      </c>
      <c r="W39" s="58" t="n">
        <v>43.730371</v>
      </c>
      <c r="X39" s="58" t="n">
        <v>10014.1</v>
      </c>
      <c r="Y39" s="105" t="n">
        <v>26.89</v>
      </c>
      <c r="Z39" s="58" t="n">
        <v>2.78169444444444</v>
      </c>
      <c r="AA39" s="61" t="n">
        <v>-2.44187326333009</v>
      </c>
      <c r="AB39" s="61" t="n">
        <v>-2.90208858423038</v>
      </c>
      <c r="AC39" s="61" t="n">
        <v>-2.91807759781457</v>
      </c>
    </row>
    <row r="40" customFormat="false" ht="10" hidden="false" customHeight="false" outlineLevel="0" collapsed="false">
      <c r="A40" s="64" t="s">
        <v>44</v>
      </c>
      <c r="B40" s="64"/>
      <c r="C40" s="64" t="n">
        <v>27</v>
      </c>
      <c r="D40" s="73" t="n">
        <v>1753.1104</v>
      </c>
      <c r="E40" s="73" t="n">
        <v>40.586517</v>
      </c>
      <c r="F40" s="73" t="n">
        <v>1753.1104</v>
      </c>
      <c r="G40" s="73" t="n">
        <v>40.848647</v>
      </c>
      <c r="H40" s="73" t="n">
        <v>1718.8056</v>
      </c>
      <c r="I40" s="73" t="n">
        <v>40.600166</v>
      </c>
      <c r="J40" s="73" t="n">
        <v>1718.8056</v>
      </c>
      <c r="K40" s="73" t="n">
        <v>40.852682</v>
      </c>
      <c r="L40" s="65" t="n">
        <v>1753.1104</v>
      </c>
      <c r="M40" s="59" t="n">
        <v>37.453584</v>
      </c>
      <c r="N40" s="59" t="n">
        <v>40.586517</v>
      </c>
      <c r="O40" s="59" t="n">
        <v>40.848647</v>
      </c>
      <c r="P40" s="59" t="n">
        <v>8571.82</v>
      </c>
      <c r="Q40" s="105" t="n">
        <v>22.85</v>
      </c>
      <c r="R40" s="59" t="n">
        <v>2.38106111111111</v>
      </c>
      <c r="S40" s="60"/>
      <c r="T40" s="65" t="n">
        <v>1718.8056</v>
      </c>
      <c r="U40" s="59" t="n">
        <v>37.444219</v>
      </c>
      <c r="V40" s="59" t="n">
        <v>40.600166</v>
      </c>
      <c r="W40" s="59" t="n">
        <v>40.852682</v>
      </c>
      <c r="X40" s="59" t="n">
        <v>8633.64</v>
      </c>
      <c r="Y40" s="105" t="n">
        <v>22.38</v>
      </c>
      <c r="Z40" s="59" t="n">
        <v>2.39823333333333</v>
      </c>
      <c r="AA40" s="60"/>
      <c r="AB40" s="60"/>
      <c r="AC40" s="60"/>
    </row>
    <row r="41" customFormat="false" ht="10" hidden="false" customHeight="false" outlineLevel="0" collapsed="false">
      <c r="A41" s="64"/>
      <c r="B41" s="64"/>
      <c r="C41" s="64" t="n">
        <v>32</v>
      </c>
      <c r="D41" s="73" t="n">
        <v>858.2512</v>
      </c>
      <c r="E41" s="73" t="n">
        <v>38.319271</v>
      </c>
      <c r="F41" s="73" t="n">
        <v>858.2512</v>
      </c>
      <c r="G41" s="73" t="n">
        <v>38.26461</v>
      </c>
      <c r="H41" s="73" t="n">
        <v>831.796</v>
      </c>
      <c r="I41" s="73" t="n">
        <v>38.318006</v>
      </c>
      <c r="J41" s="73" t="n">
        <v>831.796</v>
      </c>
      <c r="K41" s="73" t="n">
        <v>38.273446</v>
      </c>
      <c r="L41" s="65" t="n">
        <v>858.2512</v>
      </c>
      <c r="M41" s="59" t="n">
        <v>34.556005</v>
      </c>
      <c r="N41" s="59" t="n">
        <v>38.319271</v>
      </c>
      <c r="O41" s="59" t="n">
        <v>38.26461</v>
      </c>
      <c r="P41" s="59" t="n">
        <v>7717.23</v>
      </c>
      <c r="Q41" s="105" t="n">
        <v>19.05</v>
      </c>
      <c r="R41" s="59" t="n">
        <v>2.143675</v>
      </c>
      <c r="S41" s="60"/>
      <c r="T41" s="65" t="n">
        <v>831.796</v>
      </c>
      <c r="U41" s="59" t="n">
        <v>34.547861</v>
      </c>
      <c r="V41" s="59" t="n">
        <v>38.318006</v>
      </c>
      <c r="W41" s="59" t="n">
        <v>38.273446</v>
      </c>
      <c r="X41" s="59" t="n">
        <v>7754.56</v>
      </c>
      <c r="Y41" s="105" t="n">
        <v>19.02</v>
      </c>
      <c r="Z41" s="59" t="n">
        <v>2.15404444444444</v>
      </c>
      <c r="AA41" s="60"/>
      <c r="AB41" s="60"/>
      <c r="AC41" s="60"/>
    </row>
    <row r="42" customFormat="false" ht="11" hidden="false" customHeight="false" outlineLevel="0" collapsed="false">
      <c r="A42" s="64"/>
      <c r="B42" s="66"/>
      <c r="C42" s="66" t="n">
        <v>37</v>
      </c>
      <c r="D42" s="74" t="n">
        <v>446.1256</v>
      </c>
      <c r="E42" s="74" t="n">
        <v>36.16588</v>
      </c>
      <c r="F42" s="74" t="n">
        <v>446.1256</v>
      </c>
      <c r="G42" s="74" t="n">
        <v>35.89677</v>
      </c>
      <c r="H42" s="74" t="n">
        <v>422.8208</v>
      </c>
      <c r="I42" s="74" t="n">
        <v>36.185327</v>
      </c>
      <c r="J42" s="74" t="n">
        <v>422.8208</v>
      </c>
      <c r="K42" s="74" t="n">
        <v>35.967755</v>
      </c>
      <c r="L42" s="69" t="n">
        <v>446.1256</v>
      </c>
      <c r="M42" s="68" t="n">
        <v>32.040936</v>
      </c>
      <c r="N42" s="68" t="n">
        <v>36.16588</v>
      </c>
      <c r="O42" s="68" t="n">
        <v>35.89677</v>
      </c>
      <c r="P42" s="68" t="n">
        <v>7224.05</v>
      </c>
      <c r="Q42" s="68" t="n">
        <v>16.11</v>
      </c>
      <c r="R42" s="68" t="n">
        <v>2.00668055555556</v>
      </c>
      <c r="S42" s="66"/>
      <c r="T42" s="69" t="n">
        <v>422.8208</v>
      </c>
      <c r="U42" s="68" t="n">
        <v>32.041509</v>
      </c>
      <c r="V42" s="68" t="n">
        <v>36.185327</v>
      </c>
      <c r="W42" s="68" t="n">
        <v>35.967755</v>
      </c>
      <c r="X42" s="68" t="n">
        <v>7256.75</v>
      </c>
      <c r="Y42" s="68" t="n">
        <v>16.61</v>
      </c>
      <c r="Z42" s="68" t="n">
        <v>2.01576388888889</v>
      </c>
      <c r="AA42" s="66"/>
      <c r="AB42" s="66"/>
      <c r="AC42" s="66"/>
    </row>
    <row r="43" customFormat="false" ht="10" hidden="false" customHeight="false" outlineLevel="0" collapsed="false">
      <c r="A43" s="64"/>
      <c r="B43" s="55" t="s">
        <v>45</v>
      </c>
      <c r="C43" s="55" t="n">
        <v>22</v>
      </c>
      <c r="D43" s="72" t="n">
        <v>3766.4544</v>
      </c>
      <c r="E43" s="72" t="n">
        <v>43.644762</v>
      </c>
      <c r="F43" s="72" t="n">
        <v>3766.4544</v>
      </c>
      <c r="G43" s="72" t="n">
        <v>45.190417</v>
      </c>
      <c r="H43" s="72" t="n">
        <v>3718.9456</v>
      </c>
      <c r="I43" s="72" t="n">
        <v>43.653215</v>
      </c>
      <c r="J43" s="72" t="n">
        <v>3718.9456</v>
      </c>
      <c r="K43" s="72" t="n">
        <v>45.204337</v>
      </c>
      <c r="L43" s="65" t="n">
        <v>3766.4544</v>
      </c>
      <c r="M43" s="59" t="n">
        <v>40.375339</v>
      </c>
      <c r="N43" s="59" t="n">
        <v>43.644762</v>
      </c>
      <c r="O43" s="59" t="n">
        <v>45.190417</v>
      </c>
      <c r="P43" s="58" t="n">
        <v>11187.79</v>
      </c>
      <c r="Q43" s="105" t="n">
        <v>30.48</v>
      </c>
      <c r="R43" s="58" t="n">
        <v>3.10771944444444</v>
      </c>
      <c r="S43" s="71"/>
      <c r="T43" s="65" t="n">
        <v>3718.9456</v>
      </c>
      <c r="U43" s="59" t="n">
        <v>40.371633</v>
      </c>
      <c r="V43" s="59" t="n">
        <v>43.653215</v>
      </c>
      <c r="W43" s="59" t="n">
        <v>45.204337</v>
      </c>
      <c r="X43" s="58" t="n">
        <v>11315.51</v>
      </c>
      <c r="Y43" s="105" t="n">
        <v>31.15</v>
      </c>
      <c r="Z43" s="58" t="n">
        <v>3.14319722222222</v>
      </c>
      <c r="AA43" s="61" t="n">
        <v>-2.7194331057241</v>
      </c>
      <c r="AB43" s="61" t="n">
        <v>-3.43851078088331</v>
      </c>
      <c r="AC43" s="61" t="n">
        <v>-2.95932668473731</v>
      </c>
    </row>
    <row r="44" customFormat="false" ht="10" hidden="false" customHeight="false" outlineLevel="0" collapsed="false">
      <c r="A44" s="64"/>
      <c r="B44" s="64"/>
      <c r="C44" s="64" t="n">
        <v>27</v>
      </c>
      <c r="D44" s="73" t="n">
        <v>1798.6752</v>
      </c>
      <c r="E44" s="73" t="n">
        <v>41.66916</v>
      </c>
      <c r="F44" s="73" t="n">
        <v>1798.6752</v>
      </c>
      <c r="G44" s="73" t="n">
        <v>42.836045</v>
      </c>
      <c r="H44" s="73" t="n">
        <v>1761.3472</v>
      </c>
      <c r="I44" s="73" t="n">
        <v>41.689258</v>
      </c>
      <c r="J44" s="73" t="n">
        <v>1761.3472</v>
      </c>
      <c r="K44" s="73" t="n">
        <v>42.821971</v>
      </c>
      <c r="L44" s="65" t="n">
        <v>1798.6752</v>
      </c>
      <c r="M44" s="59" t="n">
        <v>37.807596</v>
      </c>
      <c r="N44" s="59" t="n">
        <v>41.66916</v>
      </c>
      <c r="O44" s="59" t="n">
        <v>42.836045</v>
      </c>
      <c r="P44" s="59" t="n">
        <v>9836.84</v>
      </c>
      <c r="Q44" s="105" t="n">
        <v>26.14</v>
      </c>
      <c r="R44" s="59" t="n">
        <v>2.73245555555556</v>
      </c>
      <c r="S44" s="60"/>
      <c r="T44" s="65" t="n">
        <v>1761.3472</v>
      </c>
      <c r="U44" s="59" t="n">
        <v>37.803054</v>
      </c>
      <c r="V44" s="59" t="n">
        <v>41.689258</v>
      </c>
      <c r="W44" s="59" t="n">
        <v>42.821971</v>
      </c>
      <c r="X44" s="59" t="n">
        <v>9920.95</v>
      </c>
      <c r="Y44" s="105" t="n">
        <v>26.57</v>
      </c>
      <c r="Z44" s="59" t="n">
        <v>2.75581944444444</v>
      </c>
      <c r="AA44" s="60"/>
      <c r="AB44" s="60"/>
      <c r="AC44" s="60"/>
    </row>
    <row r="45" customFormat="false" ht="10" hidden="false" customHeight="false" outlineLevel="0" collapsed="false">
      <c r="A45" s="64"/>
      <c r="B45" s="64"/>
      <c r="C45" s="64" t="n">
        <v>32</v>
      </c>
      <c r="D45" s="73" t="n">
        <v>916.9576</v>
      </c>
      <c r="E45" s="73" t="n">
        <v>39.666635</v>
      </c>
      <c r="F45" s="73" t="n">
        <v>916.9576</v>
      </c>
      <c r="G45" s="73" t="n">
        <v>40.555393</v>
      </c>
      <c r="H45" s="73" t="n">
        <v>884.8704</v>
      </c>
      <c r="I45" s="73" t="n">
        <v>39.674693</v>
      </c>
      <c r="J45" s="73" t="n">
        <v>884.8704</v>
      </c>
      <c r="K45" s="73" t="n">
        <v>40.561501</v>
      </c>
      <c r="L45" s="65" t="n">
        <v>916.9576</v>
      </c>
      <c r="M45" s="59" t="n">
        <v>35.019499</v>
      </c>
      <c r="N45" s="59" t="n">
        <v>39.666635</v>
      </c>
      <c r="O45" s="59" t="n">
        <v>40.555393</v>
      </c>
      <c r="P45" s="59" t="n">
        <v>9086.08</v>
      </c>
      <c r="Q45" s="105" t="n">
        <v>24.02</v>
      </c>
      <c r="R45" s="59" t="n">
        <v>2.52391111111111</v>
      </c>
      <c r="S45" s="60"/>
      <c r="T45" s="65" t="n">
        <v>884.8704</v>
      </c>
      <c r="U45" s="59" t="n">
        <v>34.999228</v>
      </c>
      <c r="V45" s="59" t="n">
        <v>39.674693</v>
      </c>
      <c r="W45" s="59" t="n">
        <v>40.561501</v>
      </c>
      <c r="X45" s="59" t="n">
        <v>9163.36</v>
      </c>
      <c r="Y45" s="105" t="n">
        <v>23.15</v>
      </c>
      <c r="Z45" s="59" t="n">
        <v>2.54537777777778</v>
      </c>
      <c r="AA45" s="60"/>
      <c r="AB45" s="60"/>
      <c r="AC45" s="60"/>
    </row>
    <row r="46" customFormat="false" ht="11" hidden="false" customHeight="false" outlineLevel="0" collapsed="false">
      <c r="A46" s="64"/>
      <c r="B46" s="66"/>
      <c r="C46" s="66" t="n">
        <v>37</v>
      </c>
      <c r="D46" s="74" t="n">
        <v>490.0152</v>
      </c>
      <c r="E46" s="74" t="n">
        <v>37.47966</v>
      </c>
      <c r="F46" s="74" t="n">
        <v>490.0152</v>
      </c>
      <c r="G46" s="74" t="n">
        <v>38.174091</v>
      </c>
      <c r="H46" s="74" t="n">
        <v>461.376</v>
      </c>
      <c r="I46" s="74" t="n">
        <v>37.482186</v>
      </c>
      <c r="J46" s="74" t="n">
        <v>461.376</v>
      </c>
      <c r="K46" s="74" t="n">
        <v>38.174266</v>
      </c>
      <c r="L46" s="65" t="n">
        <v>490.0152</v>
      </c>
      <c r="M46" s="59" t="n">
        <v>32.224668</v>
      </c>
      <c r="N46" s="59" t="n">
        <v>37.47966</v>
      </c>
      <c r="O46" s="59" t="n">
        <v>38.174091</v>
      </c>
      <c r="P46" s="68" t="n">
        <v>8657.7</v>
      </c>
      <c r="Q46" s="68" t="n">
        <v>19.84</v>
      </c>
      <c r="R46" s="68" t="n">
        <v>2.40491666666667</v>
      </c>
      <c r="S46" s="66"/>
      <c r="T46" s="65" t="n">
        <v>461.376</v>
      </c>
      <c r="U46" s="59" t="n">
        <v>32.199929</v>
      </c>
      <c r="V46" s="59" t="n">
        <v>37.482186</v>
      </c>
      <c r="W46" s="59" t="n">
        <v>38.174266</v>
      </c>
      <c r="X46" s="68" t="n">
        <v>8724.46</v>
      </c>
      <c r="Y46" s="68" t="n">
        <v>21.37</v>
      </c>
      <c r="Z46" s="68" t="n">
        <v>2.42346111111111</v>
      </c>
      <c r="AA46" s="66"/>
      <c r="AB46" s="66"/>
      <c r="AC46" s="66"/>
    </row>
    <row r="47" customFormat="false" ht="10" hidden="false" customHeight="false" outlineLevel="0" collapsed="false">
      <c r="A47" s="64"/>
      <c r="B47" s="55" t="s">
        <v>46</v>
      </c>
      <c r="C47" s="55" t="n">
        <v>22</v>
      </c>
      <c r="D47" s="72" t="n">
        <v>6957.288</v>
      </c>
      <c r="E47" s="72" t="n">
        <v>41.515121</v>
      </c>
      <c r="F47" s="72" t="n">
        <v>6957.288</v>
      </c>
      <c r="G47" s="72" t="n">
        <v>42.555038</v>
      </c>
      <c r="H47" s="72" t="n">
        <v>6915.1704</v>
      </c>
      <c r="I47" s="72" t="n">
        <v>41.530914</v>
      </c>
      <c r="J47" s="72" t="n">
        <v>6915.1704</v>
      </c>
      <c r="K47" s="72" t="n">
        <v>42.568993</v>
      </c>
      <c r="L47" s="57" t="n">
        <v>6957.288</v>
      </c>
      <c r="M47" s="58" t="n">
        <v>38.436501</v>
      </c>
      <c r="N47" s="58" t="n">
        <v>41.515121</v>
      </c>
      <c r="O47" s="58" t="n">
        <v>42.555038</v>
      </c>
      <c r="P47" s="58" t="n">
        <v>11301.65</v>
      </c>
      <c r="Q47" s="105" t="n">
        <v>32.72</v>
      </c>
      <c r="R47" s="58" t="n">
        <v>3.13934722222222</v>
      </c>
      <c r="S47" s="71"/>
      <c r="T47" s="57" t="n">
        <v>6915.1704</v>
      </c>
      <c r="U47" s="58" t="n">
        <v>38.436577</v>
      </c>
      <c r="V47" s="58" t="n">
        <v>41.530914</v>
      </c>
      <c r="W47" s="58" t="n">
        <v>42.568993</v>
      </c>
      <c r="X47" s="58" t="n">
        <v>11432.83</v>
      </c>
      <c r="Y47" s="105" t="n">
        <v>33.08</v>
      </c>
      <c r="Z47" s="58" t="n">
        <v>3.17578611111111</v>
      </c>
      <c r="AA47" s="61" t="n">
        <v>-1.47139877470436</v>
      </c>
      <c r="AB47" s="61" t="n">
        <v>-1.94421812311545</v>
      </c>
      <c r="AC47" s="61" t="n">
        <v>-1.6410515470899</v>
      </c>
    </row>
    <row r="48" customFormat="false" ht="10" hidden="false" customHeight="false" outlineLevel="0" collapsed="false">
      <c r="A48" s="64"/>
      <c r="B48" s="64"/>
      <c r="C48" s="64" t="n">
        <v>27</v>
      </c>
      <c r="D48" s="73" t="n">
        <v>3196.4816</v>
      </c>
      <c r="E48" s="73" t="n">
        <v>38.842783</v>
      </c>
      <c r="F48" s="73" t="n">
        <v>3196.4816</v>
      </c>
      <c r="G48" s="73" t="n">
        <v>39.763751</v>
      </c>
      <c r="H48" s="73" t="n">
        <v>3165.3472</v>
      </c>
      <c r="I48" s="73" t="n">
        <v>38.854349</v>
      </c>
      <c r="J48" s="73" t="n">
        <v>3165.3472</v>
      </c>
      <c r="K48" s="73" t="n">
        <v>39.76543</v>
      </c>
      <c r="L48" s="65" t="n">
        <v>3196.4816</v>
      </c>
      <c r="M48" s="59" t="n">
        <v>34.914062</v>
      </c>
      <c r="N48" s="59" t="n">
        <v>38.842783</v>
      </c>
      <c r="O48" s="59" t="n">
        <v>39.763751</v>
      </c>
      <c r="P48" s="59" t="n">
        <v>9297.48</v>
      </c>
      <c r="Q48" s="105" t="n">
        <v>27.05</v>
      </c>
      <c r="R48" s="59" t="n">
        <v>2.58263333333333</v>
      </c>
      <c r="S48" s="60"/>
      <c r="T48" s="65" t="n">
        <v>3165.3472</v>
      </c>
      <c r="U48" s="59" t="n">
        <v>34.913101</v>
      </c>
      <c r="V48" s="59" t="n">
        <v>38.854349</v>
      </c>
      <c r="W48" s="59" t="n">
        <v>39.76543</v>
      </c>
      <c r="X48" s="59" t="n">
        <v>9398.89</v>
      </c>
      <c r="Y48" s="105" t="n">
        <v>27.43</v>
      </c>
      <c r="Z48" s="59" t="n">
        <v>2.61080277777778</v>
      </c>
      <c r="AA48" s="60"/>
      <c r="AB48" s="60"/>
      <c r="AC48" s="60"/>
    </row>
    <row r="49" customFormat="false" ht="10" hidden="false" customHeight="false" outlineLevel="0" collapsed="false">
      <c r="A49" s="64"/>
      <c r="B49" s="64"/>
      <c r="C49" s="64" t="n">
        <v>32</v>
      </c>
      <c r="D49" s="73" t="n">
        <v>1516.3664</v>
      </c>
      <c r="E49" s="73" t="n">
        <v>36.665979</v>
      </c>
      <c r="F49" s="73" t="n">
        <v>1516.3664</v>
      </c>
      <c r="G49" s="73" t="n">
        <v>37.474697</v>
      </c>
      <c r="H49" s="73" t="n">
        <v>1489.8168</v>
      </c>
      <c r="I49" s="73" t="n">
        <v>36.681219</v>
      </c>
      <c r="J49" s="73" t="n">
        <v>1489.8168</v>
      </c>
      <c r="K49" s="73" t="n">
        <v>37.494337</v>
      </c>
      <c r="L49" s="65" t="n">
        <v>1516.3664</v>
      </c>
      <c r="M49" s="59" t="n">
        <v>31.69631</v>
      </c>
      <c r="N49" s="59" t="n">
        <v>36.665979</v>
      </c>
      <c r="O49" s="59" t="n">
        <v>37.474697</v>
      </c>
      <c r="P49" s="59" t="n">
        <v>8207.12</v>
      </c>
      <c r="Q49" s="105" t="n">
        <v>25.04</v>
      </c>
      <c r="R49" s="59" t="n">
        <v>2.27975555555556</v>
      </c>
      <c r="S49" s="60"/>
      <c r="T49" s="65" t="n">
        <v>1489.8168</v>
      </c>
      <c r="U49" s="59" t="n">
        <v>31.700484</v>
      </c>
      <c r="V49" s="59" t="n">
        <v>36.681219</v>
      </c>
      <c r="W49" s="59" t="n">
        <v>37.494337</v>
      </c>
      <c r="X49" s="59" t="n">
        <v>8272.7</v>
      </c>
      <c r="Y49" s="105" t="n">
        <v>23.84</v>
      </c>
      <c r="Z49" s="59" t="n">
        <v>2.29797222222222</v>
      </c>
      <c r="AA49" s="60"/>
      <c r="AB49" s="60"/>
      <c r="AC49" s="60"/>
    </row>
    <row r="50" customFormat="false" ht="11" hidden="false" customHeight="false" outlineLevel="0" collapsed="false">
      <c r="A50" s="64"/>
      <c r="B50" s="66"/>
      <c r="C50" s="66" t="n">
        <v>37</v>
      </c>
      <c r="D50" s="74" t="n">
        <v>715.3192</v>
      </c>
      <c r="E50" s="74" t="n">
        <v>34.731587</v>
      </c>
      <c r="F50" s="74" t="n">
        <v>715.3192</v>
      </c>
      <c r="G50" s="74" t="n">
        <v>35.38485</v>
      </c>
      <c r="H50" s="74" t="n">
        <v>690.2464</v>
      </c>
      <c r="I50" s="74" t="n">
        <v>34.756322</v>
      </c>
      <c r="J50" s="74" t="n">
        <v>690.2464</v>
      </c>
      <c r="K50" s="74" t="n">
        <v>35.368325</v>
      </c>
      <c r="L50" s="69" t="n">
        <v>715.3192</v>
      </c>
      <c r="M50" s="68" t="n">
        <v>28.698419</v>
      </c>
      <c r="N50" s="68" t="n">
        <v>34.731587</v>
      </c>
      <c r="O50" s="68" t="n">
        <v>35.38485</v>
      </c>
      <c r="P50" s="68" t="n">
        <v>7588.68</v>
      </c>
      <c r="Q50" s="68" t="n">
        <v>19.85</v>
      </c>
      <c r="R50" s="68" t="n">
        <v>2.10796666666667</v>
      </c>
      <c r="S50" s="66"/>
      <c r="T50" s="69" t="n">
        <v>690.2464</v>
      </c>
      <c r="U50" s="68" t="n">
        <v>28.684688</v>
      </c>
      <c r="V50" s="68" t="n">
        <v>34.756322</v>
      </c>
      <c r="W50" s="68" t="n">
        <v>35.368325</v>
      </c>
      <c r="X50" s="68" t="n">
        <v>7637.18</v>
      </c>
      <c r="Y50" s="68" t="n">
        <v>20.16</v>
      </c>
      <c r="Z50" s="68" t="n">
        <v>2.12143888888889</v>
      </c>
      <c r="AA50" s="66"/>
      <c r="AB50" s="66"/>
      <c r="AC50" s="66"/>
    </row>
    <row r="51" customFormat="false" ht="10" hidden="false" customHeight="false" outlineLevel="0" collapsed="false">
      <c r="A51" s="64"/>
      <c r="B51" s="55" t="s">
        <v>47</v>
      </c>
      <c r="C51" s="55" t="n">
        <v>22</v>
      </c>
      <c r="D51" s="72" t="n">
        <v>4959.4928</v>
      </c>
      <c r="E51" s="72" t="n">
        <v>41.447956</v>
      </c>
      <c r="F51" s="72" t="n">
        <v>4959.4928</v>
      </c>
      <c r="G51" s="72" t="n">
        <v>42.919802</v>
      </c>
      <c r="H51" s="72" t="n">
        <v>4920.3576</v>
      </c>
      <c r="I51" s="72" t="n">
        <v>41.445197</v>
      </c>
      <c r="J51" s="72" t="n">
        <v>4920.3576</v>
      </c>
      <c r="K51" s="72" t="n">
        <v>42.921408</v>
      </c>
      <c r="L51" s="65" t="n">
        <v>4959.4928</v>
      </c>
      <c r="M51" s="59" t="n">
        <v>39.196317</v>
      </c>
      <c r="N51" s="59" t="n">
        <v>41.447956</v>
      </c>
      <c r="O51" s="59" t="n">
        <v>42.919802</v>
      </c>
      <c r="P51" s="58" t="n">
        <v>7694.57</v>
      </c>
      <c r="Q51" s="105" t="n">
        <v>24.09</v>
      </c>
      <c r="R51" s="58" t="n">
        <v>2.13738055555556</v>
      </c>
      <c r="S51" s="71"/>
      <c r="T51" s="65" t="n">
        <v>4920.3576</v>
      </c>
      <c r="U51" s="59" t="n">
        <v>39.193939</v>
      </c>
      <c r="V51" s="59" t="n">
        <v>41.445197</v>
      </c>
      <c r="W51" s="59" t="n">
        <v>42.921408</v>
      </c>
      <c r="X51" s="58" t="n">
        <v>7770.19</v>
      </c>
      <c r="Y51" s="105" t="n">
        <v>23.48</v>
      </c>
      <c r="Z51" s="58" t="n">
        <v>2.15838611111111</v>
      </c>
      <c r="AA51" s="61" t="n">
        <v>-1.75266412195145</v>
      </c>
      <c r="AB51" s="61" t="n">
        <v>-2.15174052998565</v>
      </c>
      <c r="AC51" s="61" t="n">
        <v>-2.20355281799776</v>
      </c>
    </row>
    <row r="52" customFormat="false" ht="10" hidden="false" customHeight="false" outlineLevel="0" collapsed="false">
      <c r="A52" s="64"/>
      <c r="B52" s="64"/>
      <c r="C52" s="64" t="n">
        <v>27</v>
      </c>
      <c r="D52" s="73" t="n">
        <v>2134.7672</v>
      </c>
      <c r="E52" s="73" t="n">
        <v>39.072128</v>
      </c>
      <c r="F52" s="73" t="n">
        <v>2134.7672</v>
      </c>
      <c r="G52" s="73" t="n">
        <v>40.667682</v>
      </c>
      <c r="H52" s="73" t="n">
        <v>2101.016</v>
      </c>
      <c r="I52" s="73" t="n">
        <v>39.072213</v>
      </c>
      <c r="J52" s="73" t="n">
        <v>2101.016</v>
      </c>
      <c r="K52" s="73" t="n">
        <v>40.665973</v>
      </c>
      <c r="L52" s="65" t="n">
        <v>2134.7672</v>
      </c>
      <c r="M52" s="59" t="n">
        <v>35.941953</v>
      </c>
      <c r="N52" s="59" t="n">
        <v>39.072128</v>
      </c>
      <c r="O52" s="59" t="n">
        <v>40.667682</v>
      </c>
      <c r="P52" s="59" t="n">
        <v>6281.42</v>
      </c>
      <c r="Q52" s="105" t="n">
        <v>18.06</v>
      </c>
      <c r="R52" s="59" t="n">
        <v>1.74483888888889</v>
      </c>
      <c r="S52" s="60"/>
      <c r="T52" s="65" t="n">
        <v>2101.016</v>
      </c>
      <c r="U52" s="59" t="n">
        <v>35.929823</v>
      </c>
      <c r="V52" s="59" t="n">
        <v>39.072213</v>
      </c>
      <c r="W52" s="59" t="n">
        <v>40.665973</v>
      </c>
      <c r="X52" s="59" t="n">
        <v>6336.32</v>
      </c>
      <c r="Y52" s="105" t="n">
        <v>18.8</v>
      </c>
      <c r="Z52" s="59" t="n">
        <v>1.76008888888889</v>
      </c>
      <c r="AA52" s="60"/>
      <c r="AB52" s="60"/>
      <c r="AC52" s="60"/>
    </row>
    <row r="53" customFormat="false" ht="10" hidden="false" customHeight="false" outlineLevel="0" collapsed="false">
      <c r="A53" s="64"/>
      <c r="B53" s="64"/>
      <c r="C53" s="64" t="n">
        <v>32</v>
      </c>
      <c r="D53" s="73" t="n">
        <v>1002.7248</v>
      </c>
      <c r="E53" s="73" t="n">
        <v>36.920623</v>
      </c>
      <c r="F53" s="73" t="n">
        <v>1002.7248</v>
      </c>
      <c r="G53" s="73" t="n">
        <v>38.596425</v>
      </c>
      <c r="H53" s="73" t="n">
        <v>979.1176</v>
      </c>
      <c r="I53" s="73" t="n">
        <v>36.935759</v>
      </c>
      <c r="J53" s="73" t="n">
        <v>979.1176</v>
      </c>
      <c r="K53" s="73" t="n">
        <v>38.614601</v>
      </c>
      <c r="L53" s="65" t="n">
        <v>1002.7248</v>
      </c>
      <c r="M53" s="59" t="n">
        <v>33.027954</v>
      </c>
      <c r="N53" s="59" t="n">
        <v>36.920623</v>
      </c>
      <c r="O53" s="59" t="n">
        <v>38.596425</v>
      </c>
      <c r="P53" s="59" t="n">
        <v>5419.37</v>
      </c>
      <c r="Q53" s="105" t="n">
        <v>14.84</v>
      </c>
      <c r="R53" s="59" t="n">
        <v>1.50538055555556</v>
      </c>
      <c r="S53" s="60"/>
      <c r="T53" s="65" t="n">
        <v>979.1176</v>
      </c>
      <c r="U53" s="59" t="n">
        <v>33.019326</v>
      </c>
      <c r="V53" s="59" t="n">
        <v>36.935759</v>
      </c>
      <c r="W53" s="59" t="n">
        <v>38.614601</v>
      </c>
      <c r="X53" s="59" t="n">
        <v>5463.76</v>
      </c>
      <c r="Y53" s="105" t="n">
        <v>15.01</v>
      </c>
      <c r="Z53" s="59" t="n">
        <v>1.51771111111111</v>
      </c>
      <c r="AA53" s="60"/>
      <c r="AB53" s="60"/>
      <c r="AC53" s="60"/>
    </row>
    <row r="54" customFormat="false" ht="11" hidden="false" customHeight="false" outlineLevel="0" collapsed="false">
      <c r="A54" s="66"/>
      <c r="B54" s="66"/>
      <c r="C54" s="66" t="n">
        <v>37</v>
      </c>
      <c r="D54" s="74" t="n">
        <v>484.8672</v>
      </c>
      <c r="E54" s="74" t="n">
        <v>34.997615</v>
      </c>
      <c r="F54" s="74" t="n">
        <v>484.8672</v>
      </c>
      <c r="G54" s="74" t="n">
        <v>36.563932</v>
      </c>
      <c r="H54" s="74" t="n">
        <v>465.9032</v>
      </c>
      <c r="I54" s="74" t="n">
        <v>34.995569</v>
      </c>
      <c r="J54" s="74" t="n">
        <v>465.9032</v>
      </c>
      <c r="K54" s="74" t="n">
        <v>36.554875</v>
      </c>
      <c r="L54" s="65" t="n">
        <v>484.8672</v>
      </c>
      <c r="M54" s="59" t="n">
        <v>30.326969</v>
      </c>
      <c r="N54" s="59" t="n">
        <v>34.997615</v>
      </c>
      <c r="O54" s="59" t="n">
        <v>36.563932</v>
      </c>
      <c r="P54" s="68" t="n">
        <v>4930.08</v>
      </c>
      <c r="Q54" s="68" t="n">
        <v>12.29</v>
      </c>
      <c r="R54" s="68" t="n">
        <v>1.36946666666667</v>
      </c>
      <c r="S54" s="66"/>
      <c r="T54" s="65" t="n">
        <v>465.9032</v>
      </c>
      <c r="U54" s="59" t="n">
        <v>30.313558</v>
      </c>
      <c r="V54" s="59" t="n">
        <v>34.995569</v>
      </c>
      <c r="W54" s="59" t="n">
        <v>36.554875</v>
      </c>
      <c r="X54" s="68" t="n">
        <v>4948.86</v>
      </c>
      <c r="Y54" s="68" t="n">
        <v>12.62</v>
      </c>
      <c r="Z54" s="68" t="n">
        <v>1.37468333333333</v>
      </c>
      <c r="AA54" s="66"/>
      <c r="AB54" s="66"/>
      <c r="AC54" s="66"/>
    </row>
    <row r="55" customFormat="false" ht="10" hidden="false" customHeight="false" outlineLevel="0" collapsed="false">
      <c r="A55" s="55" t="s">
        <v>8</v>
      </c>
      <c r="B55" s="55" t="s">
        <v>48</v>
      </c>
      <c r="C55" s="55" t="n">
        <v>22</v>
      </c>
      <c r="D55" s="72" t="n">
        <v>1534.2152</v>
      </c>
      <c r="E55" s="72" t="n">
        <v>44.100291</v>
      </c>
      <c r="F55" s="72" t="n">
        <v>1534.2152</v>
      </c>
      <c r="G55" s="72" t="n">
        <v>43.218842</v>
      </c>
      <c r="H55" s="72" t="n">
        <v>1532.7528</v>
      </c>
      <c r="I55" s="72" t="n">
        <v>44.100717</v>
      </c>
      <c r="J55" s="72" t="n">
        <v>1532.7528</v>
      </c>
      <c r="K55" s="72" t="n">
        <v>43.214228</v>
      </c>
      <c r="L55" s="57" t="n">
        <v>1534.2152</v>
      </c>
      <c r="M55" s="58" t="n">
        <v>40.855612</v>
      </c>
      <c r="N55" s="58" t="n">
        <v>44.100291</v>
      </c>
      <c r="O55" s="58" t="n">
        <v>43.218842</v>
      </c>
      <c r="P55" s="58" t="n">
        <v>2689.58</v>
      </c>
      <c r="Q55" s="105" t="n">
        <v>7.65</v>
      </c>
      <c r="R55" s="58" t="n">
        <v>0.747105555555556</v>
      </c>
      <c r="S55" s="71"/>
      <c r="T55" s="57" t="n">
        <v>1532.7528</v>
      </c>
      <c r="U55" s="58" t="n">
        <v>40.845795</v>
      </c>
      <c r="V55" s="58" t="n">
        <v>44.100717</v>
      </c>
      <c r="W55" s="58" t="n">
        <v>43.214228</v>
      </c>
      <c r="X55" s="58" t="n">
        <v>2715.35</v>
      </c>
      <c r="Y55" s="105" t="n">
        <v>7.69</v>
      </c>
      <c r="Z55" s="58" t="n">
        <v>0.754263888888889</v>
      </c>
      <c r="AA55" s="61" t="n">
        <v>0.0755895479656932</v>
      </c>
      <c r="AB55" s="61" t="n">
        <v>-0.374808830468354</v>
      </c>
      <c r="AC55" s="61" t="n">
        <v>-0.253373194443174</v>
      </c>
    </row>
    <row r="56" customFormat="false" ht="10" hidden="false" customHeight="false" outlineLevel="0" collapsed="false">
      <c r="A56" s="64" t="s">
        <v>49</v>
      </c>
      <c r="B56" s="64"/>
      <c r="C56" s="64" t="n">
        <v>27</v>
      </c>
      <c r="D56" s="73" t="n">
        <v>769.1472</v>
      </c>
      <c r="E56" s="73" t="n">
        <v>41.339969</v>
      </c>
      <c r="F56" s="73" t="n">
        <v>769.1472</v>
      </c>
      <c r="G56" s="73" t="n">
        <v>40.059957</v>
      </c>
      <c r="H56" s="73" t="n">
        <v>767.9856</v>
      </c>
      <c r="I56" s="73" t="n">
        <v>41.352676</v>
      </c>
      <c r="J56" s="73" t="n">
        <v>767.9856</v>
      </c>
      <c r="K56" s="73" t="n">
        <v>40.065666</v>
      </c>
      <c r="L56" s="65" t="n">
        <v>769.1472</v>
      </c>
      <c r="M56" s="59" t="n">
        <v>37.028179</v>
      </c>
      <c r="N56" s="59" t="n">
        <v>41.339969</v>
      </c>
      <c r="O56" s="59" t="n">
        <v>40.059957</v>
      </c>
      <c r="P56" s="59" t="n">
        <v>2327.52</v>
      </c>
      <c r="Q56" s="105" t="n">
        <v>6.14</v>
      </c>
      <c r="R56" s="59" t="n">
        <v>0.646533333333333</v>
      </c>
      <c r="S56" s="60"/>
      <c r="T56" s="65" t="n">
        <v>767.9856</v>
      </c>
      <c r="U56" s="59" t="n">
        <v>37.017966</v>
      </c>
      <c r="V56" s="59" t="n">
        <v>41.352676</v>
      </c>
      <c r="W56" s="59" t="n">
        <v>40.065666</v>
      </c>
      <c r="X56" s="59" t="n">
        <v>2341.63</v>
      </c>
      <c r="Y56" s="105" t="n">
        <v>6.23</v>
      </c>
      <c r="Z56" s="59" t="n">
        <v>0.650452777777778</v>
      </c>
      <c r="AA56" s="60"/>
      <c r="AB56" s="60"/>
      <c r="AC56" s="60"/>
    </row>
    <row r="57" customFormat="false" ht="10" hidden="false" customHeight="false" outlineLevel="0" collapsed="false">
      <c r="A57" s="64"/>
      <c r="B57" s="64"/>
      <c r="C57" s="64" t="n">
        <v>32</v>
      </c>
      <c r="D57" s="73" t="n">
        <v>375.9664</v>
      </c>
      <c r="E57" s="73" t="n">
        <v>38.89208</v>
      </c>
      <c r="F57" s="73" t="n">
        <v>375.9664</v>
      </c>
      <c r="G57" s="73" t="n">
        <v>37.306788</v>
      </c>
      <c r="H57" s="73" t="n">
        <v>375.0672</v>
      </c>
      <c r="I57" s="73" t="n">
        <v>38.895797</v>
      </c>
      <c r="J57" s="73" t="n">
        <v>375.0672</v>
      </c>
      <c r="K57" s="73" t="n">
        <v>37.315656</v>
      </c>
      <c r="L57" s="65" t="n">
        <v>375.9664</v>
      </c>
      <c r="M57" s="59" t="n">
        <v>33.625251</v>
      </c>
      <c r="N57" s="59" t="n">
        <v>38.89208</v>
      </c>
      <c r="O57" s="59" t="n">
        <v>37.306788</v>
      </c>
      <c r="P57" s="59" t="n">
        <v>2062.7</v>
      </c>
      <c r="Q57" s="105" t="n">
        <v>4.95</v>
      </c>
      <c r="R57" s="59" t="n">
        <v>0.572972222222222</v>
      </c>
      <c r="S57" s="60"/>
      <c r="T57" s="65" t="n">
        <v>375.0672</v>
      </c>
      <c r="U57" s="59" t="n">
        <v>33.609317</v>
      </c>
      <c r="V57" s="59" t="n">
        <v>38.895797</v>
      </c>
      <c r="W57" s="59" t="n">
        <v>37.315656</v>
      </c>
      <c r="X57" s="59" t="n">
        <v>2073.94</v>
      </c>
      <c r="Y57" s="105" t="n">
        <v>5.07</v>
      </c>
      <c r="Z57" s="59" t="n">
        <v>0.576094444444445</v>
      </c>
      <c r="AA57" s="60"/>
      <c r="AB57" s="60"/>
      <c r="AC57" s="60"/>
    </row>
    <row r="58" customFormat="false" ht="11" hidden="false" customHeight="false" outlineLevel="0" collapsed="false">
      <c r="A58" s="64"/>
      <c r="B58" s="66"/>
      <c r="C58" s="66" t="n">
        <v>37</v>
      </c>
      <c r="D58" s="74" t="n">
        <v>189.0792</v>
      </c>
      <c r="E58" s="74" t="n">
        <v>36.649829</v>
      </c>
      <c r="F58" s="74" t="n">
        <v>189.0792</v>
      </c>
      <c r="G58" s="74" t="n">
        <v>34.92866</v>
      </c>
      <c r="H58" s="74" t="n">
        <v>188.4776</v>
      </c>
      <c r="I58" s="74" t="n">
        <v>36.648519</v>
      </c>
      <c r="J58" s="74" t="n">
        <v>188.4776</v>
      </c>
      <c r="K58" s="74" t="n">
        <v>34.912122</v>
      </c>
      <c r="L58" s="69" t="n">
        <v>189.0792</v>
      </c>
      <c r="M58" s="68" t="n">
        <v>30.772395</v>
      </c>
      <c r="N58" s="68" t="n">
        <v>36.649829</v>
      </c>
      <c r="O58" s="68" t="n">
        <v>34.92866</v>
      </c>
      <c r="P58" s="68" t="n">
        <v>1917.24</v>
      </c>
      <c r="Q58" s="68" t="n">
        <v>4.29</v>
      </c>
      <c r="R58" s="68" t="n">
        <v>0.532566666666667</v>
      </c>
      <c r="S58" s="66"/>
      <c r="T58" s="69" t="n">
        <v>188.4776</v>
      </c>
      <c r="U58" s="68" t="n">
        <v>30.757016</v>
      </c>
      <c r="V58" s="68" t="n">
        <v>36.648519</v>
      </c>
      <c r="W58" s="68" t="n">
        <v>34.912122</v>
      </c>
      <c r="X58" s="68" t="n">
        <v>1929.43</v>
      </c>
      <c r="Y58" s="68" t="n">
        <v>4.4</v>
      </c>
      <c r="Z58" s="68" t="n">
        <v>0.535952777777778</v>
      </c>
      <c r="AA58" s="66"/>
      <c r="AB58" s="66"/>
      <c r="AC58" s="66"/>
    </row>
    <row r="59" customFormat="false" ht="10" hidden="false" customHeight="false" outlineLevel="0" collapsed="false">
      <c r="A59" s="64"/>
      <c r="B59" s="55" t="s">
        <v>50</v>
      </c>
      <c r="C59" s="55" t="n">
        <v>22</v>
      </c>
      <c r="D59" s="70" t="n">
        <v>1632.8656</v>
      </c>
      <c r="E59" s="70" t="n">
        <v>43.2852</v>
      </c>
      <c r="F59" s="70" t="n">
        <v>1632.8656</v>
      </c>
      <c r="G59" s="70" t="n">
        <v>44.408281</v>
      </c>
      <c r="H59" s="70" t="n">
        <v>1629.6832</v>
      </c>
      <c r="I59" s="70" t="n">
        <v>43.282857</v>
      </c>
      <c r="J59" s="70" t="n">
        <v>1629.6832</v>
      </c>
      <c r="K59" s="70" t="n">
        <v>44.411654</v>
      </c>
      <c r="L59" s="65" t="n">
        <v>1632.8656</v>
      </c>
      <c r="M59" s="59" t="n">
        <v>38.241894</v>
      </c>
      <c r="N59" s="59" t="n">
        <v>43.2852</v>
      </c>
      <c r="O59" s="59" t="n">
        <v>44.408281</v>
      </c>
      <c r="P59" s="58" t="n">
        <v>3152.46</v>
      </c>
      <c r="Q59" s="105" t="n">
        <v>9.77</v>
      </c>
      <c r="R59" s="58" t="n">
        <v>0.875683333333333</v>
      </c>
      <c r="S59" s="71"/>
      <c r="T59" s="65" t="n">
        <v>1629.6832</v>
      </c>
      <c r="U59" s="59" t="n">
        <v>38.237197</v>
      </c>
      <c r="V59" s="59" t="n">
        <v>43.282857</v>
      </c>
      <c r="W59" s="59" t="n">
        <v>44.411654</v>
      </c>
      <c r="X59" s="58" t="n">
        <v>3180.91</v>
      </c>
      <c r="Y59" s="105" t="n">
        <v>9.3</v>
      </c>
      <c r="Z59" s="58" t="n">
        <v>0.883586111111111</v>
      </c>
      <c r="AA59" s="61" t="n">
        <v>-0.094963664219383</v>
      </c>
      <c r="AB59" s="61" t="n">
        <v>-0.140640859062013</v>
      </c>
      <c r="AC59" s="61" t="n">
        <v>-0.492449533974038</v>
      </c>
    </row>
    <row r="60" customFormat="false" ht="10" hidden="false" customHeight="false" outlineLevel="0" collapsed="false">
      <c r="A60" s="64"/>
      <c r="B60" s="64"/>
      <c r="C60" s="64" t="n">
        <v>27</v>
      </c>
      <c r="D60" s="56" t="n">
        <v>638.3136</v>
      </c>
      <c r="E60" s="56" t="n">
        <v>41.050891</v>
      </c>
      <c r="F60" s="56" t="n">
        <v>638.3136</v>
      </c>
      <c r="G60" s="56" t="n">
        <v>41.979059</v>
      </c>
      <c r="H60" s="56" t="n">
        <v>637.4192</v>
      </c>
      <c r="I60" s="56" t="n">
        <v>41.049063</v>
      </c>
      <c r="J60" s="56" t="n">
        <v>637.4192</v>
      </c>
      <c r="K60" s="56" t="n">
        <v>41.9883</v>
      </c>
      <c r="L60" s="65" t="n">
        <v>638.3136</v>
      </c>
      <c r="M60" s="59" t="n">
        <v>34.957289</v>
      </c>
      <c r="N60" s="59" t="n">
        <v>41.050891</v>
      </c>
      <c r="O60" s="59" t="n">
        <v>41.979059</v>
      </c>
      <c r="P60" s="59" t="n">
        <v>2566.75</v>
      </c>
      <c r="Q60" s="105" t="n">
        <v>7.24</v>
      </c>
      <c r="R60" s="59" t="n">
        <v>0.712986111111111</v>
      </c>
      <c r="S60" s="60"/>
      <c r="T60" s="65" t="n">
        <v>637.4192</v>
      </c>
      <c r="U60" s="59" t="n">
        <v>34.954142</v>
      </c>
      <c r="V60" s="59" t="n">
        <v>41.049063</v>
      </c>
      <c r="W60" s="59" t="n">
        <v>41.9883</v>
      </c>
      <c r="X60" s="59" t="n">
        <v>2573.42</v>
      </c>
      <c r="Y60" s="105" t="n">
        <v>7.41</v>
      </c>
      <c r="Z60" s="59" t="n">
        <v>0.714838888888889</v>
      </c>
      <c r="AA60" s="60"/>
      <c r="AB60" s="60"/>
      <c r="AC60" s="60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v>292.272</v>
      </c>
      <c r="E61" s="56" t="n">
        <v>39.2007</v>
      </c>
      <c r="F61" s="56" t="n">
        <v>292.272</v>
      </c>
      <c r="G61" s="56" t="n">
        <v>40.078968</v>
      </c>
      <c r="H61" s="56" t="n">
        <v>291.4544</v>
      </c>
      <c r="I61" s="56" t="n">
        <v>39.202135</v>
      </c>
      <c r="J61" s="56" t="n">
        <v>291.4544</v>
      </c>
      <c r="K61" s="56" t="n">
        <v>40.075646</v>
      </c>
      <c r="L61" s="65" t="n">
        <v>292.272</v>
      </c>
      <c r="M61" s="59" t="n">
        <v>32.100713</v>
      </c>
      <c r="N61" s="59" t="n">
        <v>39.2007</v>
      </c>
      <c r="O61" s="59" t="n">
        <v>40.078968</v>
      </c>
      <c r="P61" s="59" t="n">
        <v>2312.53</v>
      </c>
      <c r="Q61" s="105" t="n">
        <v>6.58</v>
      </c>
      <c r="R61" s="59" t="n">
        <v>0.642369444444445</v>
      </c>
      <c r="S61" s="60"/>
      <c r="T61" s="65" t="n">
        <v>291.4544</v>
      </c>
      <c r="U61" s="59" t="n">
        <v>32.093586</v>
      </c>
      <c r="V61" s="59" t="n">
        <v>39.202135</v>
      </c>
      <c r="W61" s="59" t="n">
        <v>40.075646</v>
      </c>
      <c r="X61" s="59" t="n">
        <v>2326.23</v>
      </c>
      <c r="Y61" s="105" t="n">
        <v>6.61</v>
      </c>
      <c r="Z61" s="59" t="n">
        <v>0.646175</v>
      </c>
      <c r="AA61" s="60"/>
      <c r="AB61" s="60"/>
      <c r="AC61" s="60"/>
    </row>
    <row r="62" customFormat="false" ht="11" hidden="false" customHeight="false" outlineLevel="0" collapsed="false">
      <c r="A62" s="64"/>
      <c r="B62" s="66"/>
      <c r="C62" s="66" t="n">
        <v>37</v>
      </c>
      <c r="D62" s="67" t="n">
        <v>146.2672</v>
      </c>
      <c r="E62" s="67" t="n">
        <v>37.346192</v>
      </c>
      <c r="F62" s="67" t="n">
        <v>146.2672</v>
      </c>
      <c r="G62" s="67" t="n">
        <v>38.094172</v>
      </c>
      <c r="H62" s="67" t="n">
        <v>145.6592</v>
      </c>
      <c r="I62" s="67" t="n">
        <v>37.332546</v>
      </c>
      <c r="J62" s="67" t="n">
        <v>145.6592</v>
      </c>
      <c r="K62" s="67" t="n">
        <v>38.126896</v>
      </c>
      <c r="L62" s="65" t="n">
        <v>146.2672</v>
      </c>
      <c r="M62" s="59" t="n">
        <v>29.331775</v>
      </c>
      <c r="N62" s="59" t="n">
        <v>37.346192</v>
      </c>
      <c r="O62" s="59" t="n">
        <v>38.094172</v>
      </c>
      <c r="P62" s="68" t="n">
        <v>2193.62</v>
      </c>
      <c r="Q62" s="68" t="n">
        <v>5.52</v>
      </c>
      <c r="R62" s="68" t="n">
        <v>0.609338888888889</v>
      </c>
      <c r="S62" s="66"/>
      <c r="T62" s="65" t="n">
        <v>145.6592</v>
      </c>
      <c r="U62" s="59" t="n">
        <v>29.326299</v>
      </c>
      <c r="V62" s="59" t="n">
        <v>37.332546</v>
      </c>
      <c r="W62" s="59" t="n">
        <v>38.126896</v>
      </c>
      <c r="X62" s="68" t="n">
        <v>2196.08</v>
      </c>
      <c r="Y62" s="68" t="n">
        <v>5.57</v>
      </c>
      <c r="Z62" s="68" t="n">
        <v>0.610022222222222</v>
      </c>
      <c r="AA62" s="66"/>
      <c r="AB62" s="66"/>
      <c r="AC62" s="66"/>
    </row>
    <row r="63" customFormat="false" ht="10" hidden="false" customHeight="false" outlineLevel="0" collapsed="false">
      <c r="A63" s="64"/>
      <c r="B63" s="55" t="s">
        <v>51</v>
      </c>
      <c r="C63" s="55" t="n">
        <v>22</v>
      </c>
      <c r="D63" s="72" t="n">
        <v>1668.8568</v>
      </c>
      <c r="E63" s="72" t="n">
        <v>41.403851</v>
      </c>
      <c r="F63" s="72" t="n">
        <v>1668.8568</v>
      </c>
      <c r="G63" s="72" t="n">
        <v>42.356212</v>
      </c>
      <c r="H63" s="72" t="n">
        <v>1666.0352</v>
      </c>
      <c r="I63" s="72" t="n">
        <v>41.396796</v>
      </c>
      <c r="J63" s="72" t="n">
        <v>1666.0352</v>
      </c>
      <c r="K63" s="72" t="n">
        <v>42.35465</v>
      </c>
      <c r="L63" s="57" t="n">
        <v>1668.8568</v>
      </c>
      <c r="M63" s="58" t="n">
        <v>38.389966</v>
      </c>
      <c r="N63" s="58" t="n">
        <v>41.403851</v>
      </c>
      <c r="O63" s="58" t="n">
        <v>42.356212</v>
      </c>
      <c r="P63" s="58" t="n">
        <v>2648.23</v>
      </c>
      <c r="Q63" s="105" t="n">
        <v>7.62</v>
      </c>
      <c r="R63" s="58" t="n">
        <v>0.735619444444445</v>
      </c>
      <c r="S63" s="71"/>
      <c r="T63" s="57" t="n">
        <v>1666.0352</v>
      </c>
      <c r="U63" s="58" t="n">
        <v>38.383175</v>
      </c>
      <c r="V63" s="58" t="n">
        <v>41.396796</v>
      </c>
      <c r="W63" s="58" t="n">
        <v>42.35465</v>
      </c>
      <c r="X63" s="58" t="n">
        <v>2679.93</v>
      </c>
      <c r="Y63" s="105" t="n">
        <v>7.74</v>
      </c>
      <c r="Z63" s="58" t="n">
        <v>0.744425</v>
      </c>
      <c r="AA63" s="61" t="n">
        <v>-0.00206448037710638</v>
      </c>
      <c r="AB63" s="61" t="n">
        <v>-0.503255674740322</v>
      </c>
      <c r="AC63" s="61" t="n">
        <v>-0.267873033423516</v>
      </c>
    </row>
    <row r="64" customFormat="false" ht="10" hidden="false" customHeight="false" outlineLevel="0" collapsed="false">
      <c r="A64" s="64"/>
      <c r="B64" s="64"/>
      <c r="C64" s="64" t="n">
        <v>27</v>
      </c>
      <c r="D64" s="73" t="n">
        <v>769.8616</v>
      </c>
      <c r="E64" s="73" t="n">
        <v>38.675869</v>
      </c>
      <c r="F64" s="73" t="n">
        <v>769.8616</v>
      </c>
      <c r="G64" s="73" t="n">
        <v>39.445169</v>
      </c>
      <c r="H64" s="73" t="n">
        <v>768.636</v>
      </c>
      <c r="I64" s="73" t="n">
        <v>38.677984</v>
      </c>
      <c r="J64" s="73" t="n">
        <v>768.636</v>
      </c>
      <c r="K64" s="73" t="n">
        <v>39.440746</v>
      </c>
      <c r="L64" s="65" t="n">
        <v>769.8616</v>
      </c>
      <c r="M64" s="59" t="n">
        <v>34.974804</v>
      </c>
      <c r="N64" s="59" t="n">
        <v>38.675869</v>
      </c>
      <c r="O64" s="59" t="n">
        <v>39.445169</v>
      </c>
      <c r="P64" s="59" t="n">
        <v>2211.71</v>
      </c>
      <c r="Q64" s="105" t="n">
        <v>6.08</v>
      </c>
      <c r="R64" s="59" t="n">
        <v>0.614363888888889</v>
      </c>
      <c r="S64" s="60"/>
      <c r="T64" s="65" t="n">
        <v>768.636</v>
      </c>
      <c r="U64" s="59" t="n">
        <v>34.966246</v>
      </c>
      <c r="V64" s="59" t="n">
        <v>38.677984</v>
      </c>
      <c r="W64" s="59" t="n">
        <v>39.440746</v>
      </c>
      <c r="X64" s="59" t="n">
        <v>2216.95</v>
      </c>
      <c r="Y64" s="105" t="n">
        <v>6.35</v>
      </c>
      <c r="Z64" s="59" t="n">
        <v>0.615819444444444</v>
      </c>
      <c r="AA64" s="60"/>
      <c r="AB64" s="60"/>
      <c r="AC64" s="60"/>
    </row>
    <row r="65" customFormat="false" ht="10" hidden="false" customHeight="false" outlineLevel="0" collapsed="false">
      <c r="A65" s="64"/>
      <c r="B65" s="64"/>
      <c r="C65" s="64" t="n">
        <v>32</v>
      </c>
      <c r="D65" s="73" t="n">
        <v>359.5784</v>
      </c>
      <c r="E65" s="73" t="n">
        <v>36.396941</v>
      </c>
      <c r="F65" s="73" t="n">
        <v>359.5784</v>
      </c>
      <c r="G65" s="73" t="n">
        <v>37.075985</v>
      </c>
      <c r="H65" s="73" t="n">
        <v>358.5272</v>
      </c>
      <c r="I65" s="73" t="n">
        <v>36.409613</v>
      </c>
      <c r="J65" s="73" t="n">
        <v>358.5272</v>
      </c>
      <c r="K65" s="73" t="n">
        <v>37.078714</v>
      </c>
      <c r="L65" s="65" t="n">
        <v>359.5784</v>
      </c>
      <c r="M65" s="59" t="n">
        <v>31.699666</v>
      </c>
      <c r="N65" s="59" t="n">
        <v>36.396941</v>
      </c>
      <c r="O65" s="59" t="n">
        <v>37.075985</v>
      </c>
      <c r="P65" s="59" t="n">
        <v>1947.45</v>
      </c>
      <c r="Q65" s="105" t="n">
        <v>4.82</v>
      </c>
      <c r="R65" s="59" t="n">
        <v>0.540958333333333</v>
      </c>
      <c r="S65" s="60"/>
      <c r="T65" s="65" t="n">
        <v>358.5272</v>
      </c>
      <c r="U65" s="59" t="n">
        <v>31.689865</v>
      </c>
      <c r="V65" s="59" t="n">
        <v>36.409613</v>
      </c>
      <c r="W65" s="59" t="n">
        <v>37.078714</v>
      </c>
      <c r="X65" s="59" t="n">
        <v>1951.03</v>
      </c>
      <c r="Y65" s="105" t="n">
        <v>5.05</v>
      </c>
      <c r="Z65" s="59" t="n">
        <v>0.541952777777778</v>
      </c>
      <c r="AA65" s="60"/>
      <c r="AB65" s="60"/>
      <c r="AC65" s="60"/>
    </row>
    <row r="66" customFormat="false" ht="11" hidden="false" customHeight="false" outlineLevel="0" collapsed="false">
      <c r="A66" s="64"/>
      <c r="B66" s="66"/>
      <c r="C66" s="66" t="n">
        <v>37</v>
      </c>
      <c r="D66" s="74" t="n">
        <v>164.1192</v>
      </c>
      <c r="E66" s="74" t="n">
        <v>34.301841</v>
      </c>
      <c r="F66" s="74" t="n">
        <v>164.1192</v>
      </c>
      <c r="G66" s="74" t="n">
        <v>34.916053</v>
      </c>
      <c r="H66" s="74" t="n">
        <v>163.4424</v>
      </c>
      <c r="I66" s="74" t="n">
        <v>34.33071</v>
      </c>
      <c r="J66" s="74" t="n">
        <v>163.4424</v>
      </c>
      <c r="K66" s="74" t="n">
        <v>34.933011</v>
      </c>
      <c r="L66" s="69" t="n">
        <v>164.1192</v>
      </c>
      <c r="M66" s="68" t="n">
        <v>28.725812</v>
      </c>
      <c r="N66" s="68" t="n">
        <v>34.301841</v>
      </c>
      <c r="O66" s="68" t="n">
        <v>34.916053</v>
      </c>
      <c r="P66" s="68" t="n">
        <v>1809.15</v>
      </c>
      <c r="Q66" s="68" t="n">
        <v>3.89</v>
      </c>
      <c r="R66" s="68" t="n">
        <v>0.502541666666667</v>
      </c>
      <c r="S66" s="66"/>
      <c r="T66" s="69" t="n">
        <v>163.4424</v>
      </c>
      <c r="U66" s="68" t="n">
        <v>28.71034</v>
      </c>
      <c r="V66" s="68" t="n">
        <v>34.33071</v>
      </c>
      <c r="W66" s="68" t="n">
        <v>34.933011</v>
      </c>
      <c r="X66" s="68" t="n">
        <v>1811.46</v>
      </c>
      <c r="Y66" s="68" t="n">
        <v>3.99</v>
      </c>
      <c r="Z66" s="68" t="n">
        <v>0.503183333333333</v>
      </c>
      <c r="AA66" s="66"/>
      <c r="AB66" s="66"/>
      <c r="AC66" s="66"/>
    </row>
    <row r="67" customFormat="false" ht="10" hidden="false" customHeight="false" outlineLevel="0" collapsed="false">
      <c r="A67" s="64"/>
      <c r="B67" s="55" t="s">
        <v>47</v>
      </c>
      <c r="C67" s="55" t="n">
        <v>22</v>
      </c>
      <c r="D67" s="70" t="n">
        <v>1229.9544</v>
      </c>
      <c r="E67" s="70" t="n">
        <v>41.632904</v>
      </c>
      <c r="F67" s="70" t="n">
        <v>1229.9544</v>
      </c>
      <c r="G67" s="70" t="n">
        <v>42.696227</v>
      </c>
      <c r="H67" s="70" t="n">
        <v>1228.624</v>
      </c>
      <c r="I67" s="70" t="n">
        <v>41.642498</v>
      </c>
      <c r="J67" s="70" t="n">
        <v>1228.624</v>
      </c>
      <c r="K67" s="70" t="n">
        <v>42.700811</v>
      </c>
      <c r="L67" s="65" t="n">
        <v>1229.9544</v>
      </c>
      <c r="M67" s="59" t="n">
        <v>39.644963</v>
      </c>
      <c r="N67" s="59" t="n">
        <v>41.632904</v>
      </c>
      <c r="O67" s="59" t="n">
        <v>42.696227</v>
      </c>
      <c r="P67" s="58" t="n">
        <v>1839.31</v>
      </c>
      <c r="Q67" s="105" t="n">
        <v>5.45</v>
      </c>
      <c r="R67" s="58" t="n">
        <v>0.510919444444445</v>
      </c>
      <c r="S67" s="71"/>
      <c r="T67" s="65" t="n">
        <v>1228.624</v>
      </c>
      <c r="U67" s="59" t="n">
        <v>39.634859</v>
      </c>
      <c r="V67" s="59" t="n">
        <v>41.642498</v>
      </c>
      <c r="W67" s="59" t="n">
        <v>42.700811</v>
      </c>
      <c r="X67" s="58" t="n">
        <v>1859.79</v>
      </c>
      <c r="Y67" s="105" t="n">
        <v>5.64</v>
      </c>
      <c r="Z67" s="58" t="n">
        <v>0.516608333333333</v>
      </c>
      <c r="AA67" s="61" t="n">
        <v>0.0904578887064966</v>
      </c>
      <c r="AB67" s="61" t="n">
        <v>-0.207030365105454</v>
      </c>
      <c r="AC67" s="61" t="n">
        <v>-0.276001926985203</v>
      </c>
    </row>
    <row r="68" customFormat="false" ht="10" hidden="false" customHeight="false" outlineLevel="0" collapsed="false">
      <c r="A68" s="64"/>
      <c r="B68" s="64"/>
      <c r="C68" s="64" t="n">
        <v>27</v>
      </c>
      <c r="D68" s="56" t="n">
        <v>607.88</v>
      </c>
      <c r="E68" s="56" t="n">
        <v>38.86982</v>
      </c>
      <c r="F68" s="56" t="n">
        <v>607.88</v>
      </c>
      <c r="G68" s="56" t="n">
        <v>40.058578</v>
      </c>
      <c r="H68" s="56" t="n">
        <v>606.732</v>
      </c>
      <c r="I68" s="56" t="n">
        <v>38.880227</v>
      </c>
      <c r="J68" s="56" t="n">
        <v>606.732</v>
      </c>
      <c r="K68" s="56" t="n">
        <v>40.069371</v>
      </c>
      <c r="L68" s="65" t="n">
        <v>607.88</v>
      </c>
      <c r="M68" s="59" t="n">
        <v>35.832616</v>
      </c>
      <c r="N68" s="59" t="n">
        <v>38.86982</v>
      </c>
      <c r="O68" s="59" t="n">
        <v>40.058578</v>
      </c>
      <c r="P68" s="59" t="n">
        <v>1527.39</v>
      </c>
      <c r="Q68" s="105" t="n">
        <v>4.38</v>
      </c>
      <c r="R68" s="59" t="n">
        <v>0.424275</v>
      </c>
      <c r="S68" s="60"/>
      <c r="T68" s="65" t="n">
        <v>606.732</v>
      </c>
      <c r="U68" s="59" t="n">
        <v>35.819115</v>
      </c>
      <c r="V68" s="59" t="n">
        <v>38.880227</v>
      </c>
      <c r="W68" s="59" t="n">
        <v>40.069371</v>
      </c>
      <c r="X68" s="59" t="n">
        <v>1537.34</v>
      </c>
      <c r="Y68" s="105" t="n">
        <v>4.48</v>
      </c>
      <c r="Z68" s="59" t="n">
        <v>0.427038888888889</v>
      </c>
      <c r="AA68" s="60"/>
      <c r="AB68" s="60"/>
      <c r="AC68" s="60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v>292.7072</v>
      </c>
      <c r="E69" s="56" t="n">
        <v>36.592078</v>
      </c>
      <c r="F69" s="56" t="n">
        <v>292.7072</v>
      </c>
      <c r="G69" s="56" t="n">
        <v>37.713361</v>
      </c>
      <c r="H69" s="56" t="n">
        <v>291.6136</v>
      </c>
      <c r="I69" s="56" t="n">
        <v>36.573647</v>
      </c>
      <c r="J69" s="56" t="n">
        <v>291.6136</v>
      </c>
      <c r="K69" s="56" t="n">
        <v>37.704321</v>
      </c>
      <c r="L69" s="65" t="n">
        <v>292.7072</v>
      </c>
      <c r="M69" s="59" t="n">
        <v>32.35899</v>
      </c>
      <c r="N69" s="59" t="n">
        <v>36.592078</v>
      </c>
      <c r="O69" s="59" t="n">
        <v>37.713361</v>
      </c>
      <c r="P69" s="59" t="n">
        <v>1314.66</v>
      </c>
      <c r="Q69" s="105" t="n">
        <v>3.45</v>
      </c>
      <c r="R69" s="59" t="n">
        <v>0.365183333333333</v>
      </c>
      <c r="S69" s="60"/>
      <c r="T69" s="65" t="n">
        <v>291.6136</v>
      </c>
      <c r="U69" s="59" t="n">
        <v>32.339101</v>
      </c>
      <c r="V69" s="59" t="n">
        <v>36.573647</v>
      </c>
      <c r="W69" s="59" t="n">
        <v>37.704321</v>
      </c>
      <c r="X69" s="59" t="n">
        <v>1319.2</v>
      </c>
      <c r="Y69" s="105" t="n">
        <v>3.54</v>
      </c>
      <c r="Z69" s="59" t="n">
        <v>0.366444444444444</v>
      </c>
      <c r="AA69" s="60"/>
      <c r="AB69" s="60"/>
      <c r="AC69" s="60"/>
    </row>
    <row r="70" customFormat="false" ht="11" hidden="false" customHeight="false" outlineLevel="0" collapsed="false">
      <c r="A70" s="66"/>
      <c r="B70" s="66"/>
      <c r="C70" s="66" t="n">
        <v>37</v>
      </c>
      <c r="D70" s="88" t="n">
        <v>139.9992</v>
      </c>
      <c r="E70" s="88" t="n">
        <v>34.493129</v>
      </c>
      <c r="F70" s="88" t="n">
        <v>139.9992</v>
      </c>
      <c r="G70" s="88" t="n">
        <v>35.465488</v>
      </c>
      <c r="H70" s="88" t="n">
        <v>139.5544</v>
      </c>
      <c r="I70" s="88" t="n">
        <v>34.486841</v>
      </c>
      <c r="J70" s="88" t="n">
        <v>139.5544</v>
      </c>
      <c r="K70" s="88" t="n">
        <v>35.457896</v>
      </c>
      <c r="L70" s="69" t="n">
        <v>139.9992</v>
      </c>
      <c r="M70" s="68" t="n">
        <v>29.526989</v>
      </c>
      <c r="N70" s="68" t="n">
        <v>34.493129</v>
      </c>
      <c r="O70" s="68" t="n">
        <v>35.465488</v>
      </c>
      <c r="P70" s="68" t="n">
        <v>1199.78</v>
      </c>
      <c r="Q70" s="68" t="n">
        <v>2.84</v>
      </c>
      <c r="R70" s="68" t="n">
        <v>0.333272222222222</v>
      </c>
      <c r="S70" s="66"/>
      <c r="T70" s="69" t="n">
        <v>139.5544</v>
      </c>
      <c r="U70" s="68" t="n">
        <v>29.509723</v>
      </c>
      <c r="V70" s="68" t="n">
        <v>34.486841</v>
      </c>
      <c r="W70" s="68" t="n">
        <v>35.457896</v>
      </c>
      <c r="X70" s="68" t="n">
        <v>1202.74</v>
      </c>
      <c r="Y70" s="68" t="n">
        <v>2.96</v>
      </c>
      <c r="Z70" s="68" t="n">
        <v>0.334094444444444</v>
      </c>
      <c r="AA70" s="66"/>
      <c r="AB70" s="66"/>
      <c r="AC70" s="66"/>
    </row>
    <row r="71" customFormat="false" ht="10" hidden="false" customHeight="false" outlineLevel="0" collapsed="false">
      <c r="A71" s="106" t="s">
        <v>52</v>
      </c>
      <c r="B71" s="106" t="s">
        <v>53</v>
      </c>
      <c r="C71" s="106" t="n">
        <v>22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0" hidden="false" customHeight="false" outlineLevel="0" collapsed="false">
      <c r="A72" s="111" t="s">
        <v>54</v>
      </c>
      <c r="B72" s="111"/>
      <c r="C72" s="111" t="n">
        <v>27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0" hidden="false" customHeight="false" outlineLevel="0" collapsed="false">
      <c r="A73" s="111"/>
      <c r="B73" s="111"/>
      <c r="C73" s="111" t="n">
        <v>32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1" hidden="false" customHeight="false" outlineLevel="0" collapsed="false">
      <c r="A74" s="111"/>
      <c r="B74" s="115"/>
      <c r="C74" s="115" t="n">
        <v>37</v>
      </c>
      <c r="D74" s="116" t="n">
        <v>0</v>
      </c>
      <c r="E74" s="116" t="n">
        <v>0</v>
      </c>
      <c r="F74" s="116" t="n">
        <v>0</v>
      </c>
      <c r="G74" s="116" t="n">
        <v>0</v>
      </c>
      <c r="H74" s="116" t="n">
        <v>0</v>
      </c>
      <c r="I74" s="116" t="n">
        <v>0</v>
      </c>
      <c r="J74" s="116" t="n">
        <v>0</v>
      </c>
      <c r="K74" s="116" t="n"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0" hidden="false" customHeight="false" outlineLevel="0" collapsed="false">
      <c r="A75" s="111"/>
      <c r="B75" s="106" t="s">
        <v>55</v>
      </c>
      <c r="C75" s="106" t="n">
        <v>22</v>
      </c>
      <c r="D75" s="118" t="n">
        <v>0</v>
      </c>
      <c r="E75" s="118" t="n">
        <v>0</v>
      </c>
      <c r="F75" s="118" t="n">
        <v>0</v>
      </c>
      <c r="G75" s="118" t="n">
        <v>0</v>
      </c>
      <c r="H75" s="118" t="n">
        <v>0</v>
      </c>
      <c r="I75" s="118" t="n">
        <v>0</v>
      </c>
      <c r="J75" s="118" t="n">
        <v>0</v>
      </c>
      <c r="K75" s="118" t="n"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0" hidden="false" customHeight="false" outlineLevel="0" collapsed="false">
      <c r="A76" s="111"/>
      <c r="B76" s="111"/>
      <c r="C76" s="111" t="n">
        <v>27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0" hidden="false" customHeight="false" outlineLevel="0" collapsed="false">
      <c r="A77" s="111"/>
      <c r="B77" s="111"/>
      <c r="C77" s="111" t="n">
        <v>32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1" hidden="false" customHeight="false" outlineLevel="0" collapsed="false">
      <c r="A78" s="111"/>
      <c r="B78" s="115"/>
      <c r="C78" s="115" t="n">
        <v>37</v>
      </c>
      <c r="D78" s="120" t="n">
        <v>0</v>
      </c>
      <c r="E78" s="120" t="n">
        <v>0</v>
      </c>
      <c r="F78" s="120" t="n">
        <v>0</v>
      </c>
      <c r="G78" s="120" t="n">
        <v>0</v>
      </c>
      <c r="H78" s="120" t="n">
        <v>0</v>
      </c>
      <c r="I78" s="120" t="n">
        <v>0</v>
      </c>
      <c r="J78" s="120" t="n">
        <v>0</v>
      </c>
      <c r="K78" s="120" t="n"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0" hidden="false" customHeight="false" outlineLevel="0" collapsed="false">
      <c r="A79" s="111"/>
      <c r="B79" s="106" t="s">
        <v>56</v>
      </c>
      <c r="C79" s="106" t="n">
        <v>22</v>
      </c>
      <c r="D79" s="118" t="n">
        <v>0</v>
      </c>
      <c r="E79" s="118" t="n">
        <v>0</v>
      </c>
      <c r="F79" s="118" t="n">
        <v>0</v>
      </c>
      <c r="G79" s="118" t="n">
        <v>0</v>
      </c>
      <c r="H79" s="118" t="n">
        <v>0</v>
      </c>
      <c r="I79" s="118" t="n">
        <v>0</v>
      </c>
      <c r="J79" s="118" t="n">
        <v>0</v>
      </c>
      <c r="K79" s="118" t="n"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0" hidden="false" customHeight="false" outlineLevel="0" collapsed="false">
      <c r="A80" s="111"/>
      <c r="B80" s="111"/>
      <c r="C80" s="111" t="n">
        <v>27</v>
      </c>
      <c r="D80" s="119" t="n">
        <v>0</v>
      </c>
      <c r="E80" s="119" t="n">
        <v>0</v>
      </c>
      <c r="F80" s="119" t="n">
        <v>0</v>
      </c>
      <c r="G80" s="119" t="n">
        <v>0</v>
      </c>
      <c r="H80" s="119" t="n">
        <v>0</v>
      </c>
      <c r="I80" s="119" t="n">
        <v>0</v>
      </c>
      <c r="J80" s="119" t="n">
        <v>0</v>
      </c>
      <c r="K80" s="119" t="n"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0" hidden="false" customHeight="false" outlineLevel="0" collapsed="false">
      <c r="A81" s="111"/>
      <c r="B81" s="111"/>
      <c r="C81" s="111" t="n">
        <v>32</v>
      </c>
      <c r="D81" s="119" t="n">
        <v>0</v>
      </c>
      <c r="E81" s="119" t="n">
        <v>0</v>
      </c>
      <c r="F81" s="119" t="n">
        <v>0</v>
      </c>
      <c r="G81" s="119" t="n">
        <v>0</v>
      </c>
      <c r="H81" s="119" t="n">
        <v>0</v>
      </c>
      <c r="I81" s="119" t="n">
        <v>0</v>
      </c>
      <c r="J81" s="119" t="n">
        <v>0</v>
      </c>
      <c r="K81" s="119" t="n"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1" hidden="false" customHeight="false" outlineLevel="0" collapsed="false">
      <c r="A82" s="115"/>
      <c r="B82" s="115"/>
      <c r="C82" s="115" t="n">
        <v>37</v>
      </c>
      <c r="D82" s="121" t="n">
        <v>0</v>
      </c>
      <c r="E82" s="121" t="n">
        <v>0</v>
      </c>
      <c r="F82" s="121" t="n">
        <v>0</v>
      </c>
      <c r="G82" s="121" t="n">
        <v>0</v>
      </c>
      <c r="H82" s="121" t="n">
        <v>0</v>
      </c>
      <c r="I82" s="121" t="n">
        <v>0</v>
      </c>
      <c r="J82" s="121" t="n">
        <v>0</v>
      </c>
      <c r="K82" s="121" t="n"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0" hidden="false" customHeight="false" outlineLevel="0" collapsed="false">
      <c r="B83" s="43" t="s">
        <v>5</v>
      </c>
      <c r="D83" s="90"/>
      <c r="E83" s="91"/>
      <c r="F83" s="91"/>
      <c r="G83" s="92"/>
      <c r="H83" s="92"/>
      <c r="I83" s="92"/>
      <c r="J83" s="92"/>
      <c r="K83" s="92"/>
      <c r="S83" s="93"/>
      <c r="AA83" s="94" t="n">
        <v>-4.27105459470339</v>
      </c>
      <c r="AB83" s="94" t="n">
        <v>-8.40558692103661</v>
      </c>
      <c r="AC83" s="94" t="n">
        <v>-6.27105685071267</v>
      </c>
    </row>
    <row r="84" customFormat="false" ht="10" hidden="false" customHeight="false" outlineLevel="0" collapsed="false">
      <c r="B84" s="43" t="s">
        <v>6</v>
      </c>
      <c r="D84" s="95"/>
      <c r="E84" s="91"/>
      <c r="F84" s="91"/>
      <c r="G84" s="92"/>
      <c r="H84" s="92"/>
      <c r="I84" s="92"/>
      <c r="J84" s="92"/>
      <c r="K84" s="92"/>
      <c r="S84" s="93"/>
      <c r="AA84" s="94" t="n">
        <v>-5.43285616296635</v>
      </c>
      <c r="AB84" s="94" t="n">
        <v>-6.30735463632879</v>
      </c>
      <c r="AC84" s="94" t="n">
        <v>-5.2419768979508</v>
      </c>
    </row>
    <row r="85" customFormat="false" ht="10" hidden="false" customHeight="false" outlineLevel="0" collapsed="false">
      <c r="B85" s="43" t="s">
        <v>7</v>
      </c>
      <c r="D85" s="95"/>
      <c r="E85" s="91"/>
      <c r="F85" s="91"/>
      <c r="G85" s="92"/>
      <c r="H85" s="92"/>
      <c r="I85" s="92"/>
      <c r="J85" s="92"/>
      <c r="K85" s="92"/>
      <c r="S85" s="93"/>
      <c r="AA85" s="94" t="n">
        <v>-2.0963423164275</v>
      </c>
      <c r="AB85" s="94" t="n">
        <v>-2.6091395045537</v>
      </c>
      <c r="AC85" s="94" t="n">
        <v>-2.43050216190988</v>
      </c>
    </row>
    <row r="86" customFormat="false" ht="10" hidden="false" customHeight="false" outlineLevel="0" collapsed="false">
      <c r="B86" s="43" t="s">
        <v>8</v>
      </c>
      <c r="D86" s="95"/>
      <c r="E86" s="91"/>
      <c r="F86" s="91"/>
      <c r="G86" s="92"/>
      <c r="H86" s="92"/>
      <c r="I86" s="92"/>
      <c r="J86" s="92"/>
      <c r="K86" s="92"/>
      <c r="S86" s="96"/>
      <c r="AA86" s="97" t="n">
        <v>0.0172548230189251</v>
      </c>
      <c r="AB86" s="97" t="n">
        <v>-0.306433932344036</v>
      </c>
      <c r="AC86" s="97" t="n">
        <v>-0.322424422206483</v>
      </c>
    </row>
    <row r="87" customFormat="false" ht="10" hidden="false" customHeight="false" outlineLevel="0" collapsed="false">
      <c r="A87" s="122"/>
      <c r="B87" s="122" t="s">
        <v>9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0" hidden="false" customHeight="false" outlineLevel="0" collapsed="false">
      <c r="B88" s="98" t="s">
        <v>57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n">
        <v>-3.09204995101645</v>
      </c>
      <c r="AB88" s="103" t="n">
        <v>-4.51890674196361</v>
      </c>
      <c r="AC88" s="103" t="n">
        <v>-3.66504813112177</v>
      </c>
    </row>
    <row r="89" customFormat="false" ht="10" hidden="false" customHeight="false" outlineLevel="0" collapsed="false">
      <c r="B89" s="43" t="s">
        <v>58</v>
      </c>
      <c r="P89" s="94"/>
      <c r="Q89" s="94" t="n">
        <v>35.6013153133959</v>
      </c>
      <c r="R89" s="94" t="n">
        <v>3.49883451190131</v>
      </c>
      <c r="S89" s="94"/>
      <c r="T89" s="94"/>
      <c r="U89" s="94"/>
      <c r="V89" s="94"/>
      <c r="W89" s="94"/>
      <c r="X89" s="94"/>
      <c r="Y89" s="94" t="n">
        <v>36.1832576598541</v>
      </c>
      <c r="Z89" s="94" t="n">
        <v>3.53796975658372</v>
      </c>
    </row>
    <row r="90" customFormat="false" ht="10" hidden="false" customHeight="false" outlineLevel="0" collapsed="false">
      <c r="B90" s="43" t="s">
        <v>59</v>
      </c>
      <c r="X90" s="104"/>
      <c r="Y90" s="104" t="n">
        <v>1.01634609118611</v>
      </c>
      <c r="Z90" s="104" t="n">
        <v>1.01118522312195</v>
      </c>
    </row>
    <row r="91" customFormat="false" ht="10" hidden="false" customHeight="false" outlineLevel="0" collapsed="false">
      <c r="B91" s="43" t="s">
        <v>60</v>
      </c>
      <c r="P91" s="93"/>
      <c r="Q91" s="93" t="n">
        <v>1.27133333333333</v>
      </c>
      <c r="R91" s="93" t="n">
        <v>429.447302777778</v>
      </c>
      <c r="X91" s="93"/>
      <c r="Y91" s="93" t="n">
        <v>1.291425</v>
      </c>
      <c r="Z91" s="93" t="n">
        <v>436.200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X25" colorId="64" zoomScale="100" zoomScaleNormal="100" zoomScalePageLayoutView="100" workbookViewId="0">
      <selection pane="topLeft" activeCell="AA35" activeCellId="0" sqref="AA35"/>
    </sheetView>
  </sheetViews>
  <sheetFormatPr defaultColWidth="9.15625" defaultRowHeight="10" zeroHeight="false" outlineLevelRow="0" outlineLevelCol="0"/>
  <cols>
    <col collapsed="false" customWidth="true" hidden="false" outlineLevel="0" max="1" min="1" style="43" width="7.16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49"/>
    <col collapsed="false" customWidth="true" hidden="true" outlineLevel="0" max="5" min="5" style="45" width="6.5"/>
    <col collapsed="false" customWidth="true" hidden="true" outlineLevel="0" max="6" min="6" style="46" width="8.49"/>
    <col collapsed="false" customWidth="true" hidden="true" outlineLevel="0" max="7" min="7" style="45" width="6.5"/>
    <col collapsed="false" customWidth="true" hidden="true" outlineLevel="0" max="8" min="8" style="45" width="8.49"/>
    <col collapsed="false" customWidth="true" hidden="true" outlineLevel="0" max="9" min="9" style="45" width="6.5"/>
    <col collapsed="false" customWidth="true" hidden="true" outlineLevel="0" max="10" min="10" style="45" width="8.49"/>
    <col collapsed="false" customWidth="true" hidden="true" outlineLevel="0" max="11" min="11" style="45" width="6.5"/>
    <col collapsed="false" customWidth="false" hidden="false" outlineLevel="0" max="12" min="12" style="43" width="9.15"/>
    <col collapsed="false" customWidth="true" hidden="false" outlineLevel="0" max="15" min="13" style="43" width="6.5"/>
    <col collapsed="false" customWidth="false" hidden="false" outlineLevel="0" max="18" min="16" style="43" width="9.15"/>
    <col collapsed="false" customWidth="true" hidden="false" outlineLevel="0" max="19" min="19" style="43" width="7.82"/>
    <col collapsed="false" customWidth="false" hidden="false" outlineLevel="0" max="20" min="20" style="43" width="9.15"/>
    <col collapsed="false" customWidth="true" hidden="false" outlineLevel="0" max="23" min="21" style="43" width="6.5"/>
    <col collapsed="false" customWidth="true" hidden="false" outlineLevel="0" max="24" min="24" style="43" width="8.49"/>
    <col collapsed="false" customWidth="false" hidden="false" outlineLevel="0" max="29" min="25" style="43" width="9.15"/>
    <col collapsed="false" customWidth="true" hidden="false" outlineLevel="0" max="30" min="30" style="43" width="2.82"/>
    <col collapsed="false" customWidth="false" hidden="false" outlineLevel="0" max="257" min="31" style="43" width="9.15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1" hidden="false" customHeight="false" outlineLevel="0" collapsed="false">
      <c r="C2" s="51" t="s">
        <v>23</v>
      </c>
      <c r="D2" s="52" t="s">
        <v>24</v>
      </c>
      <c r="E2" s="52" t="s">
        <v>25</v>
      </c>
      <c r="F2" s="52" t="s">
        <v>24</v>
      </c>
      <c r="G2" s="52" t="s">
        <v>26</v>
      </c>
      <c r="H2" s="52" t="s">
        <v>24</v>
      </c>
      <c r="I2" s="52" t="s">
        <v>25</v>
      </c>
      <c r="J2" s="52" t="s">
        <v>24</v>
      </c>
      <c r="K2" s="52" t="s">
        <v>26</v>
      </c>
      <c r="L2" s="53" t="s">
        <v>24</v>
      </c>
      <c r="M2" s="53" t="s">
        <v>27</v>
      </c>
      <c r="N2" s="53" t="s">
        <v>25</v>
      </c>
      <c r="O2" s="53" t="s">
        <v>26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7</v>
      </c>
      <c r="V2" s="53" t="s">
        <v>25</v>
      </c>
      <c r="W2" s="53" t="s">
        <v>26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0" hidden="false" customHeight="false" outlineLevel="0" collapsed="false">
      <c r="A3" s="55" t="s">
        <v>5</v>
      </c>
      <c r="B3" s="55" t="s">
        <v>32</v>
      </c>
      <c r="C3" s="55" t="n">
        <v>22</v>
      </c>
      <c r="D3" s="56" t="n">
        <v>14213.6096</v>
      </c>
      <c r="E3" s="56" t="n">
        <v>41.492598</v>
      </c>
      <c r="F3" s="56" t="n">
        <v>14213.6096</v>
      </c>
      <c r="G3" s="56" t="n">
        <v>44.207666</v>
      </c>
      <c r="H3" s="56" t="n">
        <v>13996.5664</v>
      </c>
      <c r="I3" s="56" t="n">
        <v>41.502171</v>
      </c>
      <c r="J3" s="56" t="n">
        <v>13996.5664</v>
      </c>
      <c r="K3" s="56" t="n">
        <v>44.216932</v>
      </c>
      <c r="L3" s="59" t="n">
        <v>14213.6096</v>
      </c>
      <c r="M3" s="59" t="n">
        <v>41.531652</v>
      </c>
      <c r="N3" s="59" t="n">
        <v>41.492598</v>
      </c>
      <c r="O3" s="59" t="n">
        <v>44.207666</v>
      </c>
      <c r="P3" s="59" t="n">
        <v>18390.42</v>
      </c>
      <c r="Q3" s="105" t="n">
        <v>54.35</v>
      </c>
      <c r="R3" s="59" t="n">
        <v>5.10845</v>
      </c>
      <c r="S3" s="60"/>
      <c r="T3" s="59" t="n">
        <v>13996.5664</v>
      </c>
      <c r="U3" s="59" t="n">
        <v>41.541882</v>
      </c>
      <c r="V3" s="59" t="n">
        <v>41.502171</v>
      </c>
      <c r="W3" s="59" t="n">
        <v>44.216932</v>
      </c>
      <c r="X3" s="59" t="n">
        <v>18859.88</v>
      </c>
      <c r="Y3" s="105" t="n">
        <v>54.75</v>
      </c>
      <c r="Z3" s="59" t="n">
        <v>5.23885555555556</v>
      </c>
      <c r="AA3" s="61" t="n">
        <v>-4.56500062034141</v>
      </c>
      <c r="AB3" s="61" t="n">
        <v>-5.20402655607346</v>
      </c>
      <c r="AC3" s="61" t="n">
        <v>-4.42418123146203</v>
      </c>
    </row>
    <row r="4" customFormat="false" ht="10" hidden="false" customHeight="false" outlineLevel="0" collapsed="false">
      <c r="A4" s="64" t="s">
        <v>33</v>
      </c>
      <c r="B4" s="64"/>
      <c r="C4" s="64" t="n">
        <v>27</v>
      </c>
      <c r="D4" s="56" t="n">
        <v>5919.2688</v>
      </c>
      <c r="E4" s="56" t="n">
        <v>39.850929</v>
      </c>
      <c r="F4" s="56" t="n">
        <v>5919.2688</v>
      </c>
      <c r="G4" s="56" t="n">
        <v>42.332605</v>
      </c>
      <c r="H4" s="56" t="n">
        <v>5750.6752</v>
      </c>
      <c r="I4" s="56" t="n">
        <v>39.866922</v>
      </c>
      <c r="J4" s="56" t="n">
        <v>5750.6752</v>
      </c>
      <c r="K4" s="56" t="n">
        <v>42.34513</v>
      </c>
      <c r="L4" s="59" t="n">
        <v>5919.2688</v>
      </c>
      <c r="M4" s="59" t="n">
        <v>39.011258</v>
      </c>
      <c r="N4" s="59" t="n">
        <v>39.850929</v>
      </c>
      <c r="O4" s="59" t="n">
        <v>42.332605</v>
      </c>
      <c r="P4" s="59" t="n">
        <v>16693.47</v>
      </c>
      <c r="Q4" s="105" t="n">
        <v>46.33</v>
      </c>
      <c r="R4" s="59" t="n">
        <v>4.637075</v>
      </c>
      <c r="S4" s="60"/>
      <c r="T4" s="59" t="n">
        <v>5750.6752</v>
      </c>
      <c r="U4" s="59" t="n">
        <v>39.026162</v>
      </c>
      <c r="V4" s="59" t="n">
        <v>39.866922</v>
      </c>
      <c r="W4" s="59" t="n">
        <v>42.34513</v>
      </c>
      <c r="X4" s="59" t="n">
        <v>17049.22</v>
      </c>
      <c r="Y4" s="105" t="n">
        <v>46.85</v>
      </c>
      <c r="Z4" s="59" t="n">
        <v>4.73589444444445</v>
      </c>
      <c r="AA4" s="60"/>
      <c r="AB4" s="60"/>
      <c r="AC4" s="60"/>
    </row>
    <row r="5" customFormat="false" ht="10" hidden="false" customHeight="false" outlineLevel="0" collapsed="false">
      <c r="A5" s="64"/>
      <c r="B5" s="64"/>
      <c r="C5" s="64" t="n">
        <v>32</v>
      </c>
      <c r="D5" s="56" t="n">
        <v>2898.496</v>
      </c>
      <c r="E5" s="56" t="n">
        <v>38.475108</v>
      </c>
      <c r="F5" s="56" t="n">
        <v>2898.496</v>
      </c>
      <c r="G5" s="56" t="n">
        <v>40.735123</v>
      </c>
      <c r="H5" s="56" t="n">
        <v>2757.4288</v>
      </c>
      <c r="I5" s="56" t="n">
        <v>38.510046</v>
      </c>
      <c r="J5" s="56" t="n">
        <v>2757.4288</v>
      </c>
      <c r="K5" s="56" t="n">
        <v>40.745391</v>
      </c>
      <c r="L5" s="59" t="n">
        <v>2898.496</v>
      </c>
      <c r="M5" s="59" t="n">
        <v>36.448309</v>
      </c>
      <c r="N5" s="59" t="n">
        <v>38.475108</v>
      </c>
      <c r="O5" s="59" t="n">
        <v>40.735123</v>
      </c>
      <c r="P5" s="59" t="n">
        <v>15782.52</v>
      </c>
      <c r="Q5" s="105" t="n">
        <v>41.6</v>
      </c>
      <c r="R5" s="59" t="n">
        <v>4.38403333333333</v>
      </c>
      <c r="S5" s="60"/>
      <c r="T5" s="59" t="n">
        <v>2757.4288</v>
      </c>
      <c r="U5" s="59" t="n">
        <v>36.466306</v>
      </c>
      <c r="V5" s="59" t="n">
        <v>38.510046</v>
      </c>
      <c r="W5" s="59" t="n">
        <v>40.745391</v>
      </c>
      <c r="X5" s="59" t="n">
        <v>16135.81</v>
      </c>
      <c r="Y5" s="105" t="n">
        <v>42.52</v>
      </c>
      <c r="Z5" s="59" t="n">
        <v>4.48216944444445</v>
      </c>
      <c r="AA5" s="60"/>
      <c r="AB5" s="60"/>
      <c r="AC5" s="60"/>
    </row>
    <row r="6" customFormat="false" ht="11" hidden="false" customHeight="false" outlineLevel="0" collapsed="false">
      <c r="A6" s="64"/>
      <c r="B6" s="66"/>
      <c r="C6" s="66" t="n">
        <v>37</v>
      </c>
      <c r="D6" s="67" t="n">
        <v>1536.5552</v>
      </c>
      <c r="E6" s="67" t="n">
        <v>37.089267</v>
      </c>
      <c r="F6" s="67" t="n">
        <v>1536.5552</v>
      </c>
      <c r="G6" s="67" t="n">
        <v>39.276058</v>
      </c>
      <c r="H6" s="67" t="n">
        <v>1419.544</v>
      </c>
      <c r="I6" s="67" t="n">
        <v>37.162285</v>
      </c>
      <c r="J6" s="67" t="n">
        <v>1419.544</v>
      </c>
      <c r="K6" s="67" t="n">
        <v>39.302068</v>
      </c>
      <c r="L6" s="68" t="n">
        <v>1536.5552</v>
      </c>
      <c r="M6" s="68" t="n">
        <v>33.779243</v>
      </c>
      <c r="N6" s="68" t="n">
        <v>37.089267</v>
      </c>
      <c r="O6" s="68" t="n">
        <v>39.276058</v>
      </c>
      <c r="P6" s="68" t="n">
        <v>15243.95</v>
      </c>
      <c r="Q6" s="68" t="n">
        <v>39.63</v>
      </c>
      <c r="R6" s="68" t="n">
        <v>4.23443055555556</v>
      </c>
      <c r="S6" s="66"/>
      <c r="T6" s="68" t="n">
        <v>1419.544</v>
      </c>
      <c r="U6" s="68" t="n">
        <v>33.812215</v>
      </c>
      <c r="V6" s="68" t="n">
        <v>37.162285</v>
      </c>
      <c r="W6" s="68" t="n">
        <v>39.302068</v>
      </c>
      <c r="X6" s="68" t="n">
        <v>15452.43</v>
      </c>
      <c r="Y6" s="68" t="n">
        <v>39.5</v>
      </c>
      <c r="Z6" s="68" t="n">
        <v>4.29234166666667</v>
      </c>
      <c r="AA6" s="66"/>
      <c r="AB6" s="66"/>
      <c r="AC6" s="66"/>
    </row>
    <row r="7" customFormat="false" ht="10" hidden="false" customHeight="false" outlineLevel="0" collapsed="false">
      <c r="A7" s="64"/>
      <c r="B7" s="64" t="s">
        <v>34</v>
      </c>
      <c r="C7" s="55" t="n">
        <v>22</v>
      </c>
      <c r="D7" s="56" t="n">
        <v>35545.2016</v>
      </c>
      <c r="E7" s="56" t="n">
        <v>45.136274</v>
      </c>
      <c r="F7" s="56" t="n">
        <v>35545.2016</v>
      </c>
      <c r="G7" s="56" t="n">
        <v>44.737756</v>
      </c>
      <c r="H7" s="56" t="n">
        <v>35169.9808</v>
      </c>
      <c r="I7" s="56" t="n">
        <v>45.153693</v>
      </c>
      <c r="J7" s="56" t="n">
        <v>35169.9808</v>
      </c>
      <c r="K7" s="56" t="n">
        <v>44.749781</v>
      </c>
      <c r="L7" s="58" t="n">
        <v>35545.2016</v>
      </c>
      <c r="M7" s="58" t="n">
        <v>40.071721</v>
      </c>
      <c r="N7" s="58" t="n">
        <v>45.136274</v>
      </c>
      <c r="O7" s="58" t="n">
        <v>44.737756</v>
      </c>
      <c r="P7" s="59" t="n">
        <v>23999.42</v>
      </c>
      <c r="Q7" s="105" t="n">
        <v>73.71</v>
      </c>
      <c r="R7" s="59" t="n">
        <v>6.66650555555556</v>
      </c>
      <c r="S7" s="60"/>
      <c r="T7" s="58" t="n">
        <v>35169.9808</v>
      </c>
      <c r="U7" s="58" t="n">
        <v>40.074645</v>
      </c>
      <c r="V7" s="58" t="n">
        <v>45.153693</v>
      </c>
      <c r="W7" s="58" t="n">
        <v>44.749781</v>
      </c>
      <c r="X7" s="59" t="n">
        <v>24503.61</v>
      </c>
      <c r="Y7" s="105" t="n">
        <v>77.51</v>
      </c>
      <c r="Z7" s="59" t="n">
        <v>6.80655833333333</v>
      </c>
      <c r="AA7" s="61" t="n">
        <v>-2.32055819235043</v>
      </c>
      <c r="AB7" s="61" t="n">
        <v>-3.76514818216966</v>
      </c>
      <c r="AC7" s="61" t="n">
        <v>-3.81474499720634</v>
      </c>
    </row>
    <row r="8" customFormat="false" ht="10" hidden="false" customHeight="false" outlineLevel="0" collapsed="false">
      <c r="A8" s="64"/>
      <c r="B8" s="64"/>
      <c r="C8" s="64" t="n">
        <v>27</v>
      </c>
      <c r="D8" s="56" t="n">
        <v>17512.4048</v>
      </c>
      <c r="E8" s="56" t="n">
        <v>43.322241</v>
      </c>
      <c r="F8" s="56" t="n">
        <v>17512.4048</v>
      </c>
      <c r="G8" s="56" t="n">
        <v>43.429878</v>
      </c>
      <c r="H8" s="56" t="n">
        <v>17210.8288</v>
      </c>
      <c r="I8" s="56" t="n">
        <v>43.358472</v>
      </c>
      <c r="J8" s="56" t="n">
        <v>17210.8288</v>
      </c>
      <c r="K8" s="56" t="n">
        <v>43.466429</v>
      </c>
      <c r="L8" s="59" t="n">
        <v>17512.4048</v>
      </c>
      <c r="M8" s="59" t="n">
        <v>37.112776</v>
      </c>
      <c r="N8" s="59" t="n">
        <v>43.322241</v>
      </c>
      <c r="O8" s="59" t="n">
        <v>43.429878</v>
      </c>
      <c r="P8" s="59" t="n">
        <v>21298.36</v>
      </c>
      <c r="Q8" s="105" t="n">
        <v>63.58</v>
      </c>
      <c r="R8" s="59" t="n">
        <v>5.91621111111111</v>
      </c>
      <c r="S8" s="60"/>
      <c r="T8" s="59" t="n">
        <v>17210.8288</v>
      </c>
      <c r="U8" s="59" t="n">
        <v>37.116515</v>
      </c>
      <c r="V8" s="59" t="n">
        <v>43.358472</v>
      </c>
      <c r="W8" s="59" t="n">
        <v>43.466429</v>
      </c>
      <c r="X8" s="59" t="n">
        <v>21743.46</v>
      </c>
      <c r="Y8" s="105" t="n">
        <v>64.72</v>
      </c>
      <c r="Z8" s="59" t="n">
        <v>6.03985</v>
      </c>
      <c r="AA8" s="60"/>
      <c r="AB8" s="60"/>
      <c r="AC8" s="60"/>
    </row>
    <row r="9" customFormat="false" ht="10" hidden="false" customHeight="false" outlineLevel="0" collapsed="false">
      <c r="A9" s="64"/>
      <c r="B9" s="64"/>
      <c r="C9" s="64" t="n">
        <v>32</v>
      </c>
      <c r="D9" s="56" t="n">
        <v>9338.8336</v>
      </c>
      <c r="E9" s="56" t="n">
        <v>41.522999</v>
      </c>
      <c r="F9" s="56" t="n">
        <v>9338.8336</v>
      </c>
      <c r="G9" s="56" t="n">
        <v>42.027361</v>
      </c>
      <c r="H9" s="56" t="n">
        <v>9097.5744</v>
      </c>
      <c r="I9" s="56" t="n">
        <v>41.586108</v>
      </c>
      <c r="J9" s="56" t="n">
        <v>9097.5744</v>
      </c>
      <c r="K9" s="56" t="n">
        <v>42.066712</v>
      </c>
      <c r="L9" s="59" t="n">
        <v>9338.8336</v>
      </c>
      <c r="M9" s="59" t="n">
        <v>34.147612</v>
      </c>
      <c r="N9" s="59" t="n">
        <v>41.522999</v>
      </c>
      <c r="O9" s="59" t="n">
        <v>42.027361</v>
      </c>
      <c r="P9" s="59" t="n">
        <v>19630.37</v>
      </c>
      <c r="Q9" s="105" t="n">
        <v>57</v>
      </c>
      <c r="R9" s="59" t="n">
        <v>5.45288055555556</v>
      </c>
      <c r="S9" s="60"/>
      <c r="T9" s="59" t="n">
        <v>9097.5744</v>
      </c>
      <c r="U9" s="59" t="n">
        <v>34.156518</v>
      </c>
      <c r="V9" s="59" t="n">
        <v>41.586108</v>
      </c>
      <c r="W9" s="59" t="n">
        <v>42.066712</v>
      </c>
      <c r="X9" s="59" t="n">
        <v>19997.77</v>
      </c>
      <c r="Y9" s="105" t="n">
        <v>61.43</v>
      </c>
      <c r="Z9" s="59" t="n">
        <v>5.55493611111111</v>
      </c>
      <c r="AA9" s="60"/>
      <c r="AB9" s="60"/>
      <c r="AC9" s="60"/>
    </row>
    <row r="10" customFormat="false" ht="11" hidden="false" customHeight="false" outlineLevel="0" collapsed="false">
      <c r="A10" s="64"/>
      <c r="B10" s="66"/>
      <c r="C10" s="66" t="n">
        <v>37</v>
      </c>
      <c r="D10" s="67" t="n">
        <v>5287.8576</v>
      </c>
      <c r="E10" s="67" t="n">
        <v>39.751131</v>
      </c>
      <c r="F10" s="67" t="n">
        <v>5287.8576</v>
      </c>
      <c r="G10" s="67" t="n">
        <v>40.540723</v>
      </c>
      <c r="H10" s="67" t="n">
        <v>5094.7968</v>
      </c>
      <c r="I10" s="67" t="n">
        <v>39.809475</v>
      </c>
      <c r="J10" s="67" t="n">
        <v>5094.7968</v>
      </c>
      <c r="K10" s="67" t="n">
        <v>40.593257</v>
      </c>
      <c r="L10" s="68" t="n">
        <v>5287.8576</v>
      </c>
      <c r="M10" s="68" t="n">
        <v>31.386053</v>
      </c>
      <c r="N10" s="68" t="n">
        <v>39.751131</v>
      </c>
      <c r="O10" s="68" t="n">
        <v>40.540723</v>
      </c>
      <c r="P10" s="68" t="n">
        <v>18545.91</v>
      </c>
      <c r="Q10" s="68" t="n">
        <v>51.56</v>
      </c>
      <c r="R10" s="68" t="n">
        <v>5.15164166666667</v>
      </c>
      <c r="S10" s="66"/>
      <c r="T10" s="68" t="n">
        <v>5094.7968</v>
      </c>
      <c r="U10" s="68" t="n">
        <v>31.398968</v>
      </c>
      <c r="V10" s="68" t="n">
        <v>39.809475</v>
      </c>
      <c r="W10" s="68" t="n">
        <v>40.593257</v>
      </c>
      <c r="X10" s="68" t="n">
        <v>18915.02</v>
      </c>
      <c r="Y10" s="68" t="n">
        <v>53.57</v>
      </c>
      <c r="Z10" s="68" t="n">
        <v>5.25417222222222</v>
      </c>
      <c r="AA10" s="66"/>
      <c r="AB10" s="66"/>
      <c r="AC10" s="66"/>
    </row>
    <row r="11" customFormat="false" ht="10" hidden="false" customHeight="false" outlineLevel="0" collapsed="false">
      <c r="A11" s="64"/>
      <c r="B11" s="55" t="s">
        <v>35</v>
      </c>
      <c r="C11" s="55" t="n">
        <v>22</v>
      </c>
      <c r="D11" s="56" t="n">
        <v>235476.9056</v>
      </c>
      <c r="E11" s="56" t="n">
        <v>39.327344</v>
      </c>
      <c r="F11" s="56" t="n">
        <v>235476.9056</v>
      </c>
      <c r="G11" s="56" t="n">
        <v>37.677091</v>
      </c>
      <c r="H11" s="56" t="n">
        <v>234887.3424</v>
      </c>
      <c r="I11" s="56" t="n">
        <v>39.466799</v>
      </c>
      <c r="J11" s="56" t="n">
        <v>234887.3424</v>
      </c>
      <c r="K11" s="56" t="n">
        <v>37.749629</v>
      </c>
      <c r="L11" s="59" t="n">
        <v>235476.9056</v>
      </c>
      <c r="M11" s="59" t="n">
        <v>38.733433</v>
      </c>
      <c r="N11" s="59" t="n">
        <v>39.327344</v>
      </c>
      <c r="O11" s="59" t="n">
        <v>37.677091</v>
      </c>
      <c r="P11" s="59" t="n">
        <v>64449.52</v>
      </c>
      <c r="Q11" s="59" t="n">
        <v>155.51</v>
      </c>
      <c r="R11" s="59" t="n">
        <v>17.9026444444444</v>
      </c>
      <c r="S11" s="60"/>
      <c r="T11" s="59" t="n">
        <v>234887.3424</v>
      </c>
      <c r="U11" s="59" t="n">
        <v>38.754835</v>
      </c>
      <c r="V11" s="59" t="n">
        <v>39.466799</v>
      </c>
      <c r="W11" s="59" t="n">
        <v>37.749629</v>
      </c>
      <c r="X11" s="59" t="n">
        <v>65310.82</v>
      </c>
      <c r="Y11" s="59" t="n">
        <v>162.2</v>
      </c>
      <c r="Z11" s="59" t="n">
        <v>18.1418944444444</v>
      </c>
      <c r="AA11" s="61" t="n">
        <v>-1.35219410607585</v>
      </c>
      <c r="AB11" s="61" t="n">
        <v>-10.321141511476</v>
      </c>
      <c r="AC11" s="61" t="n">
        <v>-3.92933973081079</v>
      </c>
    </row>
    <row r="12" customFormat="false" ht="10" hidden="false" customHeight="false" outlineLevel="0" collapsed="false">
      <c r="A12" s="64"/>
      <c r="B12" s="64"/>
      <c r="C12" s="64" t="n">
        <v>27</v>
      </c>
      <c r="D12" s="56" t="n">
        <v>110181.7808</v>
      </c>
      <c r="E12" s="56" t="n">
        <v>37.932712</v>
      </c>
      <c r="F12" s="56" t="n">
        <v>110181.7808</v>
      </c>
      <c r="G12" s="56" t="n">
        <v>36.332856</v>
      </c>
      <c r="H12" s="56" t="n">
        <v>109803.4416</v>
      </c>
      <c r="I12" s="56" t="n">
        <v>38.021627</v>
      </c>
      <c r="J12" s="56" t="n">
        <v>109803.4416</v>
      </c>
      <c r="K12" s="56" t="n">
        <v>36.367132</v>
      </c>
      <c r="L12" s="59" t="n">
        <v>110181.7808</v>
      </c>
      <c r="M12" s="59" t="n">
        <v>33.190238</v>
      </c>
      <c r="N12" s="59" t="n">
        <v>37.932712</v>
      </c>
      <c r="O12" s="59" t="n">
        <v>36.332856</v>
      </c>
      <c r="P12" s="59" t="n">
        <v>53738.44</v>
      </c>
      <c r="Q12" s="59" t="n">
        <v>153.02</v>
      </c>
      <c r="R12" s="59" t="n">
        <v>14.9273444444444</v>
      </c>
      <c r="S12" s="60"/>
      <c r="T12" s="59" t="n">
        <v>109803.4416</v>
      </c>
      <c r="U12" s="59" t="n">
        <v>33.205368</v>
      </c>
      <c r="V12" s="59" t="n">
        <v>38.021627</v>
      </c>
      <c r="W12" s="59" t="n">
        <v>36.367132</v>
      </c>
      <c r="X12" s="59" t="n">
        <v>54846.8</v>
      </c>
      <c r="Y12" s="59" t="n">
        <v>158.01</v>
      </c>
      <c r="Z12" s="59" t="n">
        <v>15.2352222222222</v>
      </c>
      <c r="AA12" s="60"/>
      <c r="AB12" s="60"/>
      <c r="AC12" s="60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v>28227.528</v>
      </c>
      <c r="E13" s="56" t="n">
        <v>36.733938</v>
      </c>
      <c r="F13" s="56" t="n">
        <v>28227.528</v>
      </c>
      <c r="G13" s="56" t="n">
        <v>35.155906</v>
      </c>
      <c r="H13" s="56" t="n">
        <v>27870.4224</v>
      </c>
      <c r="I13" s="56" t="n">
        <v>36.843369</v>
      </c>
      <c r="J13" s="56" t="n">
        <v>27870.4224</v>
      </c>
      <c r="K13" s="56" t="n">
        <v>35.184902</v>
      </c>
      <c r="L13" s="59" t="n">
        <v>28227.528</v>
      </c>
      <c r="M13" s="59" t="n">
        <v>29.243813</v>
      </c>
      <c r="N13" s="59" t="n">
        <v>36.733938</v>
      </c>
      <c r="O13" s="59" t="n">
        <v>35.155906</v>
      </c>
      <c r="P13" s="59" t="n">
        <v>41830.11</v>
      </c>
      <c r="Q13" s="59" t="n">
        <v>114.65</v>
      </c>
      <c r="R13" s="59" t="n">
        <v>11.619475</v>
      </c>
      <c r="S13" s="60"/>
      <c r="T13" s="59" t="n">
        <v>27870.4224</v>
      </c>
      <c r="U13" s="59" t="n">
        <v>29.250783</v>
      </c>
      <c r="V13" s="59" t="n">
        <v>36.843369</v>
      </c>
      <c r="W13" s="59" t="n">
        <v>35.184902</v>
      </c>
      <c r="X13" s="59" t="n">
        <v>42782.51</v>
      </c>
      <c r="Y13" s="59" t="n">
        <v>126.6</v>
      </c>
      <c r="Z13" s="59" t="n">
        <v>11.8840305555556</v>
      </c>
      <c r="AA13" s="60"/>
      <c r="AB13" s="60"/>
      <c r="AC13" s="60"/>
    </row>
    <row r="14" customFormat="false" ht="11" hidden="false" customHeight="false" outlineLevel="0" collapsed="false">
      <c r="A14" s="64"/>
      <c r="B14" s="66"/>
      <c r="C14" s="66" t="n">
        <v>37</v>
      </c>
      <c r="D14" s="67" t="n">
        <v>7471.3488</v>
      </c>
      <c r="E14" s="67" t="n">
        <v>35.615711</v>
      </c>
      <c r="F14" s="67" t="n">
        <v>7471.3488</v>
      </c>
      <c r="G14" s="67" t="n">
        <v>34.071266</v>
      </c>
      <c r="H14" s="67" t="n">
        <v>7183.096</v>
      </c>
      <c r="I14" s="67" t="n">
        <v>35.759359</v>
      </c>
      <c r="J14" s="67" t="n">
        <v>7183.096</v>
      </c>
      <c r="K14" s="67" t="n">
        <v>34.093765</v>
      </c>
      <c r="L14" s="68" t="n">
        <v>7471.3488</v>
      </c>
      <c r="M14" s="68" t="n">
        <v>27.887963</v>
      </c>
      <c r="N14" s="68" t="n">
        <v>35.615711</v>
      </c>
      <c r="O14" s="68" t="n">
        <v>34.071266</v>
      </c>
      <c r="P14" s="68" t="n">
        <v>36325.79</v>
      </c>
      <c r="Q14" s="68" t="n">
        <v>90.58</v>
      </c>
      <c r="R14" s="68" t="n">
        <v>10.0904972222222</v>
      </c>
      <c r="S14" s="66"/>
      <c r="T14" s="68" t="n">
        <v>7183.096</v>
      </c>
      <c r="U14" s="68" t="n">
        <v>27.895815</v>
      </c>
      <c r="V14" s="68" t="n">
        <v>35.759359</v>
      </c>
      <c r="W14" s="68" t="n">
        <v>34.093765</v>
      </c>
      <c r="X14" s="68" t="n">
        <v>37067.24</v>
      </c>
      <c r="Y14" s="68" t="n">
        <v>90.8</v>
      </c>
      <c r="Z14" s="68" t="n">
        <v>10.2964555555556</v>
      </c>
      <c r="AA14" s="66"/>
      <c r="AB14" s="66"/>
      <c r="AC14" s="66"/>
    </row>
    <row r="15" customFormat="false" ht="10" hidden="false" customHeight="false" outlineLevel="0" collapsed="false">
      <c r="A15" s="64"/>
      <c r="B15" s="64" t="s">
        <v>36</v>
      </c>
      <c r="C15" s="55" t="n">
        <v>22</v>
      </c>
      <c r="D15" s="56" t="n">
        <v>24365.4192</v>
      </c>
      <c r="E15" s="56" t="n">
        <v>46.298115</v>
      </c>
      <c r="F15" s="56" t="n">
        <v>24365.4192</v>
      </c>
      <c r="G15" s="56" t="n">
        <v>45.903574</v>
      </c>
      <c r="H15" s="56" t="n">
        <v>23884.7824</v>
      </c>
      <c r="I15" s="56" t="n">
        <v>46.328903</v>
      </c>
      <c r="J15" s="56" t="n">
        <v>23884.7824</v>
      </c>
      <c r="K15" s="56" t="n">
        <v>45.920322</v>
      </c>
      <c r="L15" s="58" t="n">
        <v>24365.4192</v>
      </c>
      <c r="M15" s="58" t="n">
        <v>41.228234</v>
      </c>
      <c r="N15" s="58" t="n">
        <v>46.298115</v>
      </c>
      <c r="O15" s="58" t="n">
        <v>45.903574</v>
      </c>
      <c r="P15" s="59" t="n">
        <v>45138.23</v>
      </c>
      <c r="Q15" s="59" t="n">
        <v>108.99</v>
      </c>
      <c r="R15" s="59" t="n">
        <v>12.5383972222222</v>
      </c>
      <c r="S15" s="60"/>
      <c r="T15" s="58" t="n">
        <v>23884.7824</v>
      </c>
      <c r="U15" s="58" t="n">
        <v>41.233726</v>
      </c>
      <c r="V15" s="58" t="n">
        <v>46.328903</v>
      </c>
      <c r="W15" s="58" t="n">
        <v>45.920322</v>
      </c>
      <c r="X15" s="59" t="n">
        <v>45681.83</v>
      </c>
      <c r="Y15" s="59" t="n">
        <v>110.26</v>
      </c>
      <c r="Z15" s="59" t="n">
        <v>12.6893972222222</v>
      </c>
      <c r="AA15" s="61" t="n">
        <v>-9.3254741644008</v>
      </c>
      <c r="AB15" s="61" t="n">
        <v>-15.4918133162721</v>
      </c>
      <c r="AC15" s="61" t="n">
        <v>-13.7834518767374</v>
      </c>
    </row>
    <row r="16" customFormat="false" ht="10" hidden="false" customHeight="false" outlineLevel="0" collapsed="false">
      <c r="A16" s="64"/>
      <c r="B16" s="64"/>
      <c r="C16" s="64" t="n">
        <v>27</v>
      </c>
      <c r="D16" s="56" t="n">
        <v>7102.0608</v>
      </c>
      <c r="E16" s="56" t="n">
        <v>45.652553</v>
      </c>
      <c r="F16" s="56" t="n">
        <v>7102.0608</v>
      </c>
      <c r="G16" s="56" t="n">
        <v>45.405617</v>
      </c>
      <c r="H16" s="56" t="n">
        <v>6707.3088</v>
      </c>
      <c r="I16" s="56" t="n">
        <v>45.70855</v>
      </c>
      <c r="J16" s="56" t="n">
        <v>6707.3088</v>
      </c>
      <c r="K16" s="56" t="n">
        <v>45.435272</v>
      </c>
      <c r="L16" s="59" t="n">
        <v>7102.0608</v>
      </c>
      <c r="M16" s="59" t="n">
        <v>39.924409</v>
      </c>
      <c r="N16" s="59" t="n">
        <v>45.652553</v>
      </c>
      <c r="O16" s="59" t="n">
        <v>45.405617</v>
      </c>
      <c r="P16" s="59" t="n">
        <v>38931.49</v>
      </c>
      <c r="Q16" s="59" t="n">
        <v>93.96</v>
      </c>
      <c r="R16" s="59" t="n">
        <v>10.8143027777778</v>
      </c>
      <c r="S16" s="60"/>
      <c r="T16" s="59" t="n">
        <v>6707.3088</v>
      </c>
      <c r="U16" s="59" t="n">
        <v>39.934282</v>
      </c>
      <c r="V16" s="59" t="n">
        <v>45.70855</v>
      </c>
      <c r="W16" s="59" t="n">
        <v>45.435272</v>
      </c>
      <c r="X16" s="59" t="n">
        <v>39419.57</v>
      </c>
      <c r="Y16" s="59" t="n">
        <v>94.7</v>
      </c>
      <c r="Z16" s="59" t="n">
        <v>10.9498805555556</v>
      </c>
      <c r="AA16" s="60"/>
      <c r="AB16" s="60"/>
      <c r="AC16" s="60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v>3230.9456</v>
      </c>
      <c r="E17" s="56" t="n">
        <v>44.996844</v>
      </c>
      <c r="F17" s="56" t="n">
        <v>3230.9456</v>
      </c>
      <c r="G17" s="56" t="n">
        <v>44.865426</v>
      </c>
      <c r="H17" s="56" t="n">
        <v>2919.048</v>
      </c>
      <c r="I17" s="56" t="n">
        <v>45.078896</v>
      </c>
      <c r="J17" s="56" t="n">
        <v>2919.048</v>
      </c>
      <c r="K17" s="56" t="n">
        <v>44.917324</v>
      </c>
      <c r="L17" s="59" t="n">
        <v>3230.9456</v>
      </c>
      <c r="M17" s="59" t="n">
        <v>38.589927</v>
      </c>
      <c r="N17" s="59" t="n">
        <v>44.996844</v>
      </c>
      <c r="O17" s="59" t="n">
        <v>44.865426</v>
      </c>
      <c r="P17" s="59" t="n">
        <v>36112.81</v>
      </c>
      <c r="Q17" s="59" t="n">
        <v>89.34</v>
      </c>
      <c r="R17" s="59" t="n">
        <v>10.0313361111111</v>
      </c>
      <c r="S17" s="60"/>
      <c r="T17" s="59" t="n">
        <v>2919.048</v>
      </c>
      <c r="U17" s="59" t="n">
        <v>38.614229</v>
      </c>
      <c r="V17" s="59" t="n">
        <v>45.078896</v>
      </c>
      <c r="W17" s="59" t="n">
        <v>44.917324</v>
      </c>
      <c r="X17" s="59" t="n">
        <v>36494.81</v>
      </c>
      <c r="Y17" s="59" t="n">
        <v>94.01</v>
      </c>
      <c r="Z17" s="59" t="n">
        <v>10.1374472222222</v>
      </c>
      <c r="AA17" s="60"/>
      <c r="AB17" s="60"/>
      <c r="AC17" s="60"/>
    </row>
    <row r="18" customFormat="false" ht="11" hidden="false" customHeight="false" outlineLevel="0" collapsed="false">
      <c r="A18" s="66"/>
      <c r="B18" s="66"/>
      <c r="C18" s="66" t="n">
        <v>37</v>
      </c>
      <c r="D18" s="67" t="n">
        <v>1693.4864</v>
      </c>
      <c r="E18" s="67" t="n">
        <v>44.322468</v>
      </c>
      <c r="F18" s="67" t="n">
        <v>1693.4864</v>
      </c>
      <c r="G18" s="67" t="n">
        <v>44.254649</v>
      </c>
      <c r="H18" s="67" t="n">
        <v>1441.3248</v>
      </c>
      <c r="I18" s="67" t="n">
        <v>44.415109</v>
      </c>
      <c r="J18" s="67" t="n">
        <v>1441.3248</v>
      </c>
      <c r="K18" s="67" t="n">
        <v>44.336393</v>
      </c>
      <c r="L18" s="68" t="n">
        <v>1693.4864</v>
      </c>
      <c r="M18" s="68" t="n">
        <v>36.847564</v>
      </c>
      <c r="N18" s="68" t="n">
        <v>44.322468</v>
      </c>
      <c r="O18" s="68" t="n">
        <v>44.254649</v>
      </c>
      <c r="P18" s="68" t="n">
        <v>34343.94</v>
      </c>
      <c r="Q18" s="68" t="n">
        <v>86.81</v>
      </c>
      <c r="R18" s="68" t="n">
        <v>9.53998333333333</v>
      </c>
      <c r="S18" s="66"/>
      <c r="T18" s="68" t="n">
        <v>1441.3248</v>
      </c>
      <c r="U18" s="68" t="n">
        <v>36.899176</v>
      </c>
      <c r="V18" s="68" t="n">
        <v>44.415109</v>
      </c>
      <c r="W18" s="68" t="n">
        <v>44.336393</v>
      </c>
      <c r="X18" s="68" t="n">
        <v>34591</v>
      </c>
      <c r="Y18" s="68" t="n">
        <v>83.12</v>
      </c>
      <c r="Z18" s="68" t="n">
        <v>9.60861111111111</v>
      </c>
      <c r="AA18" s="66"/>
      <c r="AB18" s="66"/>
      <c r="AC18" s="66"/>
    </row>
    <row r="19" customFormat="false" ht="10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v>5288.6272</v>
      </c>
      <c r="E19" s="56" t="n">
        <v>43.484666</v>
      </c>
      <c r="F19" s="56" t="n">
        <v>5288.6272</v>
      </c>
      <c r="G19" s="56" t="n">
        <v>45.203117</v>
      </c>
      <c r="H19" s="56" t="n">
        <v>5163.9232</v>
      </c>
      <c r="I19" s="56" t="n">
        <v>43.498842</v>
      </c>
      <c r="J19" s="56" t="n">
        <v>5163.9232</v>
      </c>
      <c r="K19" s="56" t="n">
        <v>45.209203</v>
      </c>
      <c r="L19" s="59" t="n">
        <v>5288.6272</v>
      </c>
      <c r="M19" s="59" t="n">
        <v>41.527415</v>
      </c>
      <c r="N19" s="59" t="n">
        <v>43.484666</v>
      </c>
      <c r="O19" s="59" t="n">
        <v>45.203117</v>
      </c>
      <c r="P19" s="59" t="n">
        <v>16580.32</v>
      </c>
      <c r="Q19" s="105" t="n">
        <v>46.16</v>
      </c>
      <c r="R19" s="59" t="n">
        <v>4.60564444444445</v>
      </c>
      <c r="S19" s="60"/>
      <c r="T19" s="59" t="n">
        <v>5163.9232</v>
      </c>
      <c r="U19" s="59" t="n">
        <v>41.534724</v>
      </c>
      <c r="V19" s="59" t="n">
        <v>43.498842</v>
      </c>
      <c r="W19" s="59" t="n">
        <v>45.209203</v>
      </c>
      <c r="X19" s="59" t="n">
        <v>16858.8</v>
      </c>
      <c r="Y19" s="105" t="n">
        <v>46.61</v>
      </c>
      <c r="Z19" s="59" t="n">
        <v>4.683</v>
      </c>
      <c r="AA19" s="61" t="n">
        <v>-6.06013371470086</v>
      </c>
      <c r="AB19" s="61" t="n">
        <v>-7.34744120114235</v>
      </c>
      <c r="AC19" s="61" t="n">
        <v>-5.69980259910517</v>
      </c>
    </row>
    <row r="20" customFormat="false" ht="10" hidden="false" customHeight="false" outlineLevel="0" collapsed="false">
      <c r="A20" s="64" t="s">
        <v>38</v>
      </c>
      <c r="B20" s="64"/>
      <c r="C20" s="64" t="n">
        <v>27</v>
      </c>
      <c r="D20" s="56" t="n">
        <v>2491.2912</v>
      </c>
      <c r="E20" s="56" t="n">
        <v>42.211567</v>
      </c>
      <c r="F20" s="56" t="n">
        <v>2491.2912</v>
      </c>
      <c r="G20" s="56" t="n">
        <v>43.418495</v>
      </c>
      <c r="H20" s="56" t="n">
        <v>2392.9752</v>
      </c>
      <c r="I20" s="56" t="n">
        <v>42.238931</v>
      </c>
      <c r="J20" s="56" t="n">
        <v>2392.9752</v>
      </c>
      <c r="K20" s="56" t="n">
        <v>43.431618</v>
      </c>
      <c r="L20" s="59" t="n">
        <v>2491.2912</v>
      </c>
      <c r="M20" s="59" t="n">
        <v>39.632141</v>
      </c>
      <c r="N20" s="59" t="n">
        <v>42.211567</v>
      </c>
      <c r="O20" s="59" t="n">
        <v>43.418495</v>
      </c>
      <c r="P20" s="59" t="n">
        <v>15052.39</v>
      </c>
      <c r="Q20" s="105" t="n">
        <v>40.77</v>
      </c>
      <c r="R20" s="59" t="n">
        <v>4.18121944444444</v>
      </c>
      <c r="S20" s="60"/>
      <c r="T20" s="59" t="n">
        <v>2392.9752</v>
      </c>
      <c r="U20" s="59" t="n">
        <v>39.64534</v>
      </c>
      <c r="V20" s="59" t="n">
        <v>42.238931</v>
      </c>
      <c r="W20" s="59" t="n">
        <v>43.431618</v>
      </c>
      <c r="X20" s="59" t="n">
        <v>15283.83</v>
      </c>
      <c r="Y20" s="105" t="n">
        <v>44.38</v>
      </c>
      <c r="Z20" s="59" t="n">
        <v>4.24550833333333</v>
      </c>
      <c r="AA20" s="60"/>
      <c r="AB20" s="60"/>
      <c r="AC20" s="60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v>1256.8416</v>
      </c>
      <c r="E21" s="56" t="n">
        <v>40.975262</v>
      </c>
      <c r="F21" s="56" t="n">
        <v>1256.8416</v>
      </c>
      <c r="G21" s="56" t="n">
        <v>41.99421</v>
      </c>
      <c r="H21" s="56" t="n">
        <v>1178.3384</v>
      </c>
      <c r="I21" s="56" t="n">
        <v>41.026312</v>
      </c>
      <c r="J21" s="56" t="n">
        <v>1178.3384</v>
      </c>
      <c r="K21" s="56" t="n">
        <v>42.016453</v>
      </c>
      <c r="L21" s="59" t="n">
        <v>1256.8416</v>
      </c>
      <c r="M21" s="59" t="n">
        <v>37.312488</v>
      </c>
      <c r="N21" s="59" t="n">
        <v>40.975262</v>
      </c>
      <c r="O21" s="59" t="n">
        <v>41.99421</v>
      </c>
      <c r="P21" s="59" t="n">
        <v>14075</v>
      </c>
      <c r="Q21" s="105" t="n">
        <v>38.37</v>
      </c>
      <c r="R21" s="59" t="n">
        <v>3.90972222222222</v>
      </c>
      <c r="S21" s="60"/>
      <c r="T21" s="59" t="n">
        <v>1178.3384</v>
      </c>
      <c r="U21" s="59" t="n">
        <v>37.335711</v>
      </c>
      <c r="V21" s="59" t="n">
        <v>41.026312</v>
      </c>
      <c r="W21" s="59" t="n">
        <v>42.016453</v>
      </c>
      <c r="X21" s="59" t="n">
        <v>14200.36</v>
      </c>
      <c r="Y21" s="105" t="n">
        <v>37.95</v>
      </c>
      <c r="Z21" s="59" t="n">
        <v>3.94454444444444</v>
      </c>
      <c r="AA21" s="60"/>
      <c r="AB21" s="60"/>
      <c r="AC21" s="60"/>
    </row>
    <row r="22" customFormat="false" ht="11" hidden="false" customHeight="false" outlineLevel="0" collapsed="false">
      <c r="A22" s="64"/>
      <c r="B22" s="66"/>
      <c r="C22" s="66" t="n">
        <v>37</v>
      </c>
      <c r="D22" s="67" t="n">
        <v>665.7856</v>
      </c>
      <c r="E22" s="67" t="n">
        <v>39.811893</v>
      </c>
      <c r="F22" s="67" t="n">
        <v>665.7856</v>
      </c>
      <c r="G22" s="67" t="n">
        <v>40.940877</v>
      </c>
      <c r="H22" s="67" t="n">
        <v>601.7112</v>
      </c>
      <c r="I22" s="67" t="n">
        <v>39.888337</v>
      </c>
      <c r="J22" s="67" t="n">
        <v>601.7112</v>
      </c>
      <c r="K22" s="67" t="n">
        <v>40.969565</v>
      </c>
      <c r="L22" s="68" t="n">
        <v>665.7856</v>
      </c>
      <c r="M22" s="68" t="n">
        <v>34.955157</v>
      </c>
      <c r="N22" s="68" t="n">
        <v>39.811893</v>
      </c>
      <c r="O22" s="68" t="n">
        <v>40.940877</v>
      </c>
      <c r="P22" s="68" t="n">
        <v>13381.84</v>
      </c>
      <c r="Q22" s="68" t="n">
        <v>39.27</v>
      </c>
      <c r="R22" s="68" t="n">
        <v>3.71717777777778</v>
      </c>
      <c r="S22" s="66"/>
      <c r="T22" s="68" t="n">
        <v>601.7112</v>
      </c>
      <c r="U22" s="68" t="n">
        <v>34.988913</v>
      </c>
      <c r="V22" s="68" t="n">
        <v>39.888337</v>
      </c>
      <c r="W22" s="68" t="n">
        <v>40.969565</v>
      </c>
      <c r="X22" s="68" t="n">
        <v>13497.71</v>
      </c>
      <c r="Y22" s="68" t="n">
        <v>38.04</v>
      </c>
      <c r="Z22" s="68" t="n">
        <v>3.74936388888889</v>
      </c>
      <c r="AA22" s="66"/>
      <c r="AB22" s="66"/>
      <c r="AC22" s="66"/>
    </row>
    <row r="23" customFormat="false" ht="10" hidden="false" customHeight="false" outlineLevel="0" collapsed="false">
      <c r="A23" s="64"/>
      <c r="B23" s="55" t="s">
        <v>39</v>
      </c>
      <c r="C23" s="55" t="n">
        <v>22</v>
      </c>
      <c r="D23" s="70" t="n">
        <v>8332.7496</v>
      </c>
      <c r="E23" s="70" t="n">
        <v>42.495513</v>
      </c>
      <c r="F23" s="70" t="n">
        <v>8332.7496</v>
      </c>
      <c r="G23" s="70" t="n">
        <v>43.821378</v>
      </c>
      <c r="H23" s="70" t="n">
        <v>8209.7728</v>
      </c>
      <c r="I23" s="70" t="n">
        <v>42.507603</v>
      </c>
      <c r="J23" s="70" t="n">
        <v>8209.7728</v>
      </c>
      <c r="K23" s="70" t="n">
        <v>43.831632</v>
      </c>
      <c r="L23" s="58" t="n">
        <v>8332.7496</v>
      </c>
      <c r="M23" s="58" t="n">
        <v>40.003591</v>
      </c>
      <c r="N23" s="58" t="n">
        <v>42.495513</v>
      </c>
      <c r="O23" s="58" t="n">
        <v>43.821378</v>
      </c>
      <c r="P23" s="58" t="n">
        <v>15503.89</v>
      </c>
      <c r="Q23" s="105" t="n">
        <v>50.13</v>
      </c>
      <c r="R23" s="58" t="n">
        <v>4.30663611111111</v>
      </c>
      <c r="S23" s="71"/>
      <c r="T23" s="58" t="n">
        <v>8209.7728</v>
      </c>
      <c r="U23" s="58" t="n">
        <v>40.011374</v>
      </c>
      <c r="V23" s="58" t="n">
        <v>42.507603</v>
      </c>
      <c r="W23" s="58" t="n">
        <v>43.831632</v>
      </c>
      <c r="X23" s="58" t="n">
        <v>15818.24</v>
      </c>
      <c r="Y23" s="105" t="n">
        <v>51.49</v>
      </c>
      <c r="Z23" s="58" t="n">
        <v>4.39395555555556</v>
      </c>
      <c r="AA23" s="61" t="n">
        <v>-4.18106581685603</v>
      </c>
      <c r="AB23" s="61" t="n">
        <v>-5.72242627584114</v>
      </c>
      <c r="AC23" s="61" t="n">
        <v>-4.306647383261</v>
      </c>
    </row>
    <row r="24" customFormat="false" ht="10" hidden="false" customHeight="false" outlineLevel="0" collapsed="false">
      <c r="A24" s="64"/>
      <c r="B24" s="64"/>
      <c r="C24" s="64" t="n">
        <v>27</v>
      </c>
      <c r="D24" s="56" t="n">
        <v>3703.7488</v>
      </c>
      <c r="E24" s="56" t="n">
        <v>40.723667</v>
      </c>
      <c r="F24" s="56" t="n">
        <v>3703.7488</v>
      </c>
      <c r="G24" s="56" t="n">
        <v>41.578298</v>
      </c>
      <c r="H24" s="56" t="n">
        <v>3607.416</v>
      </c>
      <c r="I24" s="56" t="n">
        <v>40.757897</v>
      </c>
      <c r="J24" s="56" t="n">
        <v>3607.416</v>
      </c>
      <c r="K24" s="56" t="n">
        <v>41.593704</v>
      </c>
      <c r="L24" s="59" t="n">
        <v>3703.7488</v>
      </c>
      <c r="M24" s="59" t="n">
        <v>37.467252</v>
      </c>
      <c r="N24" s="59" t="n">
        <v>40.723667</v>
      </c>
      <c r="O24" s="59" t="n">
        <v>41.578298</v>
      </c>
      <c r="P24" s="59" t="n">
        <v>14011.88</v>
      </c>
      <c r="Q24" s="105" t="n">
        <v>43.94</v>
      </c>
      <c r="R24" s="59" t="n">
        <v>3.89218888888889</v>
      </c>
      <c r="S24" s="60"/>
      <c r="T24" s="59" t="n">
        <v>3607.416</v>
      </c>
      <c r="U24" s="59" t="n">
        <v>37.47962</v>
      </c>
      <c r="V24" s="59" t="n">
        <v>40.757897</v>
      </c>
      <c r="W24" s="59" t="n">
        <v>41.593704</v>
      </c>
      <c r="X24" s="59" t="n">
        <v>14238.55</v>
      </c>
      <c r="Y24" s="105" t="n">
        <v>41.3</v>
      </c>
      <c r="Z24" s="59" t="n">
        <v>3.95515277777778</v>
      </c>
      <c r="AA24" s="60"/>
      <c r="AB24" s="60"/>
      <c r="AC24" s="60"/>
    </row>
    <row r="25" customFormat="false" ht="10" hidden="false" customHeight="false" outlineLevel="0" collapsed="false">
      <c r="A25" s="64"/>
      <c r="B25" s="64"/>
      <c r="C25" s="64" t="n">
        <v>32</v>
      </c>
      <c r="D25" s="56" t="n">
        <v>1750.2944</v>
      </c>
      <c r="E25" s="56" t="n">
        <v>39.049679</v>
      </c>
      <c r="F25" s="56" t="n">
        <v>1750.2944</v>
      </c>
      <c r="G25" s="56" t="n">
        <v>39.91494</v>
      </c>
      <c r="H25" s="56" t="n">
        <v>1672.364</v>
      </c>
      <c r="I25" s="56" t="n">
        <v>39.104785</v>
      </c>
      <c r="J25" s="56" t="n">
        <v>1672.364</v>
      </c>
      <c r="K25" s="56" t="n">
        <v>39.936773</v>
      </c>
      <c r="L25" s="59" t="n">
        <v>1750.2944</v>
      </c>
      <c r="M25" s="59" t="n">
        <v>34.84986</v>
      </c>
      <c r="N25" s="59" t="n">
        <v>39.049679</v>
      </c>
      <c r="O25" s="59" t="n">
        <v>39.91494</v>
      </c>
      <c r="P25" s="59" t="n">
        <v>13135.77</v>
      </c>
      <c r="Q25" s="105" t="n">
        <v>36.95</v>
      </c>
      <c r="R25" s="59" t="n">
        <v>3.648825</v>
      </c>
      <c r="S25" s="60"/>
      <c r="T25" s="59" t="n">
        <v>1672.364</v>
      </c>
      <c r="U25" s="59" t="n">
        <v>34.865371</v>
      </c>
      <c r="V25" s="59" t="n">
        <v>39.104785</v>
      </c>
      <c r="W25" s="59" t="n">
        <v>39.936773</v>
      </c>
      <c r="X25" s="59" t="n">
        <v>13366.23</v>
      </c>
      <c r="Y25" s="105" t="n">
        <v>37.83</v>
      </c>
      <c r="Z25" s="59" t="n">
        <v>3.71284166666667</v>
      </c>
      <c r="AA25" s="60"/>
      <c r="AB25" s="60"/>
      <c r="AC25" s="60"/>
    </row>
    <row r="26" customFormat="false" ht="11" hidden="false" customHeight="false" outlineLevel="0" collapsed="false">
      <c r="A26" s="64"/>
      <c r="B26" s="66"/>
      <c r="C26" s="66" t="n">
        <v>37</v>
      </c>
      <c r="D26" s="67" t="n">
        <v>838.888</v>
      </c>
      <c r="E26" s="67" t="n">
        <v>37.457953</v>
      </c>
      <c r="F26" s="67" t="n">
        <v>838.888</v>
      </c>
      <c r="G26" s="67" t="n">
        <v>38.784722</v>
      </c>
      <c r="H26" s="67" t="n">
        <v>776.7432</v>
      </c>
      <c r="I26" s="67" t="n">
        <v>37.558835</v>
      </c>
      <c r="J26" s="67" t="n">
        <v>776.7432</v>
      </c>
      <c r="K26" s="67" t="n">
        <v>38.829082</v>
      </c>
      <c r="L26" s="68" t="n">
        <v>838.888</v>
      </c>
      <c r="M26" s="68" t="n">
        <v>32.322522</v>
      </c>
      <c r="N26" s="68" t="n">
        <v>37.457953</v>
      </c>
      <c r="O26" s="68" t="n">
        <v>38.784722</v>
      </c>
      <c r="P26" s="68" t="n">
        <v>12633.03</v>
      </c>
      <c r="Q26" s="68" t="n">
        <v>34.91</v>
      </c>
      <c r="R26" s="68" t="n">
        <v>3.509175</v>
      </c>
      <c r="S26" s="66"/>
      <c r="T26" s="68" t="n">
        <v>776.7432</v>
      </c>
      <c r="U26" s="68" t="n">
        <v>32.348093</v>
      </c>
      <c r="V26" s="68" t="n">
        <v>37.558835</v>
      </c>
      <c r="W26" s="68" t="n">
        <v>38.829082</v>
      </c>
      <c r="X26" s="68" t="n">
        <v>12819.11</v>
      </c>
      <c r="Y26" s="68" t="n">
        <v>35.7</v>
      </c>
      <c r="Z26" s="68" t="n">
        <v>3.56086388888889</v>
      </c>
      <c r="AA26" s="66"/>
      <c r="AB26" s="66"/>
      <c r="AC26" s="66"/>
    </row>
    <row r="27" customFormat="false" ht="10" hidden="false" customHeight="false" outlineLevel="0" collapsed="false">
      <c r="A27" s="64"/>
      <c r="B27" s="55" t="s">
        <v>40</v>
      </c>
      <c r="C27" s="55" t="n">
        <v>22</v>
      </c>
      <c r="D27" s="70" t="n">
        <v>18984.8424</v>
      </c>
      <c r="E27" s="70" t="n">
        <v>39.949292</v>
      </c>
      <c r="F27" s="70" t="n">
        <v>18984.8424</v>
      </c>
      <c r="G27" s="70" t="n">
        <v>43.595559</v>
      </c>
      <c r="H27" s="70" t="n">
        <v>18718.3032</v>
      </c>
      <c r="I27" s="70" t="n">
        <v>39.957184</v>
      </c>
      <c r="J27" s="70" t="n">
        <v>18718.3032</v>
      </c>
      <c r="K27" s="70" t="n">
        <v>43.60584</v>
      </c>
      <c r="L27" s="58" t="n">
        <v>18984.8424</v>
      </c>
      <c r="M27" s="58" t="n">
        <v>38.396837</v>
      </c>
      <c r="N27" s="58" t="n">
        <v>39.949292</v>
      </c>
      <c r="O27" s="58" t="n">
        <v>43.595559</v>
      </c>
      <c r="P27" s="58" t="n">
        <v>35066.28</v>
      </c>
      <c r="Q27" s="105" t="n">
        <v>94.18</v>
      </c>
      <c r="R27" s="58" t="n">
        <v>9.74063333333333</v>
      </c>
      <c r="S27" s="71"/>
      <c r="T27" s="58" t="n">
        <v>18718.3032</v>
      </c>
      <c r="U27" s="58" t="n">
        <v>38.403627</v>
      </c>
      <c r="V27" s="58" t="n">
        <v>39.957184</v>
      </c>
      <c r="W27" s="58" t="n">
        <v>43.60584</v>
      </c>
      <c r="X27" s="58" t="n">
        <v>35725.45</v>
      </c>
      <c r="Y27" s="105" t="n">
        <v>95.27</v>
      </c>
      <c r="Z27" s="58" t="n">
        <v>9.92373611111111</v>
      </c>
      <c r="AA27" s="61" t="n">
        <v>-4.99135527062642</v>
      </c>
      <c r="AB27" s="61" t="n">
        <v>-6.42451014653849</v>
      </c>
      <c r="AC27" s="61" t="n">
        <v>-5.53989513779559</v>
      </c>
    </row>
    <row r="28" customFormat="false" ht="10" hidden="false" customHeight="false" outlineLevel="0" collapsed="false">
      <c r="A28" s="64"/>
      <c r="B28" s="64"/>
      <c r="C28" s="64" t="n">
        <v>27</v>
      </c>
      <c r="D28" s="56" t="n">
        <v>6490.9792</v>
      </c>
      <c r="E28" s="56" t="n">
        <v>39.07805</v>
      </c>
      <c r="F28" s="56" t="n">
        <v>6490.9792</v>
      </c>
      <c r="G28" s="56" t="n">
        <v>41.90361</v>
      </c>
      <c r="H28" s="56" t="n">
        <v>6290.4576</v>
      </c>
      <c r="I28" s="56" t="n">
        <v>39.097461</v>
      </c>
      <c r="J28" s="56" t="n">
        <v>6290.4576</v>
      </c>
      <c r="K28" s="56" t="n">
        <v>41.92932</v>
      </c>
      <c r="L28" s="59" t="n">
        <v>6490.9792</v>
      </c>
      <c r="M28" s="59" t="n">
        <v>36.781476</v>
      </c>
      <c r="N28" s="59" t="n">
        <v>39.07805</v>
      </c>
      <c r="O28" s="59" t="n">
        <v>41.90361</v>
      </c>
      <c r="P28" s="59" t="n">
        <v>29972.96</v>
      </c>
      <c r="Q28" s="105" t="n">
        <v>75.79</v>
      </c>
      <c r="R28" s="59" t="n">
        <v>8.32582222222222</v>
      </c>
      <c r="S28" s="60"/>
      <c r="T28" s="59" t="n">
        <v>6290.4576</v>
      </c>
      <c r="U28" s="59" t="n">
        <v>36.790434</v>
      </c>
      <c r="V28" s="59" t="n">
        <v>39.097461</v>
      </c>
      <c r="W28" s="59" t="n">
        <v>41.92932</v>
      </c>
      <c r="X28" s="59" t="n">
        <v>30531.94</v>
      </c>
      <c r="Y28" s="105" t="n">
        <v>77.22</v>
      </c>
      <c r="Z28" s="59" t="n">
        <v>8.48109444444444</v>
      </c>
      <c r="AA28" s="60"/>
      <c r="AB28" s="60"/>
      <c r="AC28" s="60"/>
    </row>
    <row r="29" customFormat="false" ht="10" hidden="false" customHeight="false" outlineLevel="0" collapsed="false">
      <c r="A29" s="64"/>
      <c r="B29" s="64"/>
      <c r="C29" s="64" t="n">
        <v>32</v>
      </c>
      <c r="D29" s="56" t="n">
        <v>3134.06</v>
      </c>
      <c r="E29" s="56" t="n">
        <v>38.225755</v>
      </c>
      <c r="F29" s="56" t="n">
        <v>3134.06</v>
      </c>
      <c r="G29" s="56" t="n">
        <v>40.21302</v>
      </c>
      <c r="H29" s="56" t="n">
        <v>2971.3856</v>
      </c>
      <c r="I29" s="56" t="n">
        <v>38.2576</v>
      </c>
      <c r="J29" s="56" t="n">
        <v>2971.3856</v>
      </c>
      <c r="K29" s="56" t="n">
        <v>40.241086</v>
      </c>
      <c r="L29" s="59" t="n">
        <v>3134.06</v>
      </c>
      <c r="M29" s="59" t="n">
        <v>34.864285</v>
      </c>
      <c r="N29" s="59" t="n">
        <v>38.225755</v>
      </c>
      <c r="O29" s="59" t="n">
        <v>40.21302</v>
      </c>
      <c r="P29" s="59" t="n">
        <v>27938.21</v>
      </c>
      <c r="Q29" s="105" t="n">
        <v>69.28</v>
      </c>
      <c r="R29" s="59" t="n">
        <v>7.76061388888889</v>
      </c>
      <c r="S29" s="60"/>
      <c r="T29" s="59" t="n">
        <v>2971.3856</v>
      </c>
      <c r="U29" s="59" t="n">
        <v>34.876569</v>
      </c>
      <c r="V29" s="59" t="n">
        <v>38.2576</v>
      </c>
      <c r="W29" s="59" t="n">
        <v>40.241086</v>
      </c>
      <c r="X29" s="59" t="n">
        <v>28431.8</v>
      </c>
      <c r="Y29" s="105" t="n">
        <v>70.1</v>
      </c>
      <c r="Z29" s="59" t="n">
        <v>7.89772222222222</v>
      </c>
      <c r="AA29" s="60"/>
      <c r="AB29" s="60"/>
      <c r="AC29" s="60"/>
    </row>
    <row r="30" customFormat="false" ht="11" hidden="false" customHeight="false" outlineLevel="0" collapsed="false">
      <c r="A30" s="64"/>
      <c r="B30" s="66"/>
      <c r="C30" s="66" t="n">
        <v>37</v>
      </c>
      <c r="D30" s="67" t="n">
        <v>1651.0088</v>
      </c>
      <c r="E30" s="67" t="n">
        <v>37.178669</v>
      </c>
      <c r="F30" s="67" t="n">
        <v>1651.0088</v>
      </c>
      <c r="G30" s="67" t="n">
        <v>38.486628</v>
      </c>
      <c r="H30" s="67" t="n">
        <v>1515.9472</v>
      </c>
      <c r="I30" s="67" t="n">
        <v>37.216721</v>
      </c>
      <c r="J30" s="67" t="n">
        <v>1515.9472</v>
      </c>
      <c r="K30" s="67" t="n">
        <v>38.542719</v>
      </c>
      <c r="L30" s="68" t="n">
        <v>1651.0088</v>
      </c>
      <c r="M30" s="68" t="n">
        <v>32.688032</v>
      </c>
      <c r="N30" s="68" t="n">
        <v>37.178669</v>
      </c>
      <c r="O30" s="68" t="n">
        <v>38.486628</v>
      </c>
      <c r="P30" s="68" t="n">
        <v>26695.86</v>
      </c>
      <c r="Q30" s="68" t="n">
        <v>66.94</v>
      </c>
      <c r="R30" s="68" t="n">
        <v>7.41551666666667</v>
      </c>
      <c r="S30" s="66"/>
      <c r="T30" s="68" t="n">
        <v>1515.9472</v>
      </c>
      <c r="U30" s="68" t="n">
        <v>32.706777</v>
      </c>
      <c r="V30" s="68" t="n">
        <v>37.216721</v>
      </c>
      <c r="W30" s="68" t="n">
        <v>38.542719</v>
      </c>
      <c r="X30" s="68" t="n">
        <v>27036.77</v>
      </c>
      <c r="Y30" s="68" t="n">
        <v>66.7</v>
      </c>
      <c r="Z30" s="68" t="n">
        <v>7.51021388888889</v>
      </c>
      <c r="AA30" s="66"/>
      <c r="AB30" s="66"/>
      <c r="AC30" s="66"/>
    </row>
    <row r="31" customFormat="false" ht="10" hidden="false" customHeight="false" outlineLevel="0" collapsed="false">
      <c r="A31" s="64"/>
      <c r="B31" s="55" t="s">
        <v>41</v>
      </c>
      <c r="C31" s="55" t="n">
        <v>22</v>
      </c>
      <c r="D31" s="72" t="n">
        <v>18962.844</v>
      </c>
      <c r="E31" s="72" t="n">
        <v>43.790177</v>
      </c>
      <c r="F31" s="72" t="n">
        <v>18962.844</v>
      </c>
      <c r="G31" s="72" t="n">
        <v>45.044853</v>
      </c>
      <c r="H31" s="72" t="n">
        <v>18483.7848</v>
      </c>
      <c r="I31" s="72" t="n">
        <v>43.796767</v>
      </c>
      <c r="J31" s="72" t="n">
        <v>18483.7848</v>
      </c>
      <c r="K31" s="72" t="n">
        <v>45.056365</v>
      </c>
      <c r="L31" s="58" t="n">
        <v>18962.844</v>
      </c>
      <c r="M31" s="58" t="n">
        <v>39.061894</v>
      </c>
      <c r="N31" s="58" t="n">
        <v>43.790177</v>
      </c>
      <c r="O31" s="58" t="n">
        <v>45.044853</v>
      </c>
      <c r="P31" s="58" t="n">
        <v>39658.46</v>
      </c>
      <c r="Q31" s="105" t="n">
        <v>102.14</v>
      </c>
      <c r="R31" s="58" t="n">
        <v>11.0162388888889</v>
      </c>
      <c r="S31" s="71"/>
      <c r="T31" s="58" t="n">
        <v>18483.7848</v>
      </c>
      <c r="U31" s="58" t="n">
        <v>39.070811</v>
      </c>
      <c r="V31" s="58" t="n">
        <v>43.796767</v>
      </c>
      <c r="W31" s="58" t="n">
        <v>45.056365</v>
      </c>
      <c r="X31" s="58" t="n">
        <v>40126</v>
      </c>
      <c r="Y31" s="105" t="n">
        <v>111.12</v>
      </c>
      <c r="Z31" s="58" t="n">
        <v>11.1461111111111</v>
      </c>
      <c r="AA31" s="61" t="n">
        <v>-7.09608141279521</v>
      </c>
      <c r="AB31" s="61" t="n">
        <v>-8.00356016142919</v>
      </c>
      <c r="AC31" s="61" t="n">
        <v>-7.49210429814331</v>
      </c>
    </row>
    <row r="32" customFormat="false" ht="10" hidden="false" customHeight="false" outlineLevel="0" collapsed="false">
      <c r="A32" s="64"/>
      <c r="B32" s="64"/>
      <c r="C32" s="64" t="n">
        <v>27</v>
      </c>
      <c r="D32" s="73" t="n">
        <v>7082.7432</v>
      </c>
      <c r="E32" s="73" t="n">
        <v>42.51944</v>
      </c>
      <c r="F32" s="73" t="n">
        <v>7082.7432</v>
      </c>
      <c r="G32" s="73" t="n">
        <v>43.037754</v>
      </c>
      <c r="H32" s="73" t="n">
        <v>6736.3456</v>
      </c>
      <c r="I32" s="73" t="n">
        <v>42.539907</v>
      </c>
      <c r="J32" s="73" t="n">
        <v>6736.3456</v>
      </c>
      <c r="K32" s="73" t="n">
        <v>43.064584</v>
      </c>
      <c r="L32" s="59" t="n">
        <v>7082.7432</v>
      </c>
      <c r="M32" s="59" t="n">
        <v>37.389616</v>
      </c>
      <c r="N32" s="59" t="n">
        <v>42.51944</v>
      </c>
      <c r="O32" s="59" t="n">
        <v>43.037754</v>
      </c>
      <c r="P32" s="59" t="n">
        <v>35073.87</v>
      </c>
      <c r="Q32" s="105" t="n">
        <v>89.48</v>
      </c>
      <c r="R32" s="59" t="n">
        <v>9.74274166666667</v>
      </c>
      <c r="S32" s="60"/>
      <c r="T32" s="59" t="n">
        <v>6736.3456</v>
      </c>
      <c r="U32" s="59" t="n">
        <v>37.401193</v>
      </c>
      <c r="V32" s="59" t="n">
        <v>42.539907</v>
      </c>
      <c r="W32" s="59" t="n">
        <v>43.064584</v>
      </c>
      <c r="X32" s="59" t="n">
        <v>35418.07</v>
      </c>
      <c r="Y32" s="105" t="n">
        <v>92.62</v>
      </c>
      <c r="Z32" s="59" t="n">
        <v>9.83835277777778</v>
      </c>
      <c r="AA32" s="60"/>
      <c r="AB32" s="60"/>
      <c r="AC32" s="60"/>
    </row>
    <row r="33" customFormat="false" ht="10" hidden="false" customHeight="false" outlineLevel="0" collapsed="false">
      <c r="A33" s="64"/>
      <c r="B33" s="64"/>
      <c r="C33" s="64" t="n">
        <v>32</v>
      </c>
      <c r="D33" s="73" t="n">
        <v>3414.4496</v>
      </c>
      <c r="E33" s="73" t="n">
        <v>41.143737</v>
      </c>
      <c r="F33" s="73" t="n">
        <v>3414.4496</v>
      </c>
      <c r="G33" s="73" t="n">
        <v>40.960592</v>
      </c>
      <c r="H33" s="73" t="n">
        <v>3161.0256</v>
      </c>
      <c r="I33" s="73" t="n">
        <v>41.185112</v>
      </c>
      <c r="J33" s="73" t="n">
        <v>3161.0256</v>
      </c>
      <c r="K33" s="73" t="n">
        <v>41.005054</v>
      </c>
      <c r="L33" s="59" t="n">
        <v>3414.4496</v>
      </c>
      <c r="M33" s="59" t="n">
        <v>35.512878</v>
      </c>
      <c r="N33" s="59" t="n">
        <v>41.143737</v>
      </c>
      <c r="O33" s="59" t="n">
        <v>40.960592</v>
      </c>
      <c r="P33" s="59" t="n">
        <v>32318.86</v>
      </c>
      <c r="Q33" s="105" t="n">
        <v>87.65</v>
      </c>
      <c r="R33" s="59" t="n">
        <v>8.97746111111111</v>
      </c>
      <c r="S33" s="60"/>
      <c r="T33" s="59" t="n">
        <v>3161.0256</v>
      </c>
      <c r="U33" s="59" t="n">
        <v>35.532785</v>
      </c>
      <c r="V33" s="59" t="n">
        <v>41.185112</v>
      </c>
      <c r="W33" s="59" t="n">
        <v>41.005054</v>
      </c>
      <c r="X33" s="59" t="n">
        <v>32649.08</v>
      </c>
      <c r="Y33" s="105" t="n">
        <v>80.54</v>
      </c>
      <c r="Z33" s="59" t="n">
        <v>9.06918888888889</v>
      </c>
      <c r="AA33" s="60"/>
      <c r="AB33" s="60"/>
      <c r="AC33" s="60"/>
    </row>
    <row r="34" customFormat="false" ht="11" hidden="false" customHeight="false" outlineLevel="0" collapsed="false">
      <c r="A34" s="64"/>
      <c r="B34" s="66"/>
      <c r="C34" s="66" t="n">
        <v>37</v>
      </c>
      <c r="D34" s="74" t="n">
        <v>1836.9856</v>
      </c>
      <c r="E34" s="74" t="n">
        <v>39.691092</v>
      </c>
      <c r="F34" s="74" t="n">
        <v>1836.9856</v>
      </c>
      <c r="G34" s="74" t="n">
        <v>38.903792</v>
      </c>
      <c r="H34" s="74" t="n">
        <v>1639.2512</v>
      </c>
      <c r="I34" s="74" t="n">
        <v>39.76469</v>
      </c>
      <c r="J34" s="74" t="n">
        <v>1639.2512</v>
      </c>
      <c r="K34" s="74" t="n">
        <v>38.961466</v>
      </c>
      <c r="L34" s="68" t="n">
        <v>1836.9856</v>
      </c>
      <c r="M34" s="68" t="n">
        <v>33.5073</v>
      </c>
      <c r="N34" s="68" t="n">
        <v>39.691092</v>
      </c>
      <c r="O34" s="68" t="n">
        <v>38.903792</v>
      </c>
      <c r="P34" s="68" t="n">
        <v>30528.7</v>
      </c>
      <c r="Q34" s="68" t="n">
        <v>76.54</v>
      </c>
      <c r="R34" s="68" t="n">
        <v>8.48019444444445</v>
      </c>
      <c r="S34" s="66"/>
      <c r="T34" s="68" t="n">
        <v>1639.2512</v>
      </c>
      <c r="U34" s="68" t="n">
        <v>33.537659</v>
      </c>
      <c r="V34" s="68" t="n">
        <v>39.76469</v>
      </c>
      <c r="W34" s="68" t="n">
        <v>38.961466</v>
      </c>
      <c r="X34" s="68" t="n">
        <v>30861.24</v>
      </c>
      <c r="Y34" s="68" t="n">
        <v>83.8</v>
      </c>
      <c r="Z34" s="68" t="n">
        <v>8.57256666666667</v>
      </c>
      <c r="AA34" s="66"/>
      <c r="AB34" s="66"/>
      <c r="AC34" s="66"/>
    </row>
    <row r="35" customFormat="false" ht="10" hidden="false" customHeight="false" outlineLevel="0" collapsed="false">
      <c r="A35" s="64"/>
      <c r="B35" s="55" t="s">
        <v>42</v>
      </c>
      <c r="C35" s="55" t="n">
        <v>22</v>
      </c>
      <c r="D35" s="72" t="n">
        <v>39798.5136</v>
      </c>
      <c r="E35" s="72" t="n">
        <v>42.168686</v>
      </c>
      <c r="F35" s="72" t="n">
        <v>39798.5136</v>
      </c>
      <c r="G35" s="72" t="n">
        <v>44.335637</v>
      </c>
      <c r="H35" s="72" t="n">
        <v>39580.0832</v>
      </c>
      <c r="I35" s="72" t="n">
        <v>42.172876</v>
      </c>
      <c r="J35" s="72" t="n">
        <v>39580.0832</v>
      </c>
      <c r="K35" s="72" t="n">
        <v>44.338031</v>
      </c>
      <c r="L35" s="58" t="n">
        <v>39798.5136</v>
      </c>
      <c r="M35" s="58" t="n">
        <v>37.193878</v>
      </c>
      <c r="N35" s="58" t="n">
        <v>42.168686</v>
      </c>
      <c r="O35" s="58" t="n">
        <v>44.335637</v>
      </c>
      <c r="P35" s="58" t="n">
        <v>45480.05</v>
      </c>
      <c r="Q35" s="105" t="n">
        <v>144.18</v>
      </c>
      <c r="R35" s="58" t="n">
        <v>12.6333472222222</v>
      </c>
      <c r="S35" s="71"/>
      <c r="T35" s="58" t="n">
        <v>39580.0832</v>
      </c>
      <c r="U35" s="58" t="n">
        <v>37.200374</v>
      </c>
      <c r="V35" s="58" t="n">
        <v>42.172876</v>
      </c>
      <c r="W35" s="58" t="n">
        <v>44.338031</v>
      </c>
      <c r="X35" s="58" t="n">
        <v>46576.6</v>
      </c>
      <c r="Y35" s="105" t="n">
        <v>138.82</v>
      </c>
      <c r="Z35" s="58" t="n">
        <v>12.9379444444444</v>
      </c>
      <c r="AA35" s="61" t="n">
        <v>-5.024639124974</v>
      </c>
      <c r="AB35" s="61" t="n">
        <v>-5.14865419560274</v>
      </c>
      <c r="AC35" s="61" t="n">
        <v>-5.47982654584344</v>
      </c>
    </row>
    <row r="36" customFormat="false" ht="10" hidden="false" customHeight="false" outlineLevel="0" collapsed="false">
      <c r="A36" s="64"/>
      <c r="B36" s="64"/>
      <c r="C36" s="64" t="n">
        <v>27</v>
      </c>
      <c r="D36" s="73" t="n">
        <v>7786.4144</v>
      </c>
      <c r="E36" s="73" t="n">
        <v>40.908434</v>
      </c>
      <c r="F36" s="73" t="n">
        <v>7786.4144</v>
      </c>
      <c r="G36" s="73" t="n">
        <v>43.204725</v>
      </c>
      <c r="H36" s="73" t="n">
        <v>7603.6312</v>
      </c>
      <c r="I36" s="73" t="n">
        <v>40.918095</v>
      </c>
      <c r="J36" s="73" t="n">
        <v>7603.6312</v>
      </c>
      <c r="K36" s="73" t="n">
        <v>43.213001</v>
      </c>
      <c r="L36" s="59" t="n">
        <v>7786.4144</v>
      </c>
      <c r="M36" s="59" t="n">
        <v>35.21533</v>
      </c>
      <c r="N36" s="59" t="n">
        <v>40.908434</v>
      </c>
      <c r="O36" s="59" t="n">
        <v>43.204725</v>
      </c>
      <c r="P36" s="59" t="n">
        <v>36165.51</v>
      </c>
      <c r="Q36" s="105" t="n">
        <v>99.57</v>
      </c>
      <c r="R36" s="59" t="n">
        <v>10.045975</v>
      </c>
      <c r="S36" s="60"/>
      <c r="T36" s="59" t="n">
        <v>7603.6312</v>
      </c>
      <c r="U36" s="59" t="n">
        <v>35.224239</v>
      </c>
      <c r="V36" s="59" t="n">
        <v>40.918095</v>
      </c>
      <c r="W36" s="59" t="n">
        <v>43.213001</v>
      </c>
      <c r="X36" s="59" t="n">
        <v>36913.13</v>
      </c>
      <c r="Y36" s="105" t="n">
        <v>101.62</v>
      </c>
      <c r="Z36" s="59" t="n">
        <v>10.2536472222222</v>
      </c>
      <c r="AA36" s="60"/>
      <c r="AB36" s="60"/>
      <c r="AC36" s="60"/>
    </row>
    <row r="37" customFormat="false" ht="10" hidden="false" customHeight="false" outlineLevel="0" collapsed="false">
      <c r="A37" s="64"/>
      <c r="B37" s="64"/>
      <c r="C37" s="64" t="n">
        <v>32</v>
      </c>
      <c r="D37" s="73" t="n">
        <v>2665.8776</v>
      </c>
      <c r="E37" s="73" t="n">
        <v>39.624323</v>
      </c>
      <c r="F37" s="73" t="n">
        <v>2665.8776</v>
      </c>
      <c r="G37" s="73" t="n">
        <v>42.069507</v>
      </c>
      <c r="H37" s="73" t="n">
        <v>2513.1784</v>
      </c>
      <c r="I37" s="73" t="n">
        <v>39.633583</v>
      </c>
      <c r="J37" s="73" t="n">
        <v>2513.1784</v>
      </c>
      <c r="K37" s="73" t="n">
        <v>42.083836</v>
      </c>
      <c r="L37" s="59" t="n">
        <v>2665.8776</v>
      </c>
      <c r="M37" s="59" t="n">
        <v>33.759356</v>
      </c>
      <c r="N37" s="59" t="n">
        <v>39.624323</v>
      </c>
      <c r="O37" s="59" t="n">
        <v>42.069507</v>
      </c>
      <c r="P37" s="59" t="n">
        <v>33699.31</v>
      </c>
      <c r="Q37" s="105" t="n">
        <v>87.51</v>
      </c>
      <c r="R37" s="59" t="n">
        <v>9.36091944444444</v>
      </c>
      <c r="S37" s="60"/>
      <c r="T37" s="59" t="n">
        <v>2513.1784</v>
      </c>
      <c r="U37" s="59" t="n">
        <v>33.772139</v>
      </c>
      <c r="V37" s="59" t="n">
        <v>39.633583</v>
      </c>
      <c r="W37" s="59" t="n">
        <v>42.083836</v>
      </c>
      <c r="X37" s="59" t="n">
        <v>34231.58</v>
      </c>
      <c r="Y37" s="105" t="n">
        <v>87.53</v>
      </c>
      <c r="Z37" s="59" t="n">
        <v>9.50877222222222</v>
      </c>
      <c r="AA37" s="60"/>
      <c r="AB37" s="60"/>
      <c r="AC37" s="60"/>
    </row>
    <row r="38" customFormat="false" ht="11" hidden="false" customHeight="false" outlineLevel="0" collapsed="false">
      <c r="A38" s="66"/>
      <c r="B38" s="66"/>
      <c r="C38" s="66" t="n">
        <v>37</v>
      </c>
      <c r="D38" s="74" t="n">
        <v>1270.2048</v>
      </c>
      <c r="E38" s="74" t="n">
        <v>38.393428</v>
      </c>
      <c r="F38" s="74" t="n">
        <v>1270.2048</v>
      </c>
      <c r="G38" s="74" t="n">
        <v>40.926743</v>
      </c>
      <c r="H38" s="74" t="n">
        <v>1137.7488</v>
      </c>
      <c r="I38" s="74" t="n">
        <v>38.403363</v>
      </c>
      <c r="J38" s="74" t="n">
        <v>1137.7488</v>
      </c>
      <c r="K38" s="74" t="n">
        <v>40.9644</v>
      </c>
      <c r="L38" s="68" t="n">
        <v>1270.2048</v>
      </c>
      <c r="M38" s="68" t="n">
        <v>31.892765</v>
      </c>
      <c r="N38" s="68" t="n">
        <v>38.393428</v>
      </c>
      <c r="O38" s="68" t="n">
        <v>40.926743</v>
      </c>
      <c r="P38" s="68" t="n">
        <v>32575.16</v>
      </c>
      <c r="Q38" s="68" t="n">
        <v>86.29</v>
      </c>
      <c r="R38" s="68" t="n">
        <v>9.04865555555556</v>
      </c>
      <c r="S38" s="66"/>
      <c r="T38" s="68" t="n">
        <v>1137.7488</v>
      </c>
      <c r="U38" s="68" t="n">
        <v>31.911866</v>
      </c>
      <c r="V38" s="68" t="n">
        <v>38.403363</v>
      </c>
      <c r="W38" s="68" t="n">
        <v>40.9644</v>
      </c>
      <c r="X38" s="68" t="n">
        <v>32871.23</v>
      </c>
      <c r="Y38" s="68" t="n">
        <v>83.1</v>
      </c>
      <c r="Z38" s="68" t="n">
        <v>9.13089722222222</v>
      </c>
      <c r="AA38" s="66"/>
      <c r="AB38" s="66"/>
      <c r="AC38" s="66"/>
    </row>
    <row r="39" customFormat="false" ht="10" hidden="false" customHeight="false" outlineLevel="0" collapsed="false">
      <c r="A39" s="55" t="s">
        <v>7</v>
      </c>
      <c r="B39" s="55" t="s">
        <v>43</v>
      </c>
      <c r="C39" s="55" t="n">
        <v>22</v>
      </c>
      <c r="D39" s="72" t="n">
        <v>3770.8528</v>
      </c>
      <c r="E39" s="72" t="n">
        <v>43.037348</v>
      </c>
      <c r="F39" s="72" t="n">
        <v>3770.8528</v>
      </c>
      <c r="G39" s="72" t="n">
        <v>43.569868</v>
      </c>
      <c r="H39" s="72" t="n">
        <v>3734.588</v>
      </c>
      <c r="I39" s="72" t="n">
        <v>43.039448</v>
      </c>
      <c r="J39" s="72" t="n">
        <v>3734.588</v>
      </c>
      <c r="K39" s="72" t="n">
        <v>43.585918</v>
      </c>
      <c r="L39" s="58" t="n">
        <v>3770.8528</v>
      </c>
      <c r="M39" s="58" t="n">
        <v>40.217044</v>
      </c>
      <c r="N39" s="58" t="n">
        <v>43.037348</v>
      </c>
      <c r="O39" s="58" t="n">
        <v>43.569868</v>
      </c>
      <c r="P39" s="58" t="n">
        <v>7266.05</v>
      </c>
      <c r="Q39" s="105" t="n">
        <v>18.84</v>
      </c>
      <c r="R39" s="58" t="n">
        <v>2.01834722222222</v>
      </c>
      <c r="S39" s="71"/>
      <c r="T39" s="58" t="n">
        <v>3734.588</v>
      </c>
      <c r="U39" s="58" t="n">
        <v>40.223406</v>
      </c>
      <c r="V39" s="58" t="n">
        <v>43.039448</v>
      </c>
      <c r="W39" s="58" t="n">
        <v>43.585918</v>
      </c>
      <c r="X39" s="58" t="n">
        <v>7327.14</v>
      </c>
      <c r="Y39" s="105" t="n">
        <v>19.73</v>
      </c>
      <c r="Z39" s="58" t="n">
        <v>2.03531666666667</v>
      </c>
      <c r="AA39" s="61" t="n">
        <v>-2.42354064484682</v>
      </c>
      <c r="AB39" s="61" t="n">
        <v>-2.82814039389807</v>
      </c>
      <c r="AC39" s="61" t="n">
        <v>-2.98380681504096</v>
      </c>
    </row>
    <row r="40" customFormat="false" ht="10" hidden="false" customHeight="false" outlineLevel="0" collapsed="false">
      <c r="A40" s="64" t="s">
        <v>44</v>
      </c>
      <c r="B40" s="64"/>
      <c r="C40" s="64" t="n">
        <v>27</v>
      </c>
      <c r="D40" s="73" t="n">
        <v>1828.1656</v>
      </c>
      <c r="E40" s="73" t="n">
        <v>40.672203</v>
      </c>
      <c r="F40" s="73" t="n">
        <v>1828.1656</v>
      </c>
      <c r="G40" s="73" t="n">
        <v>40.807893</v>
      </c>
      <c r="H40" s="73" t="n">
        <v>1799.2392</v>
      </c>
      <c r="I40" s="73" t="n">
        <v>40.692534</v>
      </c>
      <c r="J40" s="73" t="n">
        <v>1799.2392</v>
      </c>
      <c r="K40" s="73" t="n">
        <v>40.826742</v>
      </c>
      <c r="L40" s="59" t="n">
        <v>1828.1656</v>
      </c>
      <c r="M40" s="59" t="n">
        <v>37.102863</v>
      </c>
      <c r="N40" s="59" t="n">
        <v>40.672203</v>
      </c>
      <c r="O40" s="59" t="n">
        <v>40.807893</v>
      </c>
      <c r="P40" s="59" t="n">
        <v>6488.69</v>
      </c>
      <c r="Q40" s="105" t="n">
        <v>16</v>
      </c>
      <c r="R40" s="59" t="n">
        <v>1.80241388888889</v>
      </c>
      <c r="S40" s="60"/>
      <c r="T40" s="59" t="n">
        <v>1799.2392</v>
      </c>
      <c r="U40" s="59" t="n">
        <v>37.108683</v>
      </c>
      <c r="V40" s="59" t="n">
        <v>40.692534</v>
      </c>
      <c r="W40" s="59" t="n">
        <v>40.826742</v>
      </c>
      <c r="X40" s="59" t="n">
        <v>6535.49</v>
      </c>
      <c r="Y40" s="105" t="n">
        <v>16.95</v>
      </c>
      <c r="Z40" s="59" t="n">
        <v>1.81541388888889</v>
      </c>
      <c r="AA40" s="60"/>
      <c r="AB40" s="60"/>
      <c r="AC40" s="60"/>
    </row>
    <row r="41" customFormat="false" ht="10" hidden="false" customHeight="false" outlineLevel="0" collapsed="false">
      <c r="A41" s="64"/>
      <c r="B41" s="64"/>
      <c r="C41" s="64" t="n">
        <v>32</v>
      </c>
      <c r="D41" s="73" t="n">
        <v>898.6712</v>
      </c>
      <c r="E41" s="73" t="n">
        <v>38.533115</v>
      </c>
      <c r="F41" s="73" t="n">
        <v>898.6712</v>
      </c>
      <c r="G41" s="73" t="n">
        <v>38.350735</v>
      </c>
      <c r="H41" s="73" t="n">
        <v>874.548</v>
      </c>
      <c r="I41" s="73" t="n">
        <v>38.557612</v>
      </c>
      <c r="J41" s="73" t="n">
        <v>874.548</v>
      </c>
      <c r="K41" s="73" t="n">
        <v>38.39351</v>
      </c>
      <c r="L41" s="59" t="n">
        <v>898.6712</v>
      </c>
      <c r="M41" s="59" t="n">
        <v>34.249099</v>
      </c>
      <c r="N41" s="59" t="n">
        <v>38.533115</v>
      </c>
      <c r="O41" s="59" t="n">
        <v>38.350735</v>
      </c>
      <c r="P41" s="59" t="n">
        <v>5923.46</v>
      </c>
      <c r="Q41" s="105" t="n">
        <v>14.01</v>
      </c>
      <c r="R41" s="59" t="n">
        <v>1.64540555555556</v>
      </c>
      <c r="S41" s="60"/>
      <c r="T41" s="59" t="n">
        <v>874.548</v>
      </c>
      <c r="U41" s="59" t="n">
        <v>34.264411</v>
      </c>
      <c r="V41" s="59" t="n">
        <v>38.557612</v>
      </c>
      <c r="W41" s="59" t="n">
        <v>38.39351</v>
      </c>
      <c r="X41" s="59" t="n">
        <v>5975.04</v>
      </c>
      <c r="Y41" s="105" t="n">
        <v>14.2</v>
      </c>
      <c r="Z41" s="59" t="n">
        <v>1.65973333333333</v>
      </c>
      <c r="AA41" s="60"/>
      <c r="AB41" s="60"/>
      <c r="AC41" s="60"/>
    </row>
    <row r="42" customFormat="false" ht="11" hidden="false" customHeight="false" outlineLevel="0" collapsed="false">
      <c r="A42" s="64"/>
      <c r="B42" s="66"/>
      <c r="C42" s="66" t="n">
        <v>37</v>
      </c>
      <c r="D42" s="74" t="n">
        <v>467.5488</v>
      </c>
      <c r="E42" s="74" t="n">
        <v>36.475351</v>
      </c>
      <c r="F42" s="74" t="n">
        <v>467.5488</v>
      </c>
      <c r="G42" s="74" t="n">
        <v>36.02423</v>
      </c>
      <c r="H42" s="74" t="n">
        <v>445.7824</v>
      </c>
      <c r="I42" s="74" t="n">
        <v>36.484272</v>
      </c>
      <c r="J42" s="74" t="n">
        <v>445.7824</v>
      </c>
      <c r="K42" s="74" t="n">
        <v>36.049663</v>
      </c>
      <c r="L42" s="68" t="n">
        <v>467.5488</v>
      </c>
      <c r="M42" s="68" t="n">
        <v>31.80001</v>
      </c>
      <c r="N42" s="68" t="n">
        <v>36.475351</v>
      </c>
      <c r="O42" s="68" t="n">
        <v>36.02423</v>
      </c>
      <c r="P42" s="68" t="n">
        <v>5563.36</v>
      </c>
      <c r="Q42" s="68" t="n">
        <v>12.59</v>
      </c>
      <c r="R42" s="68" t="n">
        <v>1.54537777777778</v>
      </c>
      <c r="S42" s="66"/>
      <c r="T42" s="68" t="n">
        <v>445.7824</v>
      </c>
      <c r="U42" s="68" t="n">
        <v>31.804579</v>
      </c>
      <c r="V42" s="68" t="n">
        <v>36.484272</v>
      </c>
      <c r="W42" s="68" t="n">
        <v>36.049663</v>
      </c>
      <c r="X42" s="68" t="n">
        <v>5617.06</v>
      </c>
      <c r="Y42" s="68" t="n">
        <v>12.73</v>
      </c>
      <c r="Z42" s="68" t="n">
        <v>1.56029444444444</v>
      </c>
      <c r="AA42" s="66"/>
      <c r="AB42" s="66"/>
      <c r="AC42" s="66"/>
    </row>
    <row r="43" customFormat="false" ht="10" hidden="false" customHeight="false" outlineLevel="0" collapsed="false">
      <c r="A43" s="64"/>
      <c r="B43" s="55" t="s">
        <v>45</v>
      </c>
      <c r="C43" s="55" t="n">
        <v>22</v>
      </c>
      <c r="D43" s="72" t="n">
        <v>3973.2104</v>
      </c>
      <c r="E43" s="72" t="n">
        <v>43.607091</v>
      </c>
      <c r="F43" s="72" t="n">
        <v>3973.2104</v>
      </c>
      <c r="G43" s="72" t="n">
        <v>45.117533</v>
      </c>
      <c r="H43" s="72" t="n">
        <v>3933.9784</v>
      </c>
      <c r="I43" s="72" t="n">
        <v>43.610382</v>
      </c>
      <c r="J43" s="72" t="n">
        <v>3933.9784</v>
      </c>
      <c r="K43" s="72" t="n">
        <v>45.13464</v>
      </c>
      <c r="L43" s="58" t="n">
        <v>3973.2104</v>
      </c>
      <c r="M43" s="58" t="n">
        <v>40.137769</v>
      </c>
      <c r="N43" s="58" t="n">
        <v>43.607091</v>
      </c>
      <c r="O43" s="58" t="n">
        <v>45.117533</v>
      </c>
      <c r="P43" s="58" t="n">
        <v>8106.65</v>
      </c>
      <c r="Q43" s="105" t="n">
        <v>22.33</v>
      </c>
      <c r="R43" s="58" t="n">
        <v>2.25184722222222</v>
      </c>
      <c r="S43" s="71"/>
      <c r="T43" s="58" t="n">
        <v>3933.9784</v>
      </c>
      <c r="U43" s="58" t="n">
        <v>40.139793</v>
      </c>
      <c r="V43" s="58" t="n">
        <v>43.610382</v>
      </c>
      <c r="W43" s="58" t="n">
        <v>45.13464</v>
      </c>
      <c r="X43" s="58" t="n">
        <v>8187.07</v>
      </c>
      <c r="Y43" s="105" t="n">
        <v>21.31</v>
      </c>
      <c r="Z43" s="58" t="n">
        <v>2.27418611111111</v>
      </c>
      <c r="AA43" s="61" t="n">
        <v>-2.70397170125941</v>
      </c>
      <c r="AB43" s="61" t="n">
        <v>-3.11851250217986</v>
      </c>
      <c r="AC43" s="61" t="n">
        <v>-3.41336384838443</v>
      </c>
    </row>
    <row r="44" customFormat="false" ht="10" hidden="false" customHeight="false" outlineLevel="0" collapsed="false">
      <c r="A44" s="64"/>
      <c r="B44" s="64"/>
      <c r="C44" s="64" t="n">
        <v>27</v>
      </c>
      <c r="D44" s="73" t="n">
        <v>1884.98</v>
      </c>
      <c r="E44" s="73" t="n">
        <v>41.773959</v>
      </c>
      <c r="F44" s="73" t="n">
        <v>1884.98</v>
      </c>
      <c r="G44" s="73" t="n">
        <v>42.912422</v>
      </c>
      <c r="H44" s="73" t="n">
        <v>1851.3184</v>
      </c>
      <c r="I44" s="73" t="n">
        <v>41.786697</v>
      </c>
      <c r="J44" s="73" t="n">
        <v>1851.3184</v>
      </c>
      <c r="K44" s="73" t="n">
        <v>42.931715</v>
      </c>
      <c r="L44" s="59" t="n">
        <v>1884.98</v>
      </c>
      <c r="M44" s="59" t="n">
        <v>37.606575</v>
      </c>
      <c r="N44" s="59" t="n">
        <v>41.773959</v>
      </c>
      <c r="O44" s="59" t="n">
        <v>42.912422</v>
      </c>
      <c r="P44" s="59" t="n">
        <v>7349.5</v>
      </c>
      <c r="Q44" s="105" t="n">
        <v>18.07</v>
      </c>
      <c r="R44" s="59" t="n">
        <v>2.04152777777778</v>
      </c>
      <c r="S44" s="60"/>
      <c r="T44" s="59" t="n">
        <v>1851.3184</v>
      </c>
      <c r="U44" s="59" t="n">
        <v>37.608315</v>
      </c>
      <c r="V44" s="59" t="n">
        <v>41.786697</v>
      </c>
      <c r="W44" s="59" t="n">
        <v>42.931715</v>
      </c>
      <c r="X44" s="59" t="n">
        <v>7420.55</v>
      </c>
      <c r="Y44" s="105" t="n">
        <v>18.23</v>
      </c>
      <c r="Z44" s="59" t="n">
        <v>2.06126388888889</v>
      </c>
      <c r="AA44" s="60"/>
      <c r="AB44" s="60"/>
      <c r="AC44" s="60"/>
    </row>
    <row r="45" customFormat="false" ht="10" hidden="false" customHeight="false" outlineLevel="0" collapsed="false">
      <c r="A45" s="64"/>
      <c r="B45" s="64"/>
      <c r="C45" s="64" t="n">
        <v>32</v>
      </c>
      <c r="D45" s="73" t="n">
        <v>960.9024</v>
      </c>
      <c r="E45" s="73" t="n">
        <v>39.981262</v>
      </c>
      <c r="F45" s="73" t="n">
        <v>960.9024</v>
      </c>
      <c r="G45" s="73" t="n">
        <v>40.835156</v>
      </c>
      <c r="H45" s="73" t="n">
        <v>931.004</v>
      </c>
      <c r="I45" s="73" t="n">
        <v>39.99381</v>
      </c>
      <c r="J45" s="73" t="n">
        <v>931.004</v>
      </c>
      <c r="K45" s="73" t="n">
        <v>40.868783</v>
      </c>
      <c r="L45" s="59" t="n">
        <v>960.9024</v>
      </c>
      <c r="M45" s="59" t="n">
        <v>34.843902</v>
      </c>
      <c r="N45" s="59" t="n">
        <v>39.981262</v>
      </c>
      <c r="O45" s="59" t="n">
        <v>40.835156</v>
      </c>
      <c r="P45" s="59" t="n">
        <v>6873.57</v>
      </c>
      <c r="Q45" s="105" t="n">
        <v>17.29</v>
      </c>
      <c r="R45" s="59" t="n">
        <v>1.909325</v>
      </c>
      <c r="S45" s="60"/>
      <c r="T45" s="59" t="n">
        <v>931.004</v>
      </c>
      <c r="U45" s="59" t="n">
        <v>34.847377</v>
      </c>
      <c r="V45" s="59" t="n">
        <v>39.99381</v>
      </c>
      <c r="W45" s="59" t="n">
        <v>40.868783</v>
      </c>
      <c r="X45" s="59" t="n">
        <v>6930.4</v>
      </c>
      <c r="Y45" s="105" t="n">
        <v>17.64</v>
      </c>
      <c r="Z45" s="59" t="n">
        <v>1.92511111111111</v>
      </c>
      <c r="AA45" s="60"/>
      <c r="AB45" s="60"/>
      <c r="AC45" s="60"/>
    </row>
    <row r="46" customFormat="false" ht="11" hidden="false" customHeight="false" outlineLevel="0" collapsed="false">
      <c r="A46" s="64"/>
      <c r="B46" s="66"/>
      <c r="C46" s="66" t="n">
        <v>37</v>
      </c>
      <c r="D46" s="74" t="n">
        <v>516.0576</v>
      </c>
      <c r="E46" s="74" t="n">
        <v>38.154603</v>
      </c>
      <c r="F46" s="74" t="n">
        <v>516.0576</v>
      </c>
      <c r="G46" s="74" t="n">
        <v>38.842661</v>
      </c>
      <c r="H46" s="74" t="n">
        <v>489.2856</v>
      </c>
      <c r="I46" s="74" t="n">
        <v>38.191327</v>
      </c>
      <c r="J46" s="74" t="n">
        <v>489.2856</v>
      </c>
      <c r="K46" s="74" t="n">
        <v>38.887439</v>
      </c>
      <c r="L46" s="68" t="n">
        <v>516.0576</v>
      </c>
      <c r="M46" s="68" t="n">
        <v>32.087449</v>
      </c>
      <c r="N46" s="68" t="n">
        <v>38.154603</v>
      </c>
      <c r="O46" s="68" t="n">
        <v>38.842661</v>
      </c>
      <c r="P46" s="68" t="n">
        <v>6562.63</v>
      </c>
      <c r="Q46" s="68" t="n">
        <v>15.23</v>
      </c>
      <c r="R46" s="68" t="n">
        <v>1.82295277777778</v>
      </c>
      <c r="S46" s="66"/>
      <c r="T46" s="68" t="n">
        <v>489.2856</v>
      </c>
      <c r="U46" s="68" t="n">
        <v>32.08529</v>
      </c>
      <c r="V46" s="68" t="n">
        <v>38.191327</v>
      </c>
      <c r="W46" s="68" t="n">
        <v>38.887439</v>
      </c>
      <c r="X46" s="68" t="n">
        <v>6625.72</v>
      </c>
      <c r="Y46" s="68" t="n">
        <v>16.28</v>
      </c>
      <c r="Z46" s="68" t="n">
        <v>1.84047777777778</v>
      </c>
      <c r="AA46" s="66"/>
      <c r="AB46" s="66"/>
      <c r="AC46" s="66"/>
    </row>
    <row r="47" customFormat="false" ht="10" hidden="false" customHeight="false" outlineLevel="0" collapsed="false">
      <c r="A47" s="64"/>
      <c r="B47" s="55" t="s">
        <v>46</v>
      </c>
      <c r="C47" s="55" t="n">
        <v>22</v>
      </c>
      <c r="D47" s="72" t="n">
        <v>7336.1896</v>
      </c>
      <c r="E47" s="72" t="n">
        <v>41.463331</v>
      </c>
      <c r="F47" s="72" t="n">
        <v>7336.1896</v>
      </c>
      <c r="G47" s="72" t="n">
        <v>42.509319</v>
      </c>
      <c r="H47" s="72" t="n">
        <v>7305.4752</v>
      </c>
      <c r="I47" s="72" t="n">
        <v>41.468765</v>
      </c>
      <c r="J47" s="72" t="n">
        <v>7305.4752</v>
      </c>
      <c r="K47" s="72" t="n">
        <v>42.510942</v>
      </c>
      <c r="L47" s="58" t="n">
        <v>7336.1896</v>
      </c>
      <c r="M47" s="58" t="n">
        <v>38.111908</v>
      </c>
      <c r="N47" s="58" t="n">
        <v>41.463331</v>
      </c>
      <c r="O47" s="58" t="n">
        <v>42.509319</v>
      </c>
      <c r="P47" s="58" t="n">
        <v>7647.02</v>
      </c>
      <c r="Q47" s="105" t="n">
        <v>21.57</v>
      </c>
      <c r="R47" s="58" t="n">
        <v>2.12417222222222</v>
      </c>
      <c r="S47" s="71"/>
      <c r="T47" s="58" t="n">
        <v>7305.4752</v>
      </c>
      <c r="U47" s="58" t="n">
        <v>38.116817</v>
      </c>
      <c r="V47" s="58" t="n">
        <v>41.468765</v>
      </c>
      <c r="W47" s="58" t="n">
        <v>42.510942</v>
      </c>
      <c r="X47" s="58" t="n">
        <v>7723.79</v>
      </c>
      <c r="Y47" s="105" t="n">
        <v>22.82</v>
      </c>
      <c r="Z47" s="58" t="n">
        <v>2.14549722222222</v>
      </c>
      <c r="AA47" s="61" t="n">
        <v>-1.43532027081787</v>
      </c>
      <c r="AB47" s="61" t="n">
        <v>-1.2750917567205</v>
      </c>
      <c r="AC47" s="61" t="n">
        <v>-1.23459565704062</v>
      </c>
    </row>
    <row r="48" customFormat="false" ht="10" hidden="false" customHeight="false" outlineLevel="0" collapsed="false">
      <c r="A48" s="64"/>
      <c r="B48" s="64"/>
      <c r="C48" s="64" t="n">
        <v>27</v>
      </c>
      <c r="D48" s="73" t="n">
        <v>3348.4592</v>
      </c>
      <c r="E48" s="73" t="n">
        <v>38.964844</v>
      </c>
      <c r="F48" s="73" t="n">
        <v>3348.4592</v>
      </c>
      <c r="G48" s="73" t="n">
        <v>39.907443</v>
      </c>
      <c r="H48" s="73" t="n">
        <v>3322.1336</v>
      </c>
      <c r="I48" s="73" t="n">
        <v>38.967776</v>
      </c>
      <c r="J48" s="73" t="n">
        <v>3322.1336</v>
      </c>
      <c r="K48" s="73" t="n">
        <v>39.903525</v>
      </c>
      <c r="L48" s="59" t="n">
        <v>3348.4592</v>
      </c>
      <c r="M48" s="59" t="n">
        <v>34.627619</v>
      </c>
      <c r="N48" s="59" t="n">
        <v>38.964844</v>
      </c>
      <c r="O48" s="59" t="n">
        <v>39.907443</v>
      </c>
      <c r="P48" s="59" t="n">
        <v>6646.75</v>
      </c>
      <c r="Q48" s="105" t="n">
        <v>17.93</v>
      </c>
      <c r="R48" s="59" t="n">
        <v>1.84631944444444</v>
      </c>
      <c r="S48" s="60"/>
      <c r="T48" s="59" t="n">
        <v>3322.1336</v>
      </c>
      <c r="U48" s="59" t="n">
        <v>34.633957</v>
      </c>
      <c r="V48" s="59" t="n">
        <v>38.967776</v>
      </c>
      <c r="W48" s="59" t="n">
        <v>39.903525</v>
      </c>
      <c r="X48" s="59" t="n">
        <v>6713.53</v>
      </c>
      <c r="Y48" s="105" t="n">
        <v>17.96</v>
      </c>
      <c r="Z48" s="59" t="n">
        <v>1.86486944444444</v>
      </c>
      <c r="AA48" s="60"/>
      <c r="AB48" s="60"/>
      <c r="AC48" s="60"/>
    </row>
    <row r="49" customFormat="false" ht="10" hidden="false" customHeight="false" outlineLevel="0" collapsed="false">
      <c r="A49" s="64"/>
      <c r="B49" s="64"/>
      <c r="C49" s="64" t="n">
        <v>32</v>
      </c>
      <c r="D49" s="73" t="n">
        <v>1580.4464</v>
      </c>
      <c r="E49" s="73" t="n">
        <v>36.925148</v>
      </c>
      <c r="F49" s="73" t="n">
        <v>1580.4464</v>
      </c>
      <c r="G49" s="73" t="n">
        <v>37.7567</v>
      </c>
      <c r="H49" s="73" t="n">
        <v>1554.2544</v>
      </c>
      <c r="I49" s="73" t="n">
        <v>36.928287</v>
      </c>
      <c r="J49" s="73" t="n">
        <v>1554.2544</v>
      </c>
      <c r="K49" s="73" t="n">
        <v>37.761342</v>
      </c>
      <c r="L49" s="59" t="n">
        <v>1580.4464</v>
      </c>
      <c r="M49" s="59" t="n">
        <v>31.495395</v>
      </c>
      <c r="N49" s="59" t="n">
        <v>36.925148</v>
      </c>
      <c r="O49" s="59" t="n">
        <v>37.7567</v>
      </c>
      <c r="P49" s="59" t="n">
        <v>6028.74</v>
      </c>
      <c r="Q49" s="105" t="n">
        <v>15.61</v>
      </c>
      <c r="R49" s="59" t="n">
        <v>1.67465</v>
      </c>
      <c r="S49" s="60"/>
      <c r="T49" s="59" t="n">
        <v>1554.2544</v>
      </c>
      <c r="U49" s="59" t="n">
        <v>31.502543</v>
      </c>
      <c r="V49" s="59" t="n">
        <v>36.928287</v>
      </c>
      <c r="W49" s="59" t="n">
        <v>37.761342</v>
      </c>
      <c r="X49" s="59" t="n">
        <v>6079.98</v>
      </c>
      <c r="Y49" s="105" t="n">
        <v>15.66</v>
      </c>
      <c r="Z49" s="59" t="n">
        <v>1.68888333333333</v>
      </c>
      <c r="AA49" s="60"/>
      <c r="AB49" s="60"/>
      <c r="AC49" s="60"/>
    </row>
    <row r="50" customFormat="false" ht="11" hidden="false" customHeight="false" outlineLevel="0" collapsed="false">
      <c r="A50" s="64"/>
      <c r="B50" s="66"/>
      <c r="C50" s="66" t="n">
        <v>37</v>
      </c>
      <c r="D50" s="74" t="n">
        <v>742.1536</v>
      </c>
      <c r="E50" s="74" t="n">
        <v>35.156752</v>
      </c>
      <c r="F50" s="74" t="n">
        <v>742.1536</v>
      </c>
      <c r="G50" s="74" t="n">
        <v>35.8387</v>
      </c>
      <c r="H50" s="74" t="n">
        <v>720.8888</v>
      </c>
      <c r="I50" s="74" t="n">
        <v>35.148004</v>
      </c>
      <c r="J50" s="74" t="n">
        <v>720.8888</v>
      </c>
      <c r="K50" s="74" t="n">
        <v>35.839842</v>
      </c>
      <c r="L50" s="68" t="n">
        <v>742.1536</v>
      </c>
      <c r="M50" s="68" t="n">
        <v>28.551908</v>
      </c>
      <c r="N50" s="68" t="n">
        <v>35.156752</v>
      </c>
      <c r="O50" s="68" t="n">
        <v>35.8387</v>
      </c>
      <c r="P50" s="68" t="n">
        <v>5650.13</v>
      </c>
      <c r="Q50" s="68" t="n">
        <v>13.7</v>
      </c>
      <c r="R50" s="68" t="n">
        <v>1.56948055555556</v>
      </c>
      <c r="S50" s="66"/>
      <c r="T50" s="68" t="n">
        <v>720.8888</v>
      </c>
      <c r="U50" s="68" t="n">
        <v>28.560166</v>
      </c>
      <c r="V50" s="68" t="n">
        <v>35.148004</v>
      </c>
      <c r="W50" s="68" t="n">
        <v>35.839842</v>
      </c>
      <c r="X50" s="68" t="n">
        <v>5694.35</v>
      </c>
      <c r="Y50" s="68" t="n">
        <v>13.92</v>
      </c>
      <c r="Z50" s="68" t="n">
        <v>1.58176388888889</v>
      </c>
      <c r="AA50" s="66"/>
      <c r="AB50" s="66"/>
      <c r="AC50" s="66"/>
    </row>
    <row r="51" customFormat="false" ht="10" hidden="false" customHeight="false" outlineLevel="0" collapsed="false">
      <c r="A51" s="64"/>
      <c r="B51" s="55" t="s">
        <v>47</v>
      </c>
      <c r="C51" s="55" t="n">
        <v>22</v>
      </c>
      <c r="D51" s="72" t="n">
        <v>5139.0176</v>
      </c>
      <c r="E51" s="72" t="n">
        <v>41.400728</v>
      </c>
      <c r="F51" s="72" t="n">
        <v>5139.0176</v>
      </c>
      <c r="G51" s="72" t="n">
        <v>42.839724</v>
      </c>
      <c r="H51" s="72" t="n">
        <v>5098.1744</v>
      </c>
      <c r="I51" s="72" t="n">
        <v>41.406738</v>
      </c>
      <c r="J51" s="72" t="n">
        <v>5098.1744</v>
      </c>
      <c r="K51" s="72" t="n">
        <v>42.843858</v>
      </c>
      <c r="L51" s="58" t="n">
        <v>5139.0176</v>
      </c>
      <c r="M51" s="58" t="n">
        <v>38.892207</v>
      </c>
      <c r="N51" s="58" t="n">
        <v>41.400728</v>
      </c>
      <c r="O51" s="58" t="n">
        <v>42.839724</v>
      </c>
      <c r="P51" s="58" t="n">
        <v>5426.6</v>
      </c>
      <c r="Q51" s="105" t="n">
        <v>14.33</v>
      </c>
      <c r="R51" s="58" t="n">
        <v>1.50738888888889</v>
      </c>
      <c r="S51" s="71"/>
      <c r="T51" s="58" t="n">
        <v>5098.1744</v>
      </c>
      <c r="U51" s="58" t="n">
        <v>38.892146</v>
      </c>
      <c r="V51" s="58" t="n">
        <v>41.406738</v>
      </c>
      <c r="W51" s="58" t="n">
        <v>42.843858</v>
      </c>
      <c r="X51" s="58" t="n">
        <v>5453.3</v>
      </c>
      <c r="Y51" s="105" t="n">
        <v>14.68</v>
      </c>
      <c r="Z51" s="58" t="n">
        <v>1.51480555555556</v>
      </c>
      <c r="AA51" s="61" t="n">
        <v>-1.95292772935086</v>
      </c>
      <c r="AB51" s="61" t="n">
        <v>-2.32595325749764</v>
      </c>
      <c r="AC51" s="61" t="n">
        <v>-2.54052436907606</v>
      </c>
    </row>
    <row r="52" customFormat="false" ht="10" hidden="false" customHeight="false" outlineLevel="0" collapsed="false">
      <c r="A52" s="64"/>
      <c r="B52" s="64"/>
      <c r="C52" s="64" t="n">
        <v>27</v>
      </c>
      <c r="D52" s="73" t="n">
        <v>2215.5384</v>
      </c>
      <c r="E52" s="73" t="n">
        <v>39.10668</v>
      </c>
      <c r="F52" s="73" t="n">
        <v>2215.5384</v>
      </c>
      <c r="G52" s="73" t="n">
        <v>40.687132</v>
      </c>
      <c r="H52" s="73" t="n">
        <v>2186.2528</v>
      </c>
      <c r="I52" s="73" t="n">
        <v>39.114459</v>
      </c>
      <c r="J52" s="73" t="n">
        <v>2186.2528</v>
      </c>
      <c r="K52" s="73" t="n">
        <v>40.708599</v>
      </c>
      <c r="L52" s="59" t="n">
        <v>2215.5384</v>
      </c>
      <c r="M52" s="59" t="n">
        <v>35.759731</v>
      </c>
      <c r="N52" s="59" t="n">
        <v>39.10668</v>
      </c>
      <c r="O52" s="59" t="n">
        <v>40.687132</v>
      </c>
      <c r="P52" s="59" t="n">
        <v>4672.85</v>
      </c>
      <c r="Q52" s="105" t="n">
        <v>11.76</v>
      </c>
      <c r="R52" s="59" t="n">
        <v>1.29801388888889</v>
      </c>
      <c r="S52" s="60"/>
      <c r="T52" s="59" t="n">
        <v>2186.2528</v>
      </c>
      <c r="U52" s="59" t="n">
        <v>35.765248</v>
      </c>
      <c r="V52" s="59" t="n">
        <v>39.114459</v>
      </c>
      <c r="W52" s="59" t="n">
        <v>40.708599</v>
      </c>
      <c r="X52" s="59" t="n">
        <v>4702.17</v>
      </c>
      <c r="Y52" s="105" t="n">
        <v>11.91</v>
      </c>
      <c r="Z52" s="59" t="n">
        <v>1.30615833333333</v>
      </c>
      <c r="AA52" s="60"/>
      <c r="AB52" s="60"/>
      <c r="AC52" s="60"/>
    </row>
    <row r="53" customFormat="false" ht="10" hidden="false" customHeight="false" outlineLevel="0" collapsed="false">
      <c r="A53" s="64"/>
      <c r="B53" s="64"/>
      <c r="C53" s="64" t="n">
        <v>32</v>
      </c>
      <c r="D53" s="73" t="n">
        <v>1051.4904</v>
      </c>
      <c r="E53" s="73" t="n">
        <v>37.057955</v>
      </c>
      <c r="F53" s="73" t="n">
        <v>1051.4904</v>
      </c>
      <c r="G53" s="73" t="n">
        <v>38.734782</v>
      </c>
      <c r="H53" s="73" t="n">
        <v>1027.9016</v>
      </c>
      <c r="I53" s="73" t="n">
        <v>37.078386</v>
      </c>
      <c r="J53" s="73" t="n">
        <v>1027.9016</v>
      </c>
      <c r="K53" s="73" t="n">
        <v>38.761724</v>
      </c>
      <c r="L53" s="59" t="n">
        <v>1051.4904</v>
      </c>
      <c r="M53" s="59" t="n">
        <v>32.892615</v>
      </c>
      <c r="N53" s="59" t="n">
        <v>37.057955</v>
      </c>
      <c r="O53" s="59" t="n">
        <v>38.734782</v>
      </c>
      <c r="P53" s="59" t="n">
        <v>4154.79</v>
      </c>
      <c r="Q53" s="105" t="n">
        <v>10.15</v>
      </c>
      <c r="R53" s="59" t="n">
        <v>1.15410833333333</v>
      </c>
      <c r="S53" s="60"/>
      <c r="T53" s="59" t="n">
        <v>1027.9016</v>
      </c>
      <c r="U53" s="59" t="n">
        <v>32.898604</v>
      </c>
      <c r="V53" s="59" t="n">
        <v>37.078386</v>
      </c>
      <c r="W53" s="59" t="n">
        <v>38.761724</v>
      </c>
      <c r="X53" s="59" t="n">
        <v>4179.51</v>
      </c>
      <c r="Y53" s="105" t="n">
        <v>10.74</v>
      </c>
      <c r="Z53" s="59" t="n">
        <v>1.160975</v>
      </c>
      <c r="AA53" s="60"/>
      <c r="AB53" s="60"/>
      <c r="AC53" s="60"/>
    </row>
    <row r="54" customFormat="false" ht="11" hidden="false" customHeight="false" outlineLevel="0" collapsed="false">
      <c r="A54" s="66"/>
      <c r="B54" s="66"/>
      <c r="C54" s="66" t="n">
        <v>37</v>
      </c>
      <c r="D54" s="74" t="n">
        <v>507.9576</v>
      </c>
      <c r="E54" s="74" t="n">
        <v>35.243436</v>
      </c>
      <c r="F54" s="74" t="n">
        <v>507.9576</v>
      </c>
      <c r="G54" s="74" t="n">
        <v>36.855164</v>
      </c>
      <c r="H54" s="74" t="n">
        <v>490.7032</v>
      </c>
      <c r="I54" s="74" t="n">
        <v>35.275292</v>
      </c>
      <c r="J54" s="74" t="n">
        <v>490.7032</v>
      </c>
      <c r="K54" s="74" t="n">
        <v>36.860348</v>
      </c>
      <c r="L54" s="68" t="n">
        <v>507.9576</v>
      </c>
      <c r="M54" s="68" t="n">
        <v>30.220507</v>
      </c>
      <c r="N54" s="68" t="n">
        <v>35.243436</v>
      </c>
      <c r="O54" s="68" t="n">
        <v>36.855164</v>
      </c>
      <c r="P54" s="68" t="n">
        <v>3814.16</v>
      </c>
      <c r="Q54" s="68" t="n">
        <v>9.04</v>
      </c>
      <c r="R54" s="68" t="n">
        <v>1.05948888888889</v>
      </c>
      <c r="S54" s="66"/>
      <c r="T54" s="68" t="n">
        <v>490.7032</v>
      </c>
      <c r="U54" s="68" t="n">
        <v>30.230172</v>
      </c>
      <c r="V54" s="68" t="n">
        <v>35.275292</v>
      </c>
      <c r="W54" s="68" t="n">
        <v>36.860348</v>
      </c>
      <c r="X54" s="68" t="n">
        <v>3839.93</v>
      </c>
      <c r="Y54" s="68" t="n">
        <v>9.2</v>
      </c>
      <c r="Z54" s="68" t="n">
        <v>1.06664722222222</v>
      </c>
      <c r="AA54" s="66"/>
      <c r="AB54" s="66"/>
      <c r="AC54" s="66"/>
    </row>
    <row r="55" customFormat="false" ht="10" hidden="false" customHeight="false" outlineLevel="0" collapsed="false">
      <c r="A55" s="55" t="s">
        <v>8</v>
      </c>
      <c r="B55" s="55" t="s">
        <v>48</v>
      </c>
      <c r="C55" s="55" t="n">
        <v>22</v>
      </c>
      <c r="D55" s="72" t="n">
        <v>1600.5656</v>
      </c>
      <c r="E55" s="72" t="n">
        <v>44.044873</v>
      </c>
      <c r="F55" s="72" t="n">
        <v>1600.5656</v>
      </c>
      <c r="G55" s="72" t="n">
        <v>43.168611</v>
      </c>
      <c r="H55" s="72" t="n">
        <v>1600.5656</v>
      </c>
      <c r="I55" s="72" t="n">
        <v>44.044873</v>
      </c>
      <c r="J55" s="72" t="n">
        <v>1600.5656</v>
      </c>
      <c r="K55" s="72" t="n">
        <v>43.168611</v>
      </c>
      <c r="L55" s="58" t="n">
        <v>1600.5656</v>
      </c>
      <c r="M55" s="58" t="n">
        <v>40.576115</v>
      </c>
      <c r="N55" s="58" t="n">
        <v>44.044873</v>
      </c>
      <c r="O55" s="58" t="n">
        <v>43.168611</v>
      </c>
      <c r="P55" s="58" t="n">
        <v>1895.27</v>
      </c>
      <c r="Q55" s="105" t="n">
        <v>5.22</v>
      </c>
      <c r="R55" s="58" t="n">
        <v>0.526463888888889</v>
      </c>
      <c r="S55" s="71"/>
      <c r="T55" s="58" t="n">
        <v>1600.5656</v>
      </c>
      <c r="U55" s="58" t="n">
        <v>40.576115</v>
      </c>
      <c r="V55" s="58" t="n">
        <v>44.044873</v>
      </c>
      <c r="W55" s="58" t="n">
        <v>43.168611</v>
      </c>
      <c r="X55" s="58" t="n">
        <v>1909.71</v>
      </c>
      <c r="Y55" s="105" t="n">
        <v>5.3</v>
      </c>
      <c r="Z55" s="58" t="n">
        <v>0.530475</v>
      </c>
      <c r="AA55" s="61" t="n">
        <v>0</v>
      </c>
      <c r="AB55" s="61" t="n">
        <v>0</v>
      </c>
      <c r="AC55" s="61" t="n">
        <v>0</v>
      </c>
      <c r="AE55" s="78"/>
      <c r="AF55" s="78"/>
      <c r="AG55" s="78"/>
      <c r="AH55" s="78"/>
    </row>
    <row r="56" customFormat="false" ht="10" hidden="false" customHeight="false" outlineLevel="0" collapsed="false">
      <c r="A56" s="64" t="s">
        <v>49</v>
      </c>
      <c r="B56" s="64"/>
      <c r="C56" s="64" t="n">
        <v>27</v>
      </c>
      <c r="D56" s="73" t="n">
        <v>799.2192</v>
      </c>
      <c r="E56" s="73" t="n">
        <v>41.472849</v>
      </c>
      <c r="F56" s="73" t="n">
        <v>799.2192</v>
      </c>
      <c r="G56" s="73" t="n">
        <v>40.151973</v>
      </c>
      <c r="H56" s="73" t="n">
        <v>799.2192</v>
      </c>
      <c r="I56" s="73" t="n">
        <v>41.472849</v>
      </c>
      <c r="J56" s="73" t="n">
        <v>799.2192</v>
      </c>
      <c r="K56" s="73" t="n">
        <v>40.151973</v>
      </c>
      <c r="L56" s="59" t="n">
        <v>799.2192</v>
      </c>
      <c r="M56" s="59" t="n">
        <v>36.833391</v>
      </c>
      <c r="N56" s="59" t="n">
        <v>41.472849</v>
      </c>
      <c r="O56" s="59" t="n">
        <v>40.151973</v>
      </c>
      <c r="P56" s="59" t="n">
        <v>1701.9</v>
      </c>
      <c r="Q56" s="105" t="n">
        <v>4.48</v>
      </c>
      <c r="R56" s="59" t="n">
        <v>0.47275</v>
      </c>
      <c r="S56" s="60"/>
      <c r="T56" s="59" t="n">
        <v>799.2192</v>
      </c>
      <c r="U56" s="59" t="n">
        <v>36.833391</v>
      </c>
      <c r="V56" s="59" t="n">
        <v>41.472849</v>
      </c>
      <c r="W56" s="59" t="n">
        <v>40.151973</v>
      </c>
      <c r="X56" s="59" t="n">
        <v>1711.73</v>
      </c>
      <c r="Y56" s="105" t="n">
        <v>4.58</v>
      </c>
      <c r="Z56" s="59" t="n">
        <v>0.475480555555556</v>
      </c>
      <c r="AA56" s="60"/>
      <c r="AB56" s="60"/>
      <c r="AC56" s="60"/>
      <c r="AE56" s="78"/>
      <c r="AF56" s="78"/>
      <c r="AG56" s="78"/>
      <c r="AH56" s="78"/>
    </row>
    <row r="57" customFormat="false" ht="10" hidden="false" customHeight="false" outlineLevel="0" collapsed="false">
      <c r="A57" s="64"/>
      <c r="B57" s="64"/>
      <c r="C57" s="64" t="n">
        <v>32</v>
      </c>
      <c r="D57" s="73" t="n">
        <v>393.2272</v>
      </c>
      <c r="E57" s="73" t="n">
        <v>39.199452</v>
      </c>
      <c r="F57" s="73" t="n">
        <v>393.2272</v>
      </c>
      <c r="G57" s="73" t="n">
        <v>37.538469</v>
      </c>
      <c r="H57" s="73" t="n">
        <v>393.2272</v>
      </c>
      <c r="I57" s="73" t="n">
        <v>39.199452</v>
      </c>
      <c r="J57" s="73" t="n">
        <v>393.2272</v>
      </c>
      <c r="K57" s="73" t="n">
        <v>37.538469</v>
      </c>
      <c r="L57" s="59" t="n">
        <v>393.2272</v>
      </c>
      <c r="M57" s="59" t="n">
        <v>33.481186</v>
      </c>
      <c r="N57" s="59" t="n">
        <v>39.199452</v>
      </c>
      <c r="O57" s="59" t="n">
        <v>37.538469</v>
      </c>
      <c r="P57" s="59" t="n">
        <v>1550.66</v>
      </c>
      <c r="Q57" s="105" t="n">
        <v>3.89</v>
      </c>
      <c r="R57" s="59" t="n">
        <v>0.430738888888889</v>
      </c>
      <c r="S57" s="60"/>
      <c r="T57" s="59" t="n">
        <v>393.2272</v>
      </c>
      <c r="U57" s="59" t="n">
        <v>33.481186</v>
      </c>
      <c r="V57" s="59" t="n">
        <v>39.199452</v>
      </c>
      <c r="W57" s="59" t="n">
        <v>37.538469</v>
      </c>
      <c r="X57" s="59" t="n">
        <v>1555.31</v>
      </c>
      <c r="Y57" s="105" t="n">
        <v>4.03</v>
      </c>
      <c r="Z57" s="59" t="n">
        <v>0.432030555555556</v>
      </c>
      <c r="AA57" s="60"/>
      <c r="AB57" s="60"/>
      <c r="AC57" s="60"/>
      <c r="AE57" s="78"/>
      <c r="AF57" s="78"/>
      <c r="AG57" s="78"/>
      <c r="AH57" s="78"/>
    </row>
    <row r="58" customFormat="false" ht="11" hidden="false" customHeight="false" outlineLevel="0" collapsed="false">
      <c r="A58" s="64"/>
      <c r="B58" s="66"/>
      <c r="C58" s="66" t="n">
        <v>37</v>
      </c>
      <c r="D58" s="74" t="n">
        <v>199.3968</v>
      </c>
      <c r="E58" s="74" t="n">
        <v>37.154074</v>
      </c>
      <c r="F58" s="74" t="n">
        <v>199.3968</v>
      </c>
      <c r="G58" s="74" t="n">
        <v>35.170485</v>
      </c>
      <c r="H58" s="74" t="n">
        <v>199.3968</v>
      </c>
      <c r="I58" s="74" t="n">
        <v>37.154074</v>
      </c>
      <c r="J58" s="74" t="n">
        <v>199.3968</v>
      </c>
      <c r="K58" s="74" t="n">
        <v>35.170485</v>
      </c>
      <c r="L58" s="68" t="n">
        <v>199.3968</v>
      </c>
      <c r="M58" s="68" t="n">
        <v>30.671501</v>
      </c>
      <c r="N58" s="68" t="n">
        <v>37.154074</v>
      </c>
      <c r="O58" s="68" t="n">
        <v>35.170485</v>
      </c>
      <c r="P58" s="68" t="n">
        <v>1450.19</v>
      </c>
      <c r="Q58" s="68" t="n">
        <v>3.47</v>
      </c>
      <c r="R58" s="68" t="n">
        <v>0.402830555555556</v>
      </c>
      <c r="S58" s="66"/>
      <c r="T58" s="68" t="n">
        <v>199.3968</v>
      </c>
      <c r="U58" s="68" t="n">
        <v>30.671501</v>
      </c>
      <c r="V58" s="68" t="n">
        <v>37.154074</v>
      </c>
      <c r="W58" s="68" t="n">
        <v>35.170485</v>
      </c>
      <c r="X58" s="68" t="n">
        <v>1457.45</v>
      </c>
      <c r="Y58" s="68" t="n">
        <v>3.59</v>
      </c>
      <c r="Z58" s="68" t="n">
        <v>0.404847222222222</v>
      </c>
      <c r="AA58" s="66"/>
      <c r="AB58" s="66"/>
      <c r="AC58" s="66"/>
      <c r="AE58" s="78"/>
      <c r="AF58" s="78"/>
      <c r="AG58" s="78"/>
      <c r="AH58" s="78"/>
    </row>
    <row r="59" customFormat="false" ht="10" hidden="false" customHeight="false" outlineLevel="0" collapsed="false">
      <c r="A59" s="64"/>
      <c r="B59" s="55" t="s">
        <v>50</v>
      </c>
      <c r="C59" s="55" t="n">
        <v>22</v>
      </c>
      <c r="D59" s="70" t="n">
        <v>1722.8656</v>
      </c>
      <c r="E59" s="70" t="n">
        <v>43.22609</v>
      </c>
      <c r="F59" s="70" t="n">
        <v>1722.8656</v>
      </c>
      <c r="G59" s="70" t="n">
        <v>44.26023</v>
      </c>
      <c r="H59" s="70" t="n">
        <v>1722.8656</v>
      </c>
      <c r="I59" s="70" t="n">
        <v>43.22609</v>
      </c>
      <c r="J59" s="70" t="n">
        <v>1722.8656</v>
      </c>
      <c r="K59" s="70" t="n">
        <v>44.26023</v>
      </c>
      <c r="L59" s="58" t="n">
        <v>1722.8656</v>
      </c>
      <c r="M59" s="58" t="n">
        <v>37.859323</v>
      </c>
      <c r="N59" s="58" t="n">
        <v>43.22609</v>
      </c>
      <c r="O59" s="58" t="n">
        <v>44.26023</v>
      </c>
      <c r="P59" s="58" t="n">
        <v>2096.5</v>
      </c>
      <c r="Q59" s="105" t="n">
        <v>6.06</v>
      </c>
      <c r="R59" s="58" t="n">
        <v>0.582361111111111</v>
      </c>
      <c r="S59" s="71"/>
      <c r="T59" s="58" t="n">
        <v>1722.8656</v>
      </c>
      <c r="U59" s="58" t="n">
        <v>37.859323</v>
      </c>
      <c r="V59" s="58" t="n">
        <v>43.22609</v>
      </c>
      <c r="W59" s="58" t="n">
        <v>44.26023</v>
      </c>
      <c r="X59" s="58" t="n">
        <v>2095.85</v>
      </c>
      <c r="Y59" s="105" t="n">
        <v>6.14</v>
      </c>
      <c r="Z59" s="58" t="n">
        <v>0.582180555555556</v>
      </c>
      <c r="AA59" s="61" t="n">
        <v>0</v>
      </c>
      <c r="AB59" s="61" t="n">
        <v>0</v>
      </c>
      <c r="AC59" s="61" t="n">
        <v>0</v>
      </c>
      <c r="AE59" s="78"/>
      <c r="AF59" s="78"/>
      <c r="AG59" s="78"/>
      <c r="AH59" s="78"/>
    </row>
    <row r="60" customFormat="false" ht="10" hidden="false" customHeight="false" outlineLevel="0" collapsed="false">
      <c r="A60" s="64"/>
      <c r="B60" s="64"/>
      <c r="C60" s="64" t="n">
        <v>27</v>
      </c>
      <c r="D60" s="56" t="n">
        <v>666.68</v>
      </c>
      <c r="E60" s="56" t="n">
        <v>41.204548</v>
      </c>
      <c r="F60" s="56" t="n">
        <v>666.68</v>
      </c>
      <c r="G60" s="56" t="n">
        <v>42.178492</v>
      </c>
      <c r="H60" s="56" t="n">
        <v>666.68</v>
      </c>
      <c r="I60" s="56" t="n">
        <v>41.204548</v>
      </c>
      <c r="J60" s="56" t="n">
        <v>666.68</v>
      </c>
      <c r="K60" s="56" t="n">
        <v>42.178492</v>
      </c>
      <c r="L60" s="59" t="n">
        <v>666.68</v>
      </c>
      <c r="M60" s="59" t="n">
        <v>34.552895</v>
      </c>
      <c r="N60" s="59" t="n">
        <v>41.204548</v>
      </c>
      <c r="O60" s="59" t="n">
        <v>42.178492</v>
      </c>
      <c r="P60" s="59" t="n">
        <v>1779.95</v>
      </c>
      <c r="Q60" s="105" t="n">
        <v>4.79</v>
      </c>
      <c r="R60" s="59" t="n">
        <v>0.494430555555556</v>
      </c>
      <c r="S60" s="60"/>
      <c r="T60" s="59" t="n">
        <v>666.68</v>
      </c>
      <c r="U60" s="59" t="n">
        <v>34.552895</v>
      </c>
      <c r="V60" s="59" t="n">
        <v>41.204548</v>
      </c>
      <c r="W60" s="59" t="n">
        <v>42.178492</v>
      </c>
      <c r="X60" s="59" t="n">
        <v>1785.17</v>
      </c>
      <c r="Y60" s="105" t="n">
        <v>4.8</v>
      </c>
      <c r="Z60" s="59" t="n">
        <v>0.495880555555556</v>
      </c>
      <c r="AA60" s="60"/>
      <c r="AB60" s="60"/>
      <c r="AC60" s="60"/>
      <c r="AE60" s="78"/>
      <c r="AF60" s="78"/>
      <c r="AG60" s="78"/>
      <c r="AH60" s="78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v>302.9496</v>
      </c>
      <c r="E61" s="56" t="n">
        <v>39.500716</v>
      </c>
      <c r="F61" s="56" t="n">
        <v>302.9496</v>
      </c>
      <c r="G61" s="56" t="n">
        <v>40.418084</v>
      </c>
      <c r="H61" s="56" t="n">
        <v>302.9496</v>
      </c>
      <c r="I61" s="56" t="n">
        <v>39.500716</v>
      </c>
      <c r="J61" s="56" t="n">
        <v>302.9496</v>
      </c>
      <c r="K61" s="56" t="n">
        <v>40.418084</v>
      </c>
      <c r="L61" s="59" t="n">
        <v>302.9496</v>
      </c>
      <c r="M61" s="59" t="n">
        <v>31.799038</v>
      </c>
      <c r="N61" s="59" t="n">
        <v>39.500716</v>
      </c>
      <c r="O61" s="59" t="n">
        <v>40.418084</v>
      </c>
      <c r="P61" s="59" t="n">
        <v>1641.69</v>
      </c>
      <c r="Q61" s="105" t="n">
        <v>4.16</v>
      </c>
      <c r="R61" s="59" t="n">
        <v>0.456025</v>
      </c>
      <c r="S61" s="60"/>
      <c r="T61" s="59" t="n">
        <v>302.9496</v>
      </c>
      <c r="U61" s="59" t="n">
        <v>31.799038</v>
      </c>
      <c r="V61" s="59" t="n">
        <v>39.500716</v>
      </c>
      <c r="W61" s="59" t="n">
        <v>40.418084</v>
      </c>
      <c r="X61" s="59" t="n">
        <v>1651.68</v>
      </c>
      <c r="Y61" s="105" t="n">
        <v>4.27</v>
      </c>
      <c r="Z61" s="59" t="n">
        <v>0.4588</v>
      </c>
      <c r="AA61" s="60"/>
      <c r="AB61" s="60"/>
      <c r="AC61" s="60"/>
      <c r="AE61" s="78"/>
      <c r="AF61" s="78"/>
      <c r="AG61" s="78"/>
      <c r="AH61" s="78"/>
    </row>
    <row r="62" customFormat="false" ht="11" hidden="false" customHeight="false" outlineLevel="0" collapsed="false">
      <c r="A62" s="64"/>
      <c r="B62" s="66"/>
      <c r="C62" s="66" t="n">
        <v>37</v>
      </c>
      <c r="D62" s="67" t="n">
        <v>151.6376</v>
      </c>
      <c r="E62" s="67" t="n">
        <v>38.002872</v>
      </c>
      <c r="F62" s="67" t="n">
        <v>151.6376</v>
      </c>
      <c r="G62" s="67" t="n">
        <v>38.778703</v>
      </c>
      <c r="H62" s="67" t="n">
        <v>151.6376</v>
      </c>
      <c r="I62" s="67" t="n">
        <v>38.002872</v>
      </c>
      <c r="J62" s="67" t="n">
        <v>151.6376</v>
      </c>
      <c r="K62" s="67" t="n">
        <v>38.778703</v>
      </c>
      <c r="L62" s="68" t="n">
        <v>151.6376</v>
      </c>
      <c r="M62" s="68" t="n">
        <v>29.129898</v>
      </c>
      <c r="N62" s="68" t="n">
        <v>38.002872</v>
      </c>
      <c r="O62" s="68" t="n">
        <v>38.778703</v>
      </c>
      <c r="P62" s="68" t="n">
        <v>1571.75</v>
      </c>
      <c r="Q62" s="68" t="n">
        <v>3.89</v>
      </c>
      <c r="R62" s="68" t="n">
        <v>0.436597222222222</v>
      </c>
      <c r="S62" s="66"/>
      <c r="T62" s="68" t="n">
        <v>151.6376</v>
      </c>
      <c r="U62" s="68" t="n">
        <v>29.129898</v>
      </c>
      <c r="V62" s="68" t="n">
        <v>38.002872</v>
      </c>
      <c r="W62" s="68" t="n">
        <v>38.778703</v>
      </c>
      <c r="X62" s="68" t="n">
        <v>1583.87</v>
      </c>
      <c r="Y62" s="68" t="n">
        <v>4.03</v>
      </c>
      <c r="Z62" s="68" t="n">
        <v>0.439963888888889</v>
      </c>
      <c r="AA62" s="66"/>
      <c r="AB62" s="66"/>
      <c r="AC62" s="66"/>
      <c r="AE62" s="78"/>
      <c r="AF62" s="78"/>
      <c r="AG62" s="78"/>
      <c r="AH62" s="78"/>
    </row>
    <row r="63" customFormat="false" ht="10" hidden="false" customHeight="false" outlineLevel="0" collapsed="false">
      <c r="A63" s="64"/>
      <c r="B63" s="55" t="s">
        <v>51</v>
      </c>
      <c r="C63" s="55" t="n">
        <v>22</v>
      </c>
      <c r="D63" s="72" t="n">
        <v>1732.88</v>
      </c>
      <c r="E63" s="72" t="n">
        <v>41.345081</v>
      </c>
      <c r="F63" s="72" t="n">
        <v>1732.88</v>
      </c>
      <c r="G63" s="72" t="n">
        <v>42.306025</v>
      </c>
      <c r="H63" s="72" t="n">
        <v>1732.88</v>
      </c>
      <c r="I63" s="72" t="n">
        <v>41.345081</v>
      </c>
      <c r="J63" s="72" t="n">
        <v>1732.88</v>
      </c>
      <c r="K63" s="72" t="n">
        <v>42.306025</v>
      </c>
      <c r="L63" s="58" t="n">
        <v>1732.88</v>
      </c>
      <c r="M63" s="58" t="n">
        <v>38.118938</v>
      </c>
      <c r="N63" s="58" t="n">
        <v>41.345081</v>
      </c>
      <c r="O63" s="58" t="n">
        <v>42.306025</v>
      </c>
      <c r="P63" s="58" t="n">
        <v>1764.11</v>
      </c>
      <c r="Q63" s="105" t="n">
        <v>5.08</v>
      </c>
      <c r="R63" s="58" t="n">
        <v>0.490030555555556</v>
      </c>
      <c r="S63" s="71"/>
      <c r="T63" s="58" t="n">
        <v>1732.88</v>
      </c>
      <c r="U63" s="58" t="n">
        <v>38.118938</v>
      </c>
      <c r="V63" s="58" t="n">
        <v>41.345081</v>
      </c>
      <c r="W63" s="58" t="n">
        <v>42.306025</v>
      </c>
      <c r="X63" s="58" t="n">
        <v>1776.05</v>
      </c>
      <c r="Y63" s="105" t="n">
        <v>5.2</v>
      </c>
      <c r="Z63" s="58" t="n">
        <v>0.493347222222222</v>
      </c>
      <c r="AA63" s="61" t="n">
        <v>0</v>
      </c>
      <c r="AB63" s="61" t="n">
        <v>0</v>
      </c>
      <c r="AC63" s="61" t="n">
        <v>0</v>
      </c>
      <c r="AE63" s="78"/>
      <c r="AF63" s="78"/>
      <c r="AG63" s="78"/>
      <c r="AH63" s="78"/>
    </row>
    <row r="64" customFormat="false" ht="10" hidden="false" customHeight="false" outlineLevel="0" collapsed="false">
      <c r="A64" s="64"/>
      <c r="B64" s="64"/>
      <c r="C64" s="64" t="n">
        <v>27</v>
      </c>
      <c r="D64" s="73" t="n">
        <v>796.6808</v>
      </c>
      <c r="E64" s="73" t="n">
        <v>38.796497</v>
      </c>
      <c r="F64" s="73" t="n">
        <v>796.6808</v>
      </c>
      <c r="G64" s="73" t="n">
        <v>39.588871</v>
      </c>
      <c r="H64" s="73" t="n">
        <v>796.6808</v>
      </c>
      <c r="I64" s="73" t="n">
        <v>38.796497</v>
      </c>
      <c r="J64" s="73" t="n">
        <v>796.6808</v>
      </c>
      <c r="K64" s="73" t="n">
        <v>39.588871</v>
      </c>
      <c r="L64" s="59" t="n">
        <v>796.6808</v>
      </c>
      <c r="M64" s="59" t="n">
        <v>34.770601</v>
      </c>
      <c r="N64" s="59" t="n">
        <v>38.796497</v>
      </c>
      <c r="O64" s="59" t="n">
        <v>39.588871</v>
      </c>
      <c r="P64" s="59" t="n">
        <v>1541.22</v>
      </c>
      <c r="Q64" s="105" t="n">
        <v>4.19</v>
      </c>
      <c r="R64" s="59" t="n">
        <v>0.428116666666667</v>
      </c>
      <c r="S64" s="60"/>
      <c r="T64" s="59" t="n">
        <v>796.6808</v>
      </c>
      <c r="U64" s="59" t="n">
        <v>34.770601</v>
      </c>
      <c r="V64" s="59" t="n">
        <v>38.796497</v>
      </c>
      <c r="W64" s="59" t="n">
        <v>39.588871</v>
      </c>
      <c r="X64" s="59" t="n">
        <v>1550.47</v>
      </c>
      <c r="Y64" s="105" t="n">
        <v>4.24</v>
      </c>
      <c r="Z64" s="59" t="n">
        <v>0.430686111111111</v>
      </c>
      <c r="AA64" s="60"/>
      <c r="AB64" s="60"/>
      <c r="AC64" s="60"/>
      <c r="AE64" s="78"/>
      <c r="AF64" s="78"/>
      <c r="AG64" s="78"/>
      <c r="AH64" s="78"/>
    </row>
    <row r="65" customFormat="false" ht="10" hidden="false" customHeight="false" outlineLevel="0" collapsed="false">
      <c r="A65" s="64"/>
      <c r="B65" s="64"/>
      <c r="C65" s="64" t="n">
        <v>32</v>
      </c>
      <c r="D65" s="73" t="n">
        <v>371.8432</v>
      </c>
      <c r="E65" s="73" t="n">
        <v>36.589894</v>
      </c>
      <c r="F65" s="73" t="n">
        <v>371.8432</v>
      </c>
      <c r="G65" s="73" t="n">
        <v>37.342872</v>
      </c>
      <c r="H65" s="73" t="n">
        <v>371.8432</v>
      </c>
      <c r="I65" s="73" t="n">
        <v>36.589894</v>
      </c>
      <c r="J65" s="73" t="n">
        <v>371.8432</v>
      </c>
      <c r="K65" s="73" t="n">
        <v>37.342872</v>
      </c>
      <c r="L65" s="59" t="n">
        <v>371.8432</v>
      </c>
      <c r="M65" s="59" t="n">
        <v>31.580129</v>
      </c>
      <c r="N65" s="59" t="n">
        <v>36.589894</v>
      </c>
      <c r="O65" s="59" t="n">
        <v>37.342872</v>
      </c>
      <c r="P65" s="59" t="n">
        <v>1402.39</v>
      </c>
      <c r="Q65" s="105" t="n">
        <v>3.57</v>
      </c>
      <c r="R65" s="59" t="n">
        <v>0.389552777777778</v>
      </c>
      <c r="S65" s="60"/>
      <c r="T65" s="59" t="n">
        <v>371.8432</v>
      </c>
      <c r="U65" s="59" t="n">
        <v>31.580129</v>
      </c>
      <c r="V65" s="59" t="n">
        <v>36.589894</v>
      </c>
      <c r="W65" s="59" t="n">
        <v>37.342872</v>
      </c>
      <c r="X65" s="59" t="n">
        <v>1411.35</v>
      </c>
      <c r="Y65" s="105" t="n">
        <v>3.65</v>
      </c>
      <c r="Z65" s="59" t="n">
        <v>0.392041666666667</v>
      </c>
      <c r="AA65" s="60"/>
      <c r="AB65" s="60"/>
      <c r="AC65" s="60"/>
      <c r="AE65" s="78"/>
      <c r="AF65" s="78"/>
      <c r="AG65" s="78"/>
      <c r="AH65" s="78"/>
    </row>
    <row r="66" customFormat="false" ht="11" hidden="false" customHeight="false" outlineLevel="0" collapsed="false">
      <c r="A66" s="64"/>
      <c r="B66" s="66"/>
      <c r="C66" s="66" t="n">
        <v>37</v>
      </c>
      <c r="D66" s="74" t="n">
        <v>171.3856</v>
      </c>
      <c r="E66" s="74" t="n">
        <v>34.651721</v>
      </c>
      <c r="F66" s="74" t="n">
        <v>171.3856</v>
      </c>
      <c r="G66" s="74" t="n">
        <v>35.339186</v>
      </c>
      <c r="H66" s="74" t="n">
        <v>171.3856</v>
      </c>
      <c r="I66" s="74" t="n">
        <v>34.651721</v>
      </c>
      <c r="J66" s="74" t="n">
        <v>171.3856</v>
      </c>
      <c r="K66" s="74" t="n">
        <v>35.339186</v>
      </c>
      <c r="L66" s="68" t="n">
        <v>171.3856</v>
      </c>
      <c r="M66" s="68" t="n">
        <v>28.64794</v>
      </c>
      <c r="N66" s="68" t="n">
        <v>34.651721</v>
      </c>
      <c r="O66" s="68" t="n">
        <v>35.339186</v>
      </c>
      <c r="P66" s="68" t="n">
        <v>1315.91</v>
      </c>
      <c r="Q66" s="68" t="n">
        <v>3.17</v>
      </c>
      <c r="R66" s="68" t="n">
        <v>0.365530555555556</v>
      </c>
      <c r="S66" s="66"/>
      <c r="T66" s="68" t="n">
        <v>171.3856</v>
      </c>
      <c r="U66" s="68" t="n">
        <v>28.64794</v>
      </c>
      <c r="V66" s="68" t="n">
        <v>34.651721</v>
      </c>
      <c r="W66" s="68" t="n">
        <v>35.339186</v>
      </c>
      <c r="X66" s="68" t="n">
        <v>1322.27</v>
      </c>
      <c r="Y66" s="68" t="n">
        <v>3.3</v>
      </c>
      <c r="Z66" s="68" t="n">
        <v>0.367297222222222</v>
      </c>
      <c r="AA66" s="66"/>
      <c r="AB66" s="66"/>
      <c r="AC66" s="66"/>
      <c r="AE66" s="78"/>
      <c r="AF66" s="78"/>
      <c r="AG66" s="78"/>
      <c r="AH66" s="78"/>
    </row>
    <row r="67" customFormat="false" ht="10" hidden="false" customHeight="false" outlineLevel="0" collapsed="false">
      <c r="A67" s="64"/>
      <c r="B67" s="55" t="s">
        <v>47</v>
      </c>
      <c r="C67" s="55" t="n">
        <v>22</v>
      </c>
      <c r="D67" s="70" t="n">
        <v>1275.1944</v>
      </c>
      <c r="E67" s="70" t="n">
        <v>41.605525</v>
      </c>
      <c r="F67" s="70" t="n">
        <v>1275.1944</v>
      </c>
      <c r="G67" s="70" t="n">
        <v>42.682938</v>
      </c>
      <c r="H67" s="70" t="n">
        <v>1275.1944</v>
      </c>
      <c r="I67" s="70" t="n">
        <v>41.605525</v>
      </c>
      <c r="J67" s="70" t="n">
        <v>1275.1944</v>
      </c>
      <c r="K67" s="70" t="n">
        <v>42.682938</v>
      </c>
      <c r="L67" s="58" t="n">
        <v>1275.1944</v>
      </c>
      <c r="M67" s="58" t="n">
        <v>39.409241</v>
      </c>
      <c r="N67" s="58" t="n">
        <v>41.605525</v>
      </c>
      <c r="O67" s="58" t="n">
        <v>42.682938</v>
      </c>
      <c r="P67" s="58" t="n">
        <v>1261.05</v>
      </c>
      <c r="Q67" s="105" t="n">
        <v>3.74</v>
      </c>
      <c r="R67" s="58" t="n">
        <v>0.350291666666667</v>
      </c>
      <c r="S67" s="71"/>
      <c r="T67" s="58" t="n">
        <v>1275.1944</v>
      </c>
      <c r="U67" s="58" t="n">
        <v>39.409241</v>
      </c>
      <c r="V67" s="58" t="n">
        <v>41.605525</v>
      </c>
      <c r="W67" s="58" t="n">
        <v>42.682938</v>
      </c>
      <c r="X67" s="58" t="n">
        <v>1271.02</v>
      </c>
      <c r="Y67" s="105" t="n">
        <v>3.82</v>
      </c>
      <c r="Z67" s="58" t="n">
        <v>0.353061111111111</v>
      </c>
      <c r="AA67" s="61" t="n">
        <v>0</v>
      </c>
      <c r="AB67" s="61" t="n">
        <v>0</v>
      </c>
      <c r="AC67" s="61" t="n">
        <v>0</v>
      </c>
      <c r="AE67" s="78"/>
      <c r="AF67" s="78"/>
      <c r="AG67" s="78"/>
      <c r="AH67" s="78"/>
    </row>
    <row r="68" customFormat="false" ht="10" hidden="false" customHeight="false" outlineLevel="0" collapsed="false">
      <c r="A68" s="64"/>
      <c r="B68" s="64"/>
      <c r="C68" s="64" t="n">
        <v>27</v>
      </c>
      <c r="D68" s="56" t="n">
        <v>630.0704</v>
      </c>
      <c r="E68" s="56" t="n">
        <v>38.943598</v>
      </c>
      <c r="F68" s="56" t="n">
        <v>630.0704</v>
      </c>
      <c r="G68" s="56" t="n">
        <v>40.148508</v>
      </c>
      <c r="H68" s="56" t="n">
        <v>630.0704</v>
      </c>
      <c r="I68" s="56" t="n">
        <v>38.943598</v>
      </c>
      <c r="J68" s="56" t="n">
        <v>630.0704</v>
      </c>
      <c r="K68" s="56" t="n">
        <v>40.148508</v>
      </c>
      <c r="L68" s="59" t="n">
        <v>630.0704</v>
      </c>
      <c r="M68" s="59" t="n">
        <v>35.68467</v>
      </c>
      <c r="N68" s="59" t="n">
        <v>38.943598</v>
      </c>
      <c r="O68" s="59" t="n">
        <v>40.148508</v>
      </c>
      <c r="P68" s="59" t="n">
        <v>1101.74</v>
      </c>
      <c r="Q68" s="105" t="n">
        <v>3.1</v>
      </c>
      <c r="R68" s="59" t="n">
        <v>0.306038888888889</v>
      </c>
      <c r="S68" s="60"/>
      <c r="T68" s="59" t="n">
        <v>630.0704</v>
      </c>
      <c r="U68" s="59" t="n">
        <v>35.68467</v>
      </c>
      <c r="V68" s="59" t="n">
        <v>38.943598</v>
      </c>
      <c r="W68" s="59" t="n">
        <v>40.148508</v>
      </c>
      <c r="X68" s="59" t="n">
        <v>1105.98</v>
      </c>
      <c r="Y68" s="105" t="n">
        <v>3.2</v>
      </c>
      <c r="Z68" s="59" t="n">
        <v>0.307216666666667</v>
      </c>
      <c r="AA68" s="60"/>
      <c r="AB68" s="60"/>
      <c r="AC68" s="60"/>
      <c r="AE68" s="78"/>
      <c r="AF68" s="78"/>
      <c r="AG68" s="78"/>
      <c r="AH68" s="78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v>304.2808</v>
      </c>
      <c r="E69" s="56" t="n">
        <v>36.735935</v>
      </c>
      <c r="F69" s="56" t="n">
        <v>304.2808</v>
      </c>
      <c r="G69" s="56" t="n">
        <v>37.893518</v>
      </c>
      <c r="H69" s="56" t="n">
        <v>304.2808</v>
      </c>
      <c r="I69" s="56" t="n">
        <v>36.735935</v>
      </c>
      <c r="J69" s="56" t="n">
        <v>304.2808</v>
      </c>
      <c r="K69" s="56" t="n">
        <v>37.893518</v>
      </c>
      <c r="L69" s="59" t="n">
        <v>304.2808</v>
      </c>
      <c r="M69" s="59" t="n">
        <v>32.256888</v>
      </c>
      <c r="N69" s="59" t="n">
        <v>36.735935</v>
      </c>
      <c r="O69" s="59" t="n">
        <v>37.893518</v>
      </c>
      <c r="P69" s="59" t="n">
        <v>982.13</v>
      </c>
      <c r="Q69" s="105" t="n">
        <v>2.78</v>
      </c>
      <c r="R69" s="59" t="n">
        <v>0.272813888888889</v>
      </c>
      <c r="S69" s="60"/>
      <c r="T69" s="59" t="n">
        <v>304.2808</v>
      </c>
      <c r="U69" s="59" t="n">
        <v>32.256888</v>
      </c>
      <c r="V69" s="59" t="n">
        <v>36.735935</v>
      </c>
      <c r="W69" s="59" t="n">
        <v>37.893518</v>
      </c>
      <c r="X69" s="59" t="n">
        <v>991.3</v>
      </c>
      <c r="Y69" s="105" t="n">
        <v>2.85</v>
      </c>
      <c r="Z69" s="59" t="n">
        <v>0.275361111111111</v>
      </c>
      <c r="AA69" s="60"/>
      <c r="AB69" s="60"/>
      <c r="AC69" s="60"/>
      <c r="AE69" s="78"/>
      <c r="AF69" s="78"/>
      <c r="AG69" s="78"/>
      <c r="AH69" s="78"/>
    </row>
    <row r="70" customFormat="false" ht="11" hidden="false" customHeight="false" outlineLevel="0" collapsed="false">
      <c r="A70" s="66"/>
      <c r="B70" s="66"/>
      <c r="C70" s="66" t="n">
        <v>37</v>
      </c>
      <c r="D70" s="88" t="n">
        <v>146.2464</v>
      </c>
      <c r="E70" s="88" t="n">
        <v>34.759253</v>
      </c>
      <c r="F70" s="88" t="n">
        <v>146.2464</v>
      </c>
      <c r="G70" s="88" t="n">
        <v>35.727398</v>
      </c>
      <c r="H70" s="88" t="n">
        <v>146.2464</v>
      </c>
      <c r="I70" s="88" t="n">
        <v>34.759253</v>
      </c>
      <c r="J70" s="88" t="n">
        <v>146.2464</v>
      </c>
      <c r="K70" s="88" t="n">
        <v>35.727398</v>
      </c>
      <c r="L70" s="68" t="n">
        <v>146.2464</v>
      </c>
      <c r="M70" s="68" t="n">
        <v>29.454787</v>
      </c>
      <c r="N70" s="68" t="n">
        <v>34.759253</v>
      </c>
      <c r="O70" s="68" t="n">
        <v>35.727398</v>
      </c>
      <c r="P70" s="68" t="n">
        <v>907.72</v>
      </c>
      <c r="Q70" s="68" t="n">
        <v>2.4</v>
      </c>
      <c r="R70" s="68" t="n">
        <v>0.252144444444444</v>
      </c>
      <c r="S70" s="66"/>
      <c r="T70" s="68" t="n">
        <v>146.2464</v>
      </c>
      <c r="U70" s="68" t="n">
        <v>29.454787</v>
      </c>
      <c r="V70" s="68" t="n">
        <v>34.759253</v>
      </c>
      <c r="W70" s="68" t="n">
        <v>35.727398</v>
      </c>
      <c r="X70" s="68" t="n">
        <v>911.95</v>
      </c>
      <c r="Y70" s="68" t="n">
        <v>2.5</v>
      </c>
      <c r="Z70" s="68" t="n">
        <v>0.253319444444444</v>
      </c>
      <c r="AA70" s="66"/>
      <c r="AB70" s="66"/>
      <c r="AC70" s="66"/>
      <c r="AE70" s="78"/>
      <c r="AF70" s="78"/>
      <c r="AG70" s="78"/>
      <c r="AH70" s="78"/>
    </row>
    <row r="71" customFormat="false" ht="10" hidden="false" customHeight="false" outlineLevel="0" collapsed="false">
      <c r="A71" s="106" t="s">
        <v>52</v>
      </c>
      <c r="B71" s="106" t="s">
        <v>53</v>
      </c>
      <c r="C71" s="106" t="n">
        <v>22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0" hidden="false" customHeight="false" outlineLevel="0" collapsed="false">
      <c r="A72" s="111" t="s">
        <v>54</v>
      </c>
      <c r="B72" s="111"/>
      <c r="C72" s="111" t="n">
        <v>27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0" hidden="false" customHeight="false" outlineLevel="0" collapsed="false">
      <c r="A73" s="111"/>
      <c r="B73" s="111"/>
      <c r="C73" s="111" t="n">
        <v>32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1" hidden="false" customHeight="false" outlineLevel="0" collapsed="false">
      <c r="A74" s="111"/>
      <c r="B74" s="115"/>
      <c r="C74" s="115" t="n">
        <v>37</v>
      </c>
      <c r="D74" s="116" t="n">
        <v>0</v>
      </c>
      <c r="E74" s="116" t="n">
        <v>0</v>
      </c>
      <c r="F74" s="116" t="n">
        <v>0</v>
      </c>
      <c r="G74" s="116" t="n">
        <v>0</v>
      </c>
      <c r="H74" s="116" t="n">
        <v>0</v>
      </c>
      <c r="I74" s="116" t="n">
        <v>0</v>
      </c>
      <c r="J74" s="116" t="n">
        <v>0</v>
      </c>
      <c r="K74" s="116" t="n"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0" hidden="false" customHeight="false" outlineLevel="0" collapsed="false">
      <c r="A75" s="111"/>
      <c r="B75" s="106" t="s">
        <v>55</v>
      </c>
      <c r="C75" s="106" t="n">
        <v>22</v>
      </c>
      <c r="D75" s="118" t="n">
        <v>0</v>
      </c>
      <c r="E75" s="118" t="n">
        <v>0</v>
      </c>
      <c r="F75" s="118" t="n">
        <v>0</v>
      </c>
      <c r="G75" s="118" t="n">
        <v>0</v>
      </c>
      <c r="H75" s="118" t="n">
        <v>0</v>
      </c>
      <c r="I75" s="118" t="n">
        <v>0</v>
      </c>
      <c r="J75" s="118" t="n">
        <v>0</v>
      </c>
      <c r="K75" s="118" t="n"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0" hidden="false" customHeight="false" outlineLevel="0" collapsed="false">
      <c r="A76" s="111"/>
      <c r="B76" s="111"/>
      <c r="C76" s="111" t="n">
        <v>27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0" hidden="false" customHeight="false" outlineLevel="0" collapsed="false">
      <c r="A77" s="111"/>
      <c r="B77" s="111"/>
      <c r="C77" s="111" t="n">
        <v>32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1" hidden="false" customHeight="false" outlineLevel="0" collapsed="false">
      <c r="A78" s="111"/>
      <c r="B78" s="115"/>
      <c r="C78" s="115" t="n">
        <v>37</v>
      </c>
      <c r="D78" s="120" t="n">
        <v>0</v>
      </c>
      <c r="E78" s="120" t="n">
        <v>0</v>
      </c>
      <c r="F78" s="120" t="n">
        <v>0</v>
      </c>
      <c r="G78" s="120" t="n">
        <v>0</v>
      </c>
      <c r="H78" s="120" t="n">
        <v>0</v>
      </c>
      <c r="I78" s="120" t="n">
        <v>0</v>
      </c>
      <c r="J78" s="120" t="n">
        <v>0</v>
      </c>
      <c r="K78" s="120" t="n"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0" hidden="false" customHeight="false" outlineLevel="0" collapsed="false">
      <c r="A79" s="111"/>
      <c r="B79" s="106" t="s">
        <v>56</v>
      </c>
      <c r="C79" s="106" t="n">
        <v>22</v>
      </c>
      <c r="D79" s="118" t="n">
        <v>0</v>
      </c>
      <c r="E79" s="118" t="n">
        <v>0</v>
      </c>
      <c r="F79" s="118" t="n">
        <v>0</v>
      </c>
      <c r="G79" s="118" t="n">
        <v>0</v>
      </c>
      <c r="H79" s="118" t="n">
        <v>0</v>
      </c>
      <c r="I79" s="118" t="n">
        <v>0</v>
      </c>
      <c r="J79" s="118" t="n">
        <v>0</v>
      </c>
      <c r="K79" s="118" t="n"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0" hidden="false" customHeight="false" outlineLevel="0" collapsed="false">
      <c r="A80" s="111"/>
      <c r="B80" s="111"/>
      <c r="C80" s="111" t="n">
        <v>27</v>
      </c>
      <c r="D80" s="119" t="n">
        <v>0</v>
      </c>
      <c r="E80" s="119" t="n">
        <v>0</v>
      </c>
      <c r="F80" s="119" t="n">
        <v>0</v>
      </c>
      <c r="G80" s="119" t="n">
        <v>0</v>
      </c>
      <c r="H80" s="119" t="n">
        <v>0</v>
      </c>
      <c r="I80" s="119" t="n">
        <v>0</v>
      </c>
      <c r="J80" s="119" t="n">
        <v>0</v>
      </c>
      <c r="K80" s="119" t="n"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0" hidden="false" customHeight="false" outlineLevel="0" collapsed="false">
      <c r="A81" s="111"/>
      <c r="B81" s="111"/>
      <c r="C81" s="111" t="n">
        <v>32</v>
      </c>
      <c r="D81" s="119" t="n">
        <v>0</v>
      </c>
      <c r="E81" s="119" t="n">
        <v>0</v>
      </c>
      <c r="F81" s="119" t="n">
        <v>0</v>
      </c>
      <c r="G81" s="119" t="n">
        <v>0</v>
      </c>
      <c r="H81" s="119" t="n">
        <v>0</v>
      </c>
      <c r="I81" s="119" t="n">
        <v>0</v>
      </c>
      <c r="J81" s="119" t="n">
        <v>0</v>
      </c>
      <c r="K81" s="119" t="n"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1" hidden="false" customHeight="false" outlineLevel="0" collapsed="false">
      <c r="A82" s="115"/>
      <c r="B82" s="115"/>
      <c r="C82" s="115" t="n">
        <v>37</v>
      </c>
      <c r="D82" s="121" t="n">
        <v>0</v>
      </c>
      <c r="E82" s="121" t="n">
        <v>0</v>
      </c>
      <c r="F82" s="121" t="n">
        <v>0</v>
      </c>
      <c r="G82" s="121" t="n">
        <v>0</v>
      </c>
      <c r="H82" s="121" t="n">
        <v>0</v>
      </c>
      <c r="I82" s="121" t="n">
        <v>0</v>
      </c>
      <c r="J82" s="121" t="n">
        <v>0</v>
      </c>
      <c r="K82" s="121" t="n"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0" hidden="false" customHeight="false" outlineLevel="0" collapsed="false">
      <c r="B83" s="43" t="s">
        <v>5</v>
      </c>
      <c r="D83" s="90"/>
      <c r="E83" s="91"/>
      <c r="F83" s="91"/>
      <c r="G83" s="92"/>
      <c r="H83" s="92"/>
      <c r="I83" s="92"/>
      <c r="J83" s="92"/>
      <c r="K83" s="92"/>
      <c r="S83" s="93"/>
      <c r="AA83" s="94" t="n">
        <v>-4.39080677079213</v>
      </c>
      <c r="AB83" s="94" t="n">
        <v>-8.69553239149781</v>
      </c>
      <c r="AC83" s="94" t="n">
        <v>-6.48792945905414</v>
      </c>
    </row>
    <row r="84" customFormat="false" ht="10" hidden="false" customHeight="false" outlineLevel="0" collapsed="false">
      <c r="B84" s="43" t="s">
        <v>6</v>
      </c>
      <c r="D84" s="95"/>
      <c r="E84" s="91"/>
      <c r="F84" s="91"/>
      <c r="G84" s="92"/>
      <c r="H84" s="92"/>
      <c r="I84" s="92"/>
      <c r="J84" s="92"/>
      <c r="K84" s="92"/>
      <c r="S84" s="93"/>
      <c r="AA84" s="94" t="n">
        <v>-5.4706550679905</v>
      </c>
      <c r="AB84" s="94" t="n">
        <v>-6.52931839611078</v>
      </c>
      <c r="AC84" s="94" t="n">
        <v>-5.7036551928297</v>
      </c>
    </row>
    <row r="85" customFormat="false" ht="10" hidden="false" customHeight="false" outlineLevel="0" collapsed="false">
      <c r="B85" s="43" t="s">
        <v>7</v>
      </c>
      <c r="D85" s="95"/>
      <c r="E85" s="91"/>
      <c r="F85" s="91"/>
      <c r="G85" s="92"/>
      <c r="H85" s="92"/>
      <c r="I85" s="92"/>
      <c r="J85" s="92"/>
      <c r="K85" s="92"/>
      <c r="S85" s="93"/>
      <c r="AA85" s="94" t="n">
        <v>-2.12894008656874</v>
      </c>
      <c r="AB85" s="94" t="n">
        <v>-2.38692447757402</v>
      </c>
      <c r="AC85" s="94" t="n">
        <v>-2.54307267238552</v>
      </c>
    </row>
    <row r="86" customFormat="false" ht="10" hidden="false" customHeight="false" outlineLevel="0" collapsed="false">
      <c r="B86" s="43" t="s">
        <v>8</v>
      </c>
      <c r="D86" s="95"/>
      <c r="E86" s="91"/>
      <c r="F86" s="91"/>
      <c r="G86" s="92"/>
      <c r="H86" s="92"/>
      <c r="I86" s="92"/>
      <c r="J86" s="92"/>
      <c r="K86" s="92"/>
      <c r="S86" s="96"/>
      <c r="AA86" s="97" t="n">
        <v>0</v>
      </c>
      <c r="AB86" s="97" t="n">
        <v>0</v>
      </c>
      <c r="AC86" s="97" t="n">
        <v>0</v>
      </c>
    </row>
    <row r="87" customFormat="false" ht="10" hidden="false" customHeight="false" outlineLevel="0" collapsed="false">
      <c r="A87" s="122"/>
      <c r="B87" s="122" t="s">
        <v>9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0" hidden="false" customHeight="false" outlineLevel="0" collapsed="false">
      <c r="B88" s="98" t="s">
        <v>57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n">
        <v>-3.14307428055271</v>
      </c>
      <c r="AB88" s="103" t="n">
        <v>-4.52802467393184</v>
      </c>
      <c r="AC88" s="103" t="n">
        <v>-3.80248732293571</v>
      </c>
    </row>
    <row r="89" customFormat="false" ht="10" hidden="false" customHeight="false" outlineLevel="0" collapsed="false">
      <c r="B89" s="43" t="s">
        <v>58</v>
      </c>
      <c r="P89" s="94"/>
      <c r="Q89" s="94" t="n">
        <v>24.612803012429</v>
      </c>
      <c r="R89" s="94" t="n">
        <v>2.57974982019168</v>
      </c>
      <c r="S89" s="94"/>
      <c r="T89" s="94"/>
      <c r="U89" s="94"/>
      <c r="V89" s="94"/>
      <c r="W89" s="94"/>
      <c r="X89" s="94"/>
      <c r="Y89" s="94" t="n">
        <v>25.1086000790051</v>
      </c>
      <c r="Z89" s="94" t="n">
        <v>2.61009044593355</v>
      </c>
    </row>
    <row r="90" customFormat="false" ht="10" hidden="false" customHeight="false" outlineLevel="0" collapsed="false">
      <c r="B90" s="43" t="s">
        <v>59</v>
      </c>
      <c r="X90" s="104"/>
      <c r="Y90" s="104" t="n">
        <v>1.02014386847064</v>
      </c>
      <c r="Z90" s="104" t="n">
        <v>1.01176107291661</v>
      </c>
    </row>
    <row r="91" customFormat="false" ht="10" hidden="false" customHeight="false" outlineLevel="0" collapsed="false">
      <c r="B91" s="43" t="s">
        <v>60</v>
      </c>
      <c r="P91" s="93"/>
      <c r="Q91" s="93" t="n">
        <v>0.845308333333334</v>
      </c>
      <c r="R91" s="93" t="n">
        <v>317.261452777778</v>
      </c>
      <c r="X91" s="93"/>
      <c r="Y91" s="93" t="n">
        <v>0.861597222222222</v>
      </c>
      <c r="Z91" s="93" t="n">
        <v>322.056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X52" colorId="64" zoomScale="100" zoomScaleNormal="100" zoomScalePageLayoutView="100" workbookViewId="0">
      <selection pane="topLeft" activeCell="AA55" activeCellId="0" sqref="AA55"/>
    </sheetView>
  </sheetViews>
  <sheetFormatPr defaultColWidth="9.15625" defaultRowHeight="10" zeroHeight="false" outlineLevelRow="0" outlineLevelCol="0"/>
  <cols>
    <col collapsed="false" customWidth="true" hidden="false" outlineLevel="0" max="1" min="1" style="43" width="7.16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49"/>
    <col collapsed="false" customWidth="true" hidden="true" outlineLevel="0" max="5" min="5" style="45" width="6.5"/>
    <col collapsed="false" customWidth="true" hidden="true" outlineLevel="0" max="6" min="6" style="46" width="8.49"/>
    <col collapsed="false" customWidth="true" hidden="true" outlineLevel="0" max="7" min="7" style="45" width="6.5"/>
    <col collapsed="false" customWidth="true" hidden="true" outlineLevel="0" max="8" min="8" style="45" width="8.49"/>
    <col collapsed="false" customWidth="true" hidden="true" outlineLevel="0" max="9" min="9" style="45" width="6.5"/>
    <col collapsed="false" customWidth="true" hidden="true" outlineLevel="0" max="10" min="10" style="45" width="8.49"/>
    <col collapsed="false" customWidth="true" hidden="true" outlineLevel="0" max="11" min="11" style="45" width="6.5"/>
    <col collapsed="false" customWidth="false" hidden="false" outlineLevel="0" max="12" min="12" style="43" width="9.15"/>
    <col collapsed="false" customWidth="true" hidden="false" outlineLevel="0" max="15" min="13" style="43" width="6.5"/>
    <col collapsed="false" customWidth="false" hidden="false" outlineLevel="0" max="18" min="16" style="43" width="9.15"/>
    <col collapsed="false" customWidth="true" hidden="false" outlineLevel="0" max="19" min="19" style="43" width="7.82"/>
    <col collapsed="false" customWidth="false" hidden="false" outlineLevel="0" max="20" min="20" style="43" width="9.15"/>
    <col collapsed="false" customWidth="true" hidden="false" outlineLevel="0" max="23" min="21" style="43" width="6.5"/>
    <col collapsed="false" customWidth="true" hidden="false" outlineLevel="0" max="24" min="24" style="43" width="8.49"/>
    <col collapsed="false" customWidth="false" hidden="false" outlineLevel="0" max="29" min="25" style="43" width="9.15"/>
    <col collapsed="false" customWidth="true" hidden="false" outlineLevel="0" max="30" min="30" style="43" width="3.15"/>
    <col collapsed="false" customWidth="false" hidden="false" outlineLevel="0" max="257" min="31" style="43" width="9.15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1" hidden="false" customHeight="false" outlineLevel="0" collapsed="false">
      <c r="C2" s="51" t="s">
        <v>23</v>
      </c>
      <c r="D2" s="52" t="s">
        <v>24</v>
      </c>
      <c r="E2" s="52" t="s">
        <v>25</v>
      </c>
      <c r="F2" s="52" t="s">
        <v>24</v>
      </c>
      <c r="G2" s="52" t="s">
        <v>26</v>
      </c>
      <c r="H2" s="52" t="s">
        <v>24</v>
      </c>
      <c r="I2" s="52" t="s">
        <v>25</v>
      </c>
      <c r="J2" s="52" t="s">
        <v>24</v>
      </c>
      <c r="K2" s="52" t="s">
        <v>26</v>
      </c>
      <c r="L2" s="53" t="s">
        <v>24</v>
      </c>
      <c r="M2" s="53" t="s">
        <v>27</v>
      </c>
      <c r="N2" s="53" t="s">
        <v>25</v>
      </c>
      <c r="O2" s="53" t="s">
        <v>26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7</v>
      </c>
      <c r="V2" s="53" t="s">
        <v>25</v>
      </c>
      <c r="W2" s="53" t="s">
        <v>26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0" hidden="false" customHeight="false" outlineLevel="0" collapsed="false">
      <c r="A3" s="106" t="s">
        <v>5</v>
      </c>
      <c r="B3" s="106" t="s">
        <v>32</v>
      </c>
      <c r="C3" s="106" t="n">
        <v>22</v>
      </c>
      <c r="D3" s="119" t="n">
        <v>0</v>
      </c>
      <c r="E3" s="119" t="n">
        <v>0</v>
      </c>
      <c r="F3" s="119" t="n">
        <v>0</v>
      </c>
      <c r="G3" s="119" t="n">
        <v>0</v>
      </c>
      <c r="H3" s="119" t="n">
        <v>0</v>
      </c>
      <c r="I3" s="119" t="n">
        <v>0</v>
      </c>
      <c r="J3" s="119" t="n">
        <v>0</v>
      </c>
      <c r="K3" s="119" t="n"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0" hidden="false" customHeight="false" outlineLevel="0" collapsed="false">
      <c r="A4" s="111" t="s">
        <v>33</v>
      </c>
      <c r="B4" s="111"/>
      <c r="C4" s="111" t="n">
        <v>27</v>
      </c>
      <c r="D4" s="119" t="n">
        <v>0</v>
      </c>
      <c r="E4" s="119" t="n">
        <v>0</v>
      </c>
      <c r="F4" s="119" t="n">
        <v>0</v>
      </c>
      <c r="G4" s="119" t="n">
        <v>0</v>
      </c>
      <c r="H4" s="119" t="n">
        <v>0</v>
      </c>
      <c r="I4" s="119" t="n">
        <v>0</v>
      </c>
      <c r="J4" s="119" t="n">
        <v>0</v>
      </c>
      <c r="K4" s="119" t="n"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0" hidden="false" customHeight="false" outlineLevel="0" collapsed="false">
      <c r="A5" s="111"/>
      <c r="B5" s="111"/>
      <c r="C5" s="111" t="n">
        <v>32</v>
      </c>
      <c r="D5" s="119" t="n">
        <v>0</v>
      </c>
      <c r="E5" s="119" t="n">
        <v>0</v>
      </c>
      <c r="F5" s="119" t="n">
        <v>0</v>
      </c>
      <c r="G5" s="119" t="n">
        <v>0</v>
      </c>
      <c r="H5" s="119" t="n">
        <v>0</v>
      </c>
      <c r="I5" s="119" t="n">
        <v>0</v>
      </c>
      <c r="J5" s="119" t="n">
        <v>0</v>
      </c>
      <c r="K5" s="119" t="n"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1" hidden="false" customHeight="false" outlineLevel="0" collapsed="false">
      <c r="A6" s="111"/>
      <c r="B6" s="115"/>
      <c r="C6" s="115" t="n">
        <v>37</v>
      </c>
      <c r="D6" s="120" t="n">
        <v>0</v>
      </c>
      <c r="E6" s="120" t="n">
        <v>0</v>
      </c>
      <c r="F6" s="120" t="n">
        <v>0</v>
      </c>
      <c r="G6" s="120" t="n">
        <v>0</v>
      </c>
      <c r="H6" s="120" t="n">
        <v>0</v>
      </c>
      <c r="I6" s="120" t="n">
        <v>0</v>
      </c>
      <c r="J6" s="120" t="n">
        <v>0</v>
      </c>
      <c r="K6" s="120" t="n"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0" hidden="false" customHeight="false" outlineLevel="0" collapsed="false">
      <c r="A7" s="111"/>
      <c r="B7" s="111" t="s">
        <v>34</v>
      </c>
      <c r="C7" s="106" t="n">
        <v>22</v>
      </c>
      <c r="D7" s="119" t="n">
        <v>0</v>
      </c>
      <c r="E7" s="119" t="n">
        <v>0</v>
      </c>
      <c r="F7" s="119" t="n">
        <v>0</v>
      </c>
      <c r="G7" s="119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0" hidden="false" customHeight="false" outlineLevel="0" collapsed="false">
      <c r="A8" s="111"/>
      <c r="B8" s="111"/>
      <c r="C8" s="111" t="n">
        <v>27</v>
      </c>
      <c r="D8" s="119" t="n">
        <v>0</v>
      </c>
      <c r="E8" s="119" t="n">
        <v>0</v>
      </c>
      <c r="F8" s="119" t="n">
        <v>0</v>
      </c>
      <c r="G8" s="119" t="n">
        <v>0</v>
      </c>
      <c r="H8" s="119" t="n">
        <v>0</v>
      </c>
      <c r="I8" s="119" t="n">
        <v>0</v>
      </c>
      <c r="J8" s="119" t="n">
        <v>0</v>
      </c>
      <c r="K8" s="119" t="n"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0" hidden="false" customHeight="false" outlineLevel="0" collapsed="false">
      <c r="A9" s="111"/>
      <c r="B9" s="111"/>
      <c r="C9" s="111" t="n">
        <v>32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1" hidden="false" customHeight="false" outlineLevel="0" collapsed="false">
      <c r="A10" s="111"/>
      <c r="B10" s="115"/>
      <c r="C10" s="115" t="n">
        <v>37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  <c r="I10" s="120" t="n">
        <v>0</v>
      </c>
      <c r="J10" s="120" t="n">
        <v>0</v>
      </c>
      <c r="K10" s="120" t="n"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0" hidden="false" customHeight="false" outlineLevel="0" collapsed="false">
      <c r="A11" s="111"/>
      <c r="B11" s="106" t="s">
        <v>35</v>
      </c>
      <c r="C11" s="106" t="n">
        <v>22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0" hidden="false" customHeight="false" outlineLevel="0" collapsed="false">
      <c r="A12" s="111"/>
      <c r="B12" s="111"/>
      <c r="C12" s="111" t="n">
        <v>27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0" hidden="false" customHeight="false" outlineLevel="0" collapsed="false">
      <c r="A13" s="111"/>
      <c r="B13" s="111"/>
      <c r="C13" s="111" t="n">
        <v>32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1" hidden="false" customHeight="false" outlineLevel="0" collapsed="false">
      <c r="A14" s="111"/>
      <c r="B14" s="115"/>
      <c r="C14" s="115" t="n">
        <v>37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0" hidden="false" customHeight="false" outlineLevel="0" collapsed="false">
      <c r="A15" s="111"/>
      <c r="B15" s="111" t="s">
        <v>36</v>
      </c>
      <c r="C15" s="106" t="n">
        <v>22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0" hidden="false" customHeight="false" outlineLevel="0" collapsed="false">
      <c r="A16" s="111"/>
      <c r="B16" s="111"/>
      <c r="C16" s="111" t="n">
        <v>27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0" hidden="false" customHeight="false" outlineLevel="0" collapsed="false">
      <c r="A17" s="111"/>
      <c r="B17" s="111"/>
      <c r="C17" s="111" t="n">
        <v>32</v>
      </c>
      <c r="D17" s="119" t="n">
        <v>0</v>
      </c>
      <c r="E17" s="119" t="n">
        <v>0</v>
      </c>
      <c r="F17" s="119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1" hidden="false" customHeight="false" outlineLevel="0" collapsed="false">
      <c r="A18" s="115"/>
      <c r="B18" s="115"/>
      <c r="C18" s="115" t="n">
        <v>37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0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v>5500.5496</v>
      </c>
      <c r="E19" s="56" t="n">
        <v>43.436575</v>
      </c>
      <c r="F19" s="56" t="n">
        <v>5500.5496</v>
      </c>
      <c r="G19" s="56" t="n">
        <v>44.820669</v>
      </c>
      <c r="H19" s="56" t="n">
        <v>5383.3064</v>
      </c>
      <c r="I19" s="56" t="n">
        <v>43.440235</v>
      </c>
      <c r="J19" s="56" t="n">
        <v>5383.3064</v>
      </c>
      <c r="K19" s="56" t="n">
        <v>44.828741</v>
      </c>
      <c r="L19" s="59" t="n">
        <v>5500.5496</v>
      </c>
      <c r="M19" s="59" t="n">
        <v>41.901222</v>
      </c>
      <c r="N19" s="59" t="n">
        <v>43.436575</v>
      </c>
      <c r="O19" s="59" t="n">
        <v>44.820669</v>
      </c>
      <c r="P19" s="59" t="n">
        <v>29263.52</v>
      </c>
      <c r="Q19" s="105" t="n">
        <v>78.83</v>
      </c>
      <c r="R19" s="59" t="n">
        <v>8.12875555555556</v>
      </c>
      <c r="S19" s="60"/>
      <c r="T19" s="59" t="n">
        <v>5383.3064</v>
      </c>
      <c r="U19" s="59" t="n">
        <v>41.897923</v>
      </c>
      <c r="V19" s="59" t="n">
        <v>43.440235</v>
      </c>
      <c r="W19" s="59" t="n">
        <v>44.828741</v>
      </c>
      <c r="X19" s="59" t="n">
        <v>29848.02</v>
      </c>
      <c r="Y19" s="105" t="n">
        <v>78.71</v>
      </c>
      <c r="Z19" s="59" t="n">
        <v>8.29111666666667</v>
      </c>
      <c r="AA19" s="61" t="n">
        <v>-4.8883035404893</v>
      </c>
      <c r="AB19" s="61" t="n">
        <v>-5.51040746481902</v>
      </c>
      <c r="AC19" s="61" t="n">
        <v>-4.76630521293397</v>
      </c>
    </row>
    <row r="20" customFormat="false" ht="10" hidden="false" customHeight="false" outlineLevel="0" collapsed="false">
      <c r="A20" s="64" t="s">
        <v>38</v>
      </c>
      <c r="B20" s="64"/>
      <c r="C20" s="64" t="n">
        <v>27</v>
      </c>
      <c r="D20" s="56" t="n">
        <v>2597.7336</v>
      </c>
      <c r="E20" s="56" t="n">
        <v>41.709614</v>
      </c>
      <c r="F20" s="56" t="n">
        <v>2597.7336</v>
      </c>
      <c r="G20" s="56" t="n">
        <v>42.772735</v>
      </c>
      <c r="H20" s="56" t="n">
        <v>2512.8848</v>
      </c>
      <c r="I20" s="56" t="n">
        <v>41.730153</v>
      </c>
      <c r="J20" s="56" t="n">
        <v>2512.8848</v>
      </c>
      <c r="K20" s="56" t="n">
        <v>42.77051</v>
      </c>
      <c r="L20" s="59" t="n">
        <v>2597.7336</v>
      </c>
      <c r="M20" s="59" t="n">
        <v>39.832588</v>
      </c>
      <c r="N20" s="59" t="n">
        <v>41.709614</v>
      </c>
      <c r="O20" s="59" t="n">
        <v>42.772735</v>
      </c>
      <c r="P20" s="59" t="n">
        <v>26375.53</v>
      </c>
      <c r="Q20" s="105" t="n">
        <v>67.71</v>
      </c>
      <c r="R20" s="59" t="n">
        <v>7.32653611111111</v>
      </c>
      <c r="S20" s="60"/>
      <c r="T20" s="59" t="n">
        <v>2512.8848</v>
      </c>
      <c r="U20" s="59" t="n">
        <v>39.829763</v>
      </c>
      <c r="V20" s="59" t="n">
        <v>41.730153</v>
      </c>
      <c r="W20" s="59" t="n">
        <v>42.77051</v>
      </c>
      <c r="X20" s="59" t="n">
        <v>26819.75</v>
      </c>
      <c r="Y20" s="105" t="n">
        <v>67.81</v>
      </c>
      <c r="Z20" s="59" t="n">
        <v>7.44993055555556</v>
      </c>
      <c r="AA20" s="60"/>
      <c r="AB20" s="60"/>
      <c r="AC20" s="60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v>1270.7864</v>
      </c>
      <c r="E21" s="56" t="n">
        <v>40.165995</v>
      </c>
      <c r="F21" s="56" t="n">
        <v>1270.7864</v>
      </c>
      <c r="G21" s="56" t="n">
        <v>41.218749</v>
      </c>
      <c r="H21" s="56" t="n">
        <v>1201.7576</v>
      </c>
      <c r="I21" s="56" t="n">
        <v>40.177695</v>
      </c>
      <c r="J21" s="56" t="n">
        <v>1201.7576</v>
      </c>
      <c r="K21" s="56" t="n">
        <v>41.244915</v>
      </c>
      <c r="L21" s="59" t="n">
        <v>1270.7864</v>
      </c>
      <c r="M21" s="59" t="n">
        <v>37.22416</v>
      </c>
      <c r="N21" s="59" t="n">
        <v>40.165995</v>
      </c>
      <c r="O21" s="59" t="n">
        <v>41.218749</v>
      </c>
      <c r="P21" s="59" t="n">
        <v>24799.69</v>
      </c>
      <c r="Q21" s="105" t="n">
        <v>59.48</v>
      </c>
      <c r="R21" s="59" t="n">
        <v>6.88880277777778</v>
      </c>
      <c r="S21" s="60"/>
      <c r="T21" s="59" t="n">
        <v>1201.7576</v>
      </c>
      <c r="U21" s="59" t="n">
        <v>37.228197</v>
      </c>
      <c r="V21" s="59" t="n">
        <v>40.177695</v>
      </c>
      <c r="W21" s="59" t="n">
        <v>41.244915</v>
      </c>
      <c r="X21" s="59" t="n">
        <v>25028.12</v>
      </c>
      <c r="Y21" s="105" t="n">
        <v>59.83</v>
      </c>
      <c r="Z21" s="59" t="n">
        <v>6.95225555555556</v>
      </c>
      <c r="AA21" s="60"/>
      <c r="AB21" s="60"/>
      <c r="AC21" s="60"/>
    </row>
    <row r="22" customFormat="false" ht="11" hidden="false" customHeight="false" outlineLevel="0" collapsed="false">
      <c r="A22" s="64"/>
      <c r="B22" s="66"/>
      <c r="C22" s="66" t="n">
        <v>37</v>
      </c>
      <c r="D22" s="67" t="n">
        <v>638.3</v>
      </c>
      <c r="E22" s="67" t="n">
        <v>38.452132</v>
      </c>
      <c r="F22" s="67" t="n">
        <v>638.3</v>
      </c>
      <c r="G22" s="67" t="n">
        <v>39.754602</v>
      </c>
      <c r="H22" s="67" t="n">
        <v>580.0984</v>
      </c>
      <c r="I22" s="67" t="n">
        <v>38.521848</v>
      </c>
      <c r="J22" s="67" t="n">
        <v>580.0984</v>
      </c>
      <c r="K22" s="67" t="n">
        <v>39.76391</v>
      </c>
      <c r="L22" s="68" t="n">
        <v>638.3</v>
      </c>
      <c r="M22" s="68" t="n">
        <v>34.567278</v>
      </c>
      <c r="N22" s="68" t="n">
        <v>38.452132</v>
      </c>
      <c r="O22" s="68" t="n">
        <v>39.754602</v>
      </c>
      <c r="P22" s="68" t="n">
        <v>23771.23</v>
      </c>
      <c r="Q22" s="68" t="n">
        <v>54.64</v>
      </c>
      <c r="R22" s="68" t="n">
        <v>6.60311944444444</v>
      </c>
      <c r="S22" s="66"/>
      <c r="T22" s="68" t="n">
        <v>580.0984</v>
      </c>
      <c r="U22" s="68" t="n">
        <v>34.572139</v>
      </c>
      <c r="V22" s="68" t="n">
        <v>38.521848</v>
      </c>
      <c r="W22" s="68" t="n">
        <v>39.76391</v>
      </c>
      <c r="X22" s="68" t="n">
        <v>24028</v>
      </c>
      <c r="Y22" s="68" t="n">
        <v>53.01</v>
      </c>
      <c r="Z22" s="68" t="n">
        <v>6.67444444444444</v>
      </c>
      <c r="AA22" s="66"/>
      <c r="AB22" s="66"/>
      <c r="AC22" s="66"/>
    </row>
    <row r="23" customFormat="false" ht="10" hidden="false" customHeight="false" outlineLevel="0" collapsed="false">
      <c r="A23" s="64"/>
      <c r="B23" s="55" t="s">
        <v>39</v>
      </c>
      <c r="C23" s="55" t="n">
        <v>22</v>
      </c>
      <c r="D23" s="70" t="n">
        <v>8356.3688</v>
      </c>
      <c r="E23" s="70" t="n">
        <v>41.911698</v>
      </c>
      <c r="F23" s="70" t="n">
        <v>8356.3688</v>
      </c>
      <c r="G23" s="70" t="n">
        <v>42.980247</v>
      </c>
      <c r="H23" s="70" t="n">
        <v>8215.8008</v>
      </c>
      <c r="I23" s="70" t="n">
        <v>41.926809</v>
      </c>
      <c r="J23" s="70" t="n">
        <v>8215.8008</v>
      </c>
      <c r="K23" s="70" t="n">
        <v>43.006412</v>
      </c>
      <c r="L23" s="58" t="n">
        <v>8356.3688</v>
      </c>
      <c r="M23" s="58" t="n">
        <v>39.966932</v>
      </c>
      <c r="N23" s="58" t="n">
        <v>41.911698</v>
      </c>
      <c r="O23" s="58" t="n">
        <v>42.980247</v>
      </c>
      <c r="P23" s="58" t="n">
        <v>29245.92</v>
      </c>
      <c r="Q23" s="105" t="n">
        <v>79.53</v>
      </c>
      <c r="R23" s="58" t="n">
        <v>8.12386666666667</v>
      </c>
      <c r="S23" s="71"/>
      <c r="T23" s="58" t="n">
        <v>8215.8008</v>
      </c>
      <c r="U23" s="58" t="n">
        <v>39.963752</v>
      </c>
      <c r="V23" s="58" t="n">
        <v>41.926809</v>
      </c>
      <c r="W23" s="58" t="n">
        <v>43.006412</v>
      </c>
      <c r="X23" s="58" t="n">
        <v>30116.74</v>
      </c>
      <c r="Y23" s="105" t="n">
        <v>82.04</v>
      </c>
      <c r="Z23" s="58" t="n">
        <v>8.36576111111111</v>
      </c>
      <c r="AA23" s="61" t="n">
        <v>-4.06411879875203</v>
      </c>
      <c r="AB23" s="61" t="n">
        <v>-4.690692461316</v>
      </c>
      <c r="AC23" s="61" t="n">
        <v>-4.216230779403</v>
      </c>
    </row>
    <row r="24" customFormat="false" ht="10" hidden="false" customHeight="false" outlineLevel="0" collapsed="false">
      <c r="A24" s="64"/>
      <c r="B24" s="64"/>
      <c r="C24" s="64" t="n">
        <v>27</v>
      </c>
      <c r="D24" s="56" t="n">
        <v>3438.2312</v>
      </c>
      <c r="E24" s="56" t="n">
        <v>39.726205</v>
      </c>
      <c r="F24" s="56" t="n">
        <v>3438.2312</v>
      </c>
      <c r="G24" s="56" t="n">
        <v>40.655572</v>
      </c>
      <c r="H24" s="56" t="n">
        <v>3339.9416</v>
      </c>
      <c r="I24" s="56" t="n">
        <v>39.738338</v>
      </c>
      <c r="J24" s="56" t="n">
        <v>3339.9416</v>
      </c>
      <c r="K24" s="56" t="n">
        <v>40.65421</v>
      </c>
      <c r="L24" s="59" t="n">
        <v>3438.2312</v>
      </c>
      <c r="M24" s="59" t="n">
        <v>36.996757</v>
      </c>
      <c r="N24" s="59" t="n">
        <v>39.726205</v>
      </c>
      <c r="O24" s="59" t="n">
        <v>40.655572</v>
      </c>
      <c r="P24" s="59" t="n">
        <v>25281.25</v>
      </c>
      <c r="Q24" s="105" t="n">
        <v>64.96</v>
      </c>
      <c r="R24" s="59" t="n">
        <v>7.02256944444445</v>
      </c>
      <c r="S24" s="60"/>
      <c r="T24" s="59" t="n">
        <v>3339.9416</v>
      </c>
      <c r="U24" s="59" t="n">
        <v>36.994042</v>
      </c>
      <c r="V24" s="59" t="n">
        <v>39.738338</v>
      </c>
      <c r="W24" s="59" t="n">
        <v>40.65421</v>
      </c>
      <c r="X24" s="59" t="n">
        <v>25889.54</v>
      </c>
      <c r="Y24" s="105" t="n">
        <v>64.5</v>
      </c>
      <c r="Z24" s="59" t="n">
        <v>7.19153888888889</v>
      </c>
      <c r="AA24" s="60"/>
      <c r="AB24" s="60"/>
      <c r="AC24" s="60"/>
    </row>
    <row r="25" customFormat="false" ht="10" hidden="false" customHeight="false" outlineLevel="0" collapsed="false">
      <c r="A25" s="64"/>
      <c r="B25" s="64"/>
      <c r="C25" s="64" t="n">
        <v>32</v>
      </c>
      <c r="D25" s="56" t="n">
        <v>1485.632</v>
      </c>
      <c r="E25" s="56" t="n">
        <v>37.774071</v>
      </c>
      <c r="F25" s="56" t="n">
        <v>1485.632</v>
      </c>
      <c r="G25" s="56" t="n">
        <v>39.003447</v>
      </c>
      <c r="H25" s="56" t="n">
        <v>1411.748</v>
      </c>
      <c r="I25" s="56" t="n">
        <v>37.782566</v>
      </c>
      <c r="J25" s="56" t="n">
        <v>1411.748</v>
      </c>
      <c r="K25" s="56" t="n">
        <v>39.034338</v>
      </c>
      <c r="L25" s="59" t="n">
        <v>1485.632</v>
      </c>
      <c r="M25" s="59" t="n">
        <v>34.150368</v>
      </c>
      <c r="N25" s="59" t="n">
        <v>37.774071</v>
      </c>
      <c r="O25" s="59" t="n">
        <v>39.003447</v>
      </c>
      <c r="P25" s="59" t="n">
        <v>23669.47</v>
      </c>
      <c r="Q25" s="105" t="n">
        <v>61.7</v>
      </c>
      <c r="R25" s="59" t="n">
        <v>6.57485277777778</v>
      </c>
      <c r="S25" s="60"/>
      <c r="T25" s="59" t="n">
        <v>1411.748</v>
      </c>
      <c r="U25" s="59" t="n">
        <v>34.143685</v>
      </c>
      <c r="V25" s="59" t="n">
        <v>37.782566</v>
      </c>
      <c r="W25" s="59" t="n">
        <v>39.034338</v>
      </c>
      <c r="X25" s="59" t="n">
        <v>24126.2</v>
      </c>
      <c r="Y25" s="105" t="n">
        <v>59.5</v>
      </c>
      <c r="Z25" s="59" t="n">
        <v>6.70172222222222</v>
      </c>
      <c r="AA25" s="60"/>
      <c r="AB25" s="60"/>
      <c r="AC25" s="60"/>
    </row>
    <row r="26" customFormat="false" ht="11" hidden="false" customHeight="false" outlineLevel="0" collapsed="false">
      <c r="A26" s="64"/>
      <c r="B26" s="66"/>
      <c r="C26" s="66" t="n">
        <v>37</v>
      </c>
      <c r="D26" s="67" t="n">
        <v>656.5208</v>
      </c>
      <c r="E26" s="67" t="n">
        <v>35.897596</v>
      </c>
      <c r="F26" s="67" t="n">
        <v>656.5208</v>
      </c>
      <c r="G26" s="67" t="n">
        <v>37.708204</v>
      </c>
      <c r="H26" s="67" t="n">
        <v>599.2912</v>
      </c>
      <c r="I26" s="67" t="n">
        <v>35.929323</v>
      </c>
      <c r="J26" s="67" t="n">
        <v>599.2912</v>
      </c>
      <c r="K26" s="67" t="n">
        <v>37.709651</v>
      </c>
      <c r="L26" s="68" t="n">
        <v>656.5208</v>
      </c>
      <c r="M26" s="68" t="n">
        <v>31.506003</v>
      </c>
      <c r="N26" s="68" t="n">
        <v>35.897596</v>
      </c>
      <c r="O26" s="68" t="n">
        <v>37.708204</v>
      </c>
      <c r="P26" s="68" t="n">
        <v>22832.23</v>
      </c>
      <c r="Q26" s="68" t="n">
        <v>53.14</v>
      </c>
      <c r="R26" s="68" t="n">
        <v>6.34228611111111</v>
      </c>
      <c r="S26" s="66"/>
      <c r="T26" s="68" t="n">
        <v>599.2912</v>
      </c>
      <c r="U26" s="68" t="n">
        <v>31.509295</v>
      </c>
      <c r="V26" s="68" t="n">
        <v>35.929323</v>
      </c>
      <c r="W26" s="68" t="n">
        <v>37.709651</v>
      </c>
      <c r="X26" s="68" t="n">
        <v>23143.13</v>
      </c>
      <c r="Y26" s="68" t="n">
        <v>53.4</v>
      </c>
      <c r="Z26" s="68" t="n">
        <v>6.42864722222222</v>
      </c>
      <c r="AA26" s="66"/>
      <c r="AB26" s="66"/>
      <c r="AC26" s="66"/>
    </row>
    <row r="27" customFormat="false" ht="10" hidden="false" customHeight="false" outlineLevel="0" collapsed="false">
      <c r="A27" s="64"/>
      <c r="B27" s="55" t="s">
        <v>40</v>
      </c>
      <c r="C27" s="55" t="n">
        <v>22</v>
      </c>
      <c r="D27" s="70" t="n">
        <v>19814.2528</v>
      </c>
      <c r="E27" s="70" t="n">
        <v>40.051489</v>
      </c>
      <c r="F27" s="70" t="n">
        <v>19814.2528</v>
      </c>
      <c r="G27" s="70" t="n">
        <v>43.156277</v>
      </c>
      <c r="H27" s="70" t="n">
        <v>19532.5832</v>
      </c>
      <c r="I27" s="70" t="n">
        <v>40.052125</v>
      </c>
      <c r="J27" s="70" t="n">
        <v>19532.5832</v>
      </c>
      <c r="K27" s="70" t="n">
        <v>43.169329</v>
      </c>
      <c r="L27" s="58" t="n">
        <v>19814.2528</v>
      </c>
      <c r="M27" s="58" t="n">
        <v>38.757756</v>
      </c>
      <c r="N27" s="58" t="n">
        <v>40.051489</v>
      </c>
      <c r="O27" s="58" t="n">
        <v>43.156277</v>
      </c>
      <c r="P27" s="58" t="n">
        <v>61293.26</v>
      </c>
      <c r="Q27" s="105" t="n">
        <v>152.69</v>
      </c>
      <c r="R27" s="58" t="n">
        <v>17.0259055555556</v>
      </c>
      <c r="S27" s="71"/>
      <c r="T27" s="58" t="n">
        <v>19532.5832</v>
      </c>
      <c r="U27" s="58" t="n">
        <v>38.754009</v>
      </c>
      <c r="V27" s="58" t="n">
        <v>40.052125</v>
      </c>
      <c r="W27" s="58" t="n">
        <v>43.169329</v>
      </c>
      <c r="X27" s="58" t="n">
        <v>62593.92</v>
      </c>
      <c r="Y27" s="105" t="n">
        <v>155.44</v>
      </c>
      <c r="Z27" s="58" t="n">
        <v>17.3872</v>
      </c>
      <c r="AA27" s="61" t="n">
        <v>-4.13121460035736</v>
      </c>
      <c r="AB27" s="61" t="n">
        <v>-5.17211275957471</v>
      </c>
      <c r="AC27" s="61" t="n">
        <v>-5.60862367763053</v>
      </c>
    </row>
    <row r="28" customFormat="false" ht="10" hidden="false" customHeight="false" outlineLevel="0" collapsed="false">
      <c r="A28" s="64"/>
      <c r="B28" s="64"/>
      <c r="C28" s="64" t="n">
        <v>27</v>
      </c>
      <c r="D28" s="56" t="n">
        <v>6385.7432</v>
      </c>
      <c r="E28" s="56" t="n">
        <v>38.74545</v>
      </c>
      <c r="F28" s="56" t="n">
        <v>6385.7432</v>
      </c>
      <c r="G28" s="56" t="n">
        <v>41.067682</v>
      </c>
      <c r="H28" s="56" t="n">
        <v>6204.3192</v>
      </c>
      <c r="I28" s="56" t="n">
        <v>38.755566</v>
      </c>
      <c r="J28" s="56" t="n">
        <v>6204.3192</v>
      </c>
      <c r="K28" s="56" t="n">
        <v>41.088373</v>
      </c>
      <c r="L28" s="59" t="n">
        <v>6385.7432</v>
      </c>
      <c r="M28" s="59" t="n">
        <v>36.735634</v>
      </c>
      <c r="N28" s="59" t="n">
        <v>38.74545</v>
      </c>
      <c r="O28" s="59" t="n">
        <v>41.067682</v>
      </c>
      <c r="P28" s="59" t="n">
        <v>50474.14</v>
      </c>
      <c r="Q28" s="105" t="n">
        <v>117.05</v>
      </c>
      <c r="R28" s="59" t="n">
        <v>14.0205944444444</v>
      </c>
      <c r="S28" s="60"/>
      <c r="T28" s="59" t="n">
        <v>6204.3192</v>
      </c>
      <c r="U28" s="59" t="n">
        <v>36.730731</v>
      </c>
      <c r="V28" s="59" t="n">
        <v>38.755566</v>
      </c>
      <c r="W28" s="59" t="n">
        <v>41.088373</v>
      </c>
      <c r="X28" s="59" t="n">
        <v>51409.74</v>
      </c>
      <c r="Y28" s="105" t="n">
        <v>125.03</v>
      </c>
      <c r="Z28" s="59" t="n">
        <v>14.2804833333333</v>
      </c>
      <c r="AA28" s="60"/>
      <c r="AB28" s="60"/>
      <c r="AC28" s="60"/>
    </row>
    <row r="29" customFormat="false" ht="10" hidden="false" customHeight="false" outlineLevel="0" collapsed="false">
      <c r="A29" s="64"/>
      <c r="B29" s="64"/>
      <c r="C29" s="64" t="n">
        <v>32</v>
      </c>
      <c r="D29" s="56" t="n">
        <v>2940.3584</v>
      </c>
      <c r="E29" s="56" t="n">
        <v>37.505161</v>
      </c>
      <c r="F29" s="56" t="n">
        <v>2940.3584</v>
      </c>
      <c r="G29" s="56" t="n">
        <v>39.01025</v>
      </c>
      <c r="H29" s="56" t="n">
        <v>2792.4968</v>
      </c>
      <c r="I29" s="56" t="n">
        <v>37.530711</v>
      </c>
      <c r="J29" s="56" t="n">
        <v>2792.4968</v>
      </c>
      <c r="K29" s="56" t="n">
        <v>39.064837</v>
      </c>
      <c r="L29" s="59" t="n">
        <v>2940.3584</v>
      </c>
      <c r="M29" s="59" t="n">
        <v>34.538038</v>
      </c>
      <c r="N29" s="59" t="n">
        <v>37.505161</v>
      </c>
      <c r="O29" s="59" t="n">
        <v>39.01025</v>
      </c>
      <c r="P29" s="59" t="n">
        <v>47001.19</v>
      </c>
      <c r="Q29" s="105" t="n">
        <v>114.04</v>
      </c>
      <c r="R29" s="59" t="n">
        <v>13.0558861111111</v>
      </c>
      <c r="S29" s="60"/>
      <c r="T29" s="59" t="n">
        <v>2792.4968</v>
      </c>
      <c r="U29" s="59" t="n">
        <v>34.531908</v>
      </c>
      <c r="V29" s="59" t="n">
        <v>37.530711</v>
      </c>
      <c r="W29" s="59" t="n">
        <v>39.064837</v>
      </c>
      <c r="X29" s="59" t="n">
        <v>47569.97</v>
      </c>
      <c r="Y29" s="105" t="n">
        <v>117.01</v>
      </c>
      <c r="Z29" s="59" t="n">
        <v>13.2138805555556</v>
      </c>
      <c r="AA29" s="60"/>
      <c r="AB29" s="60"/>
      <c r="AC29" s="60"/>
    </row>
    <row r="30" customFormat="false" ht="11" hidden="false" customHeight="false" outlineLevel="0" collapsed="false">
      <c r="A30" s="64"/>
      <c r="B30" s="66"/>
      <c r="C30" s="66" t="n">
        <v>37</v>
      </c>
      <c r="D30" s="67" t="n">
        <v>1470.5832</v>
      </c>
      <c r="E30" s="67" t="n">
        <v>36.06858</v>
      </c>
      <c r="F30" s="67" t="n">
        <v>1470.5832</v>
      </c>
      <c r="G30" s="67" t="n">
        <v>36.817259</v>
      </c>
      <c r="H30" s="67" t="n">
        <v>1344.816</v>
      </c>
      <c r="I30" s="67" t="n">
        <v>36.078961</v>
      </c>
      <c r="J30" s="67" t="n">
        <v>1344.816</v>
      </c>
      <c r="K30" s="67" t="n">
        <v>36.881987</v>
      </c>
      <c r="L30" s="68" t="n">
        <v>1470.5832</v>
      </c>
      <c r="M30" s="68" t="n">
        <v>32.179276</v>
      </c>
      <c r="N30" s="68" t="n">
        <v>36.06858</v>
      </c>
      <c r="O30" s="68" t="n">
        <v>36.817259</v>
      </c>
      <c r="P30" s="68" t="n">
        <v>45461.43</v>
      </c>
      <c r="Q30" s="68" t="n">
        <v>97.48</v>
      </c>
      <c r="R30" s="68" t="n">
        <v>12.628175</v>
      </c>
      <c r="S30" s="66"/>
      <c r="T30" s="68" t="n">
        <v>1344.816</v>
      </c>
      <c r="U30" s="68" t="n">
        <v>32.168841</v>
      </c>
      <c r="V30" s="68" t="n">
        <v>36.078961</v>
      </c>
      <c r="W30" s="68" t="n">
        <v>36.881987</v>
      </c>
      <c r="X30" s="68" t="n">
        <v>45883.96</v>
      </c>
      <c r="Y30" s="68" t="n">
        <v>101.89</v>
      </c>
      <c r="Z30" s="68" t="n">
        <v>12.7455444444444</v>
      </c>
      <c r="AA30" s="66"/>
      <c r="AB30" s="66"/>
      <c r="AC30" s="66"/>
    </row>
    <row r="31" customFormat="false" ht="10" hidden="false" customHeight="false" outlineLevel="0" collapsed="false">
      <c r="A31" s="64"/>
      <c r="B31" s="55" t="s">
        <v>41</v>
      </c>
      <c r="C31" s="55" t="n">
        <v>22</v>
      </c>
      <c r="D31" s="72" t="n">
        <v>20436.8352</v>
      </c>
      <c r="E31" s="72" t="n">
        <v>43.634955</v>
      </c>
      <c r="F31" s="72" t="n">
        <v>20436.8352</v>
      </c>
      <c r="G31" s="72" t="n">
        <v>44.86243</v>
      </c>
      <c r="H31" s="72" t="n">
        <v>20118.364</v>
      </c>
      <c r="I31" s="72" t="n">
        <v>43.650069</v>
      </c>
      <c r="J31" s="72" t="n">
        <v>20118.364</v>
      </c>
      <c r="K31" s="72" t="n">
        <v>44.882003</v>
      </c>
      <c r="L31" s="58" t="n">
        <v>20436.8352</v>
      </c>
      <c r="M31" s="58" t="n">
        <v>39.525779</v>
      </c>
      <c r="N31" s="58" t="n">
        <v>43.634955</v>
      </c>
      <c r="O31" s="58" t="n">
        <v>44.86243</v>
      </c>
      <c r="P31" s="58" t="n">
        <v>67002.97</v>
      </c>
      <c r="Q31" s="105" t="n">
        <v>184.01</v>
      </c>
      <c r="R31" s="58" t="n">
        <v>18.6119361111111</v>
      </c>
      <c r="S31" s="71"/>
      <c r="T31" s="58" t="n">
        <v>20118.364</v>
      </c>
      <c r="U31" s="58" t="n">
        <v>39.528482</v>
      </c>
      <c r="V31" s="58" t="n">
        <v>43.650069</v>
      </c>
      <c r="W31" s="58" t="n">
        <v>44.882003</v>
      </c>
      <c r="X31" s="58" t="n">
        <v>68491.14</v>
      </c>
      <c r="Y31" s="105" t="n">
        <v>181.72</v>
      </c>
      <c r="Z31" s="58" t="n">
        <v>19.0253166666667</v>
      </c>
      <c r="AA31" s="61" t="n">
        <v>-4.95653758735977</v>
      </c>
      <c r="AB31" s="61" t="n">
        <v>-6.14617053189033</v>
      </c>
      <c r="AC31" s="61" t="n">
        <v>-6.02740832388909</v>
      </c>
    </row>
    <row r="32" customFormat="false" ht="10" hidden="false" customHeight="false" outlineLevel="0" collapsed="false">
      <c r="A32" s="64"/>
      <c r="B32" s="64"/>
      <c r="C32" s="64" t="n">
        <v>27</v>
      </c>
      <c r="D32" s="73" t="n">
        <v>7287.4072</v>
      </c>
      <c r="E32" s="73" t="n">
        <v>42.05638</v>
      </c>
      <c r="F32" s="73" t="n">
        <v>7287.4072</v>
      </c>
      <c r="G32" s="73" t="n">
        <v>42.513705</v>
      </c>
      <c r="H32" s="73" t="n">
        <v>7033.2472</v>
      </c>
      <c r="I32" s="73" t="n">
        <v>42.075487</v>
      </c>
      <c r="J32" s="73" t="n">
        <v>7033.2472</v>
      </c>
      <c r="K32" s="73" t="n">
        <v>42.543122</v>
      </c>
      <c r="L32" s="59" t="n">
        <v>7287.4072</v>
      </c>
      <c r="M32" s="59" t="n">
        <v>37.605381</v>
      </c>
      <c r="N32" s="59" t="n">
        <v>42.05638</v>
      </c>
      <c r="O32" s="59" t="n">
        <v>42.513705</v>
      </c>
      <c r="P32" s="59" t="n">
        <v>57251.39</v>
      </c>
      <c r="Q32" s="105" t="n">
        <v>152.12</v>
      </c>
      <c r="R32" s="59" t="n">
        <v>15.9031638888889</v>
      </c>
      <c r="S32" s="60"/>
      <c r="T32" s="59" t="n">
        <v>7033.2472</v>
      </c>
      <c r="U32" s="59" t="n">
        <v>37.608414</v>
      </c>
      <c r="V32" s="59" t="n">
        <v>42.075487</v>
      </c>
      <c r="W32" s="59" t="n">
        <v>42.543122</v>
      </c>
      <c r="X32" s="59" t="n">
        <v>58189.83</v>
      </c>
      <c r="Y32" s="105" t="n">
        <v>151.04</v>
      </c>
      <c r="Z32" s="59" t="n">
        <v>16.1638416666667</v>
      </c>
      <c r="AA32" s="60"/>
      <c r="AB32" s="60"/>
      <c r="AC32" s="60"/>
    </row>
    <row r="33" customFormat="false" ht="10" hidden="false" customHeight="false" outlineLevel="0" collapsed="false">
      <c r="A33" s="64"/>
      <c r="B33" s="64"/>
      <c r="C33" s="64" t="n">
        <v>32</v>
      </c>
      <c r="D33" s="73" t="n">
        <v>3452.1968</v>
      </c>
      <c r="E33" s="73" t="n">
        <v>40.324673</v>
      </c>
      <c r="F33" s="73" t="n">
        <v>3452.1968</v>
      </c>
      <c r="G33" s="73" t="n">
        <v>40.10932</v>
      </c>
      <c r="H33" s="73" t="n">
        <v>3259.2328</v>
      </c>
      <c r="I33" s="73" t="n">
        <v>40.362212</v>
      </c>
      <c r="J33" s="73" t="n">
        <v>3259.2328</v>
      </c>
      <c r="K33" s="73" t="n">
        <v>40.163194</v>
      </c>
      <c r="L33" s="59" t="n">
        <v>3452.1968</v>
      </c>
      <c r="M33" s="59" t="n">
        <v>35.620408</v>
      </c>
      <c r="N33" s="59" t="n">
        <v>40.324673</v>
      </c>
      <c r="O33" s="59" t="n">
        <v>40.10932</v>
      </c>
      <c r="P33" s="59" t="n">
        <v>52576.04</v>
      </c>
      <c r="Q33" s="105" t="n">
        <v>136.8</v>
      </c>
      <c r="R33" s="59" t="n">
        <v>14.6044555555556</v>
      </c>
      <c r="S33" s="60"/>
      <c r="T33" s="59" t="n">
        <v>3259.2328</v>
      </c>
      <c r="U33" s="59" t="n">
        <v>35.624595</v>
      </c>
      <c r="V33" s="59" t="n">
        <v>40.362212</v>
      </c>
      <c r="W33" s="59" t="n">
        <v>40.163194</v>
      </c>
      <c r="X33" s="59" t="n">
        <v>53451.67</v>
      </c>
      <c r="Y33" s="105" t="n">
        <v>136.38</v>
      </c>
      <c r="Z33" s="59" t="n">
        <v>14.8476861111111</v>
      </c>
      <c r="AA33" s="60"/>
      <c r="AB33" s="60"/>
      <c r="AC33" s="60"/>
    </row>
    <row r="34" customFormat="false" ht="11" hidden="false" customHeight="false" outlineLevel="0" collapsed="false">
      <c r="A34" s="64"/>
      <c r="B34" s="66"/>
      <c r="C34" s="66" t="n">
        <v>37</v>
      </c>
      <c r="D34" s="74" t="n">
        <v>1775.436</v>
      </c>
      <c r="E34" s="74" t="n">
        <v>38.251394</v>
      </c>
      <c r="F34" s="74" t="n">
        <v>1775.436</v>
      </c>
      <c r="G34" s="74" t="n">
        <v>37.530933</v>
      </c>
      <c r="H34" s="74" t="n">
        <v>1620.8544</v>
      </c>
      <c r="I34" s="74" t="n">
        <v>38.3027</v>
      </c>
      <c r="J34" s="74" t="n">
        <v>1620.8544</v>
      </c>
      <c r="K34" s="74" t="n">
        <v>37.594785</v>
      </c>
      <c r="L34" s="68" t="n">
        <v>1775.436</v>
      </c>
      <c r="M34" s="68" t="n">
        <v>33.432917</v>
      </c>
      <c r="N34" s="68" t="n">
        <v>38.251394</v>
      </c>
      <c r="O34" s="68" t="n">
        <v>37.530933</v>
      </c>
      <c r="P34" s="68" t="n">
        <v>50253.23</v>
      </c>
      <c r="Q34" s="68" t="n">
        <v>124.44</v>
      </c>
      <c r="R34" s="68" t="n">
        <v>13.9592305555556</v>
      </c>
      <c r="S34" s="66"/>
      <c r="T34" s="68" t="n">
        <v>1620.8544</v>
      </c>
      <c r="U34" s="68" t="n">
        <v>33.437926</v>
      </c>
      <c r="V34" s="68" t="n">
        <v>38.3027</v>
      </c>
      <c r="W34" s="68" t="n">
        <v>37.594785</v>
      </c>
      <c r="X34" s="68" t="n">
        <v>50860.77</v>
      </c>
      <c r="Y34" s="68" t="n">
        <v>123.06</v>
      </c>
      <c r="Z34" s="68" t="n">
        <v>14.1279916666667</v>
      </c>
      <c r="AA34" s="66"/>
      <c r="AB34" s="66"/>
      <c r="AC34" s="66"/>
    </row>
    <row r="35" customFormat="false" ht="10" hidden="false" customHeight="false" outlineLevel="0" collapsed="false">
      <c r="A35" s="64"/>
      <c r="B35" s="55" t="s">
        <v>42</v>
      </c>
      <c r="C35" s="55" t="n">
        <v>22</v>
      </c>
      <c r="D35" s="72" t="n">
        <v>50076.3776</v>
      </c>
      <c r="E35" s="72" t="n">
        <v>41.872986</v>
      </c>
      <c r="F35" s="72" t="n">
        <v>50076.3776</v>
      </c>
      <c r="G35" s="72" t="n">
        <v>43.963622</v>
      </c>
      <c r="H35" s="72" t="n">
        <v>49787.5344</v>
      </c>
      <c r="I35" s="72" t="n">
        <v>41.873287</v>
      </c>
      <c r="J35" s="72" t="n">
        <v>49787.5344</v>
      </c>
      <c r="K35" s="72" t="n">
        <v>43.976032</v>
      </c>
      <c r="L35" s="58" t="n">
        <v>50076.3776</v>
      </c>
      <c r="M35" s="58" t="n">
        <v>38.287215</v>
      </c>
      <c r="N35" s="58" t="n">
        <v>41.872986</v>
      </c>
      <c r="O35" s="58" t="n">
        <v>43.963622</v>
      </c>
      <c r="P35" s="58" t="n">
        <v>85906.29</v>
      </c>
      <c r="Q35" s="105" t="n">
        <v>247.78</v>
      </c>
      <c r="R35" s="58" t="n">
        <v>23.8628583333333</v>
      </c>
      <c r="S35" s="71"/>
      <c r="T35" s="58" t="n">
        <v>49787.5344</v>
      </c>
      <c r="U35" s="58" t="n">
        <v>38.293105</v>
      </c>
      <c r="V35" s="58" t="n">
        <v>41.873287</v>
      </c>
      <c r="W35" s="58" t="n">
        <v>43.976032</v>
      </c>
      <c r="X35" s="58" t="n">
        <v>88993.24</v>
      </c>
      <c r="Y35" s="105" t="n">
        <v>256.63</v>
      </c>
      <c r="Z35" s="58" t="n">
        <v>24.7203444444444</v>
      </c>
      <c r="AA35" s="61" t="n">
        <v>-5.26951578818912</v>
      </c>
      <c r="AB35" s="61" t="n">
        <v>-5.39902295398279</v>
      </c>
      <c r="AC35" s="61" t="n">
        <v>-5.98375630444018</v>
      </c>
    </row>
    <row r="36" customFormat="false" ht="10" hidden="false" customHeight="false" outlineLevel="0" collapsed="false">
      <c r="A36" s="64"/>
      <c r="B36" s="64"/>
      <c r="C36" s="64" t="n">
        <v>27</v>
      </c>
      <c r="D36" s="73" t="n">
        <v>7868.4928</v>
      </c>
      <c r="E36" s="73" t="n">
        <v>40.371518</v>
      </c>
      <c r="F36" s="73" t="n">
        <v>7868.4928</v>
      </c>
      <c r="G36" s="73" t="n">
        <v>42.729225</v>
      </c>
      <c r="H36" s="73" t="n">
        <v>7663.5136</v>
      </c>
      <c r="I36" s="73" t="n">
        <v>40.375383</v>
      </c>
      <c r="J36" s="73" t="n">
        <v>7663.5136</v>
      </c>
      <c r="K36" s="73" t="n">
        <v>42.744182</v>
      </c>
      <c r="L36" s="59" t="n">
        <v>7868.4928</v>
      </c>
      <c r="M36" s="59" t="n">
        <v>35.415458</v>
      </c>
      <c r="N36" s="59" t="n">
        <v>40.371518</v>
      </c>
      <c r="O36" s="59" t="n">
        <v>42.729225</v>
      </c>
      <c r="P36" s="59" t="n">
        <v>62630.48</v>
      </c>
      <c r="Q36" s="105" t="n">
        <v>164.45</v>
      </c>
      <c r="R36" s="59" t="n">
        <v>17.3973555555556</v>
      </c>
      <c r="S36" s="60"/>
      <c r="T36" s="59" t="n">
        <v>7663.5136</v>
      </c>
      <c r="U36" s="59" t="n">
        <v>35.422303</v>
      </c>
      <c r="V36" s="59" t="n">
        <v>40.375383</v>
      </c>
      <c r="W36" s="59" t="n">
        <v>42.744182</v>
      </c>
      <c r="X36" s="59" t="n">
        <v>64079.72</v>
      </c>
      <c r="Y36" s="105" t="n">
        <v>172.32</v>
      </c>
      <c r="Z36" s="59" t="n">
        <v>17.7999222222222</v>
      </c>
      <c r="AA36" s="60"/>
      <c r="AB36" s="60"/>
      <c r="AC36" s="60"/>
    </row>
    <row r="37" customFormat="false" ht="10" hidden="false" customHeight="false" outlineLevel="0" collapsed="false">
      <c r="A37" s="64"/>
      <c r="B37" s="64"/>
      <c r="C37" s="64" t="n">
        <v>32</v>
      </c>
      <c r="D37" s="73" t="n">
        <v>2295.2032</v>
      </c>
      <c r="E37" s="73" t="n">
        <v>38.848509</v>
      </c>
      <c r="F37" s="73" t="n">
        <v>2295.2032</v>
      </c>
      <c r="G37" s="73" t="n">
        <v>41.419886</v>
      </c>
      <c r="H37" s="73" t="n">
        <v>2139.244</v>
      </c>
      <c r="I37" s="73" t="n">
        <v>38.855353</v>
      </c>
      <c r="J37" s="73" t="n">
        <v>2139.244</v>
      </c>
      <c r="K37" s="73" t="n">
        <v>41.422818</v>
      </c>
      <c r="L37" s="59" t="n">
        <v>2295.2032</v>
      </c>
      <c r="M37" s="59" t="n">
        <v>33.529057</v>
      </c>
      <c r="N37" s="59" t="n">
        <v>38.848509</v>
      </c>
      <c r="O37" s="59" t="n">
        <v>41.419886</v>
      </c>
      <c r="P37" s="59" t="n">
        <v>57437.5</v>
      </c>
      <c r="Q37" s="105" t="n">
        <v>141.87</v>
      </c>
      <c r="R37" s="59" t="n">
        <v>15.9548611111111</v>
      </c>
      <c r="S37" s="60"/>
      <c r="T37" s="59" t="n">
        <v>2139.244</v>
      </c>
      <c r="U37" s="59" t="n">
        <v>33.537869</v>
      </c>
      <c r="V37" s="59" t="n">
        <v>38.855353</v>
      </c>
      <c r="W37" s="59" t="n">
        <v>41.422818</v>
      </c>
      <c r="X37" s="59" t="n">
        <v>58306.3</v>
      </c>
      <c r="Y37" s="105" t="n">
        <v>143.26</v>
      </c>
      <c r="Z37" s="59" t="n">
        <v>16.1961944444444</v>
      </c>
      <c r="AA37" s="60"/>
      <c r="AB37" s="60"/>
      <c r="AC37" s="60"/>
    </row>
    <row r="38" customFormat="false" ht="11" hidden="false" customHeight="false" outlineLevel="0" collapsed="false">
      <c r="A38" s="66"/>
      <c r="B38" s="66"/>
      <c r="C38" s="66" t="n">
        <v>37</v>
      </c>
      <c r="D38" s="74" t="n">
        <v>971.044</v>
      </c>
      <c r="E38" s="74" t="n">
        <v>37.289796</v>
      </c>
      <c r="F38" s="74" t="n">
        <v>971.044</v>
      </c>
      <c r="G38" s="74" t="n">
        <v>39.885205</v>
      </c>
      <c r="H38" s="74" t="n">
        <v>843.6696</v>
      </c>
      <c r="I38" s="74" t="n">
        <v>37.242061</v>
      </c>
      <c r="J38" s="74" t="n">
        <v>843.6696</v>
      </c>
      <c r="K38" s="74" t="n">
        <v>39.783771</v>
      </c>
      <c r="L38" s="68" t="n">
        <v>971.044</v>
      </c>
      <c r="M38" s="68" t="n">
        <v>31.35661</v>
      </c>
      <c r="N38" s="68" t="n">
        <v>37.289796</v>
      </c>
      <c r="O38" s="68" t="n">
        <v>39.885205</v>
      </c>
      <c r="P38" s="68" t="n">
        <v>55125.89</v>
      </c>
      <c r="Q38" s="68" t="n">
        <v>116.39</v>
      </c>
      <c r="R38" s="68" t="n">
        <v>15.3127472222222</v>
      </c>
      <c r="S38" s="66"/>
      <c r="T38" s="68" t="n">
        <v>843.6696</v>
      </c>
      <c r="U38" s="68" t="n">
        <v>31.375267</v>
      </c>
      <c r="V38" s="68" t="n">
        <v>37.242061</v>
      </c>
      <c r="W38" s="68" t="n">
        <v>39.783771</v>
      </c>
      <c r="X38" s="68" t="n">
        <v>55690.68</v>
      </c>
      <c r="Y38" s="68" t="n">
        <v>118.36</v>
      </c>
      <c r="Z38" s="68" t="n">
        <v>15.4696333333333</v>
      </c>
      <c r="AA38" s="66"/>
      <c r="AB38" s="66"/>
      <c r="AC38" s="66"/>
    </row>
    <row r="39" customFormat="false" ht="10" hidden="false" customHeight="false" outlineLevel="0" collapsed="false">
      <c r="A39" s="55" t="s">
        <v>7</v>
      </c>
      <c r="B39" s="55" t="s">
        <v>43</v>
      </c>
      <c r="C39" s="55" t="n">
        <v>22</v>
      </c>
      <c r="D39" s="72" t="n">
        <v>3989.6176</v>
      </c>
      <c r="E39" s="72" t="n">
        <v>42.427097</v>
      </c>
      <c r="F39" s="72" t="n">
        <v>3989.6176</v>
      </c>
      <c r="G39" s="72" t="n">
        <v>42.990056</v>
      </c>
      <c r="H39" s="72" t="n">
        <v>3953.5712</v>
      </c>
      <c r="I39" s="72" t="n">
        <v>42.441806</v>
      </c>
      <c r="J39" s="72" t="n">
        <v>3953.5712</v>
      </c>
      <c r="K39" s="72" t="n">
        <v>42.990754</v>
      </c>
      <c r="L39" s="58" t="n">
        <v>3989.6176</v>
      </c>
      <c r="M39" s="58" t="n">
        <v>40.259919</v>
      </c>
      <c r="N39" s="58" t="n">
        <v>42.427097</v>
      </c>
      <c r="O39" s="58" t="n">
        <v>42.990056</v>
      </c>
      <c r="P39" s="58" t="n">
        <v>12724.92</v>
      </c>
      <c r="Q39" s="105" t="n">
        <v>30.39</v>
      </c>
      <c r="R39" s="58" t="n">
        <v>3.5347</v>
      </c>
      <c r="S39" s="71"/>
      <c r="T39" s="58" t="n">
        <v>3953.5712</v>
      </c>
      <c r="U39" s="58" t="n">
        <v>40.260027</v>
      </c>
      <c r="V39" s="58" t="n">
        <v>42.441806</v>
      </c>
      <c r="W39" s="58" t="n">
        <v>42.990754</v>
      </c>
      <c r="X39" s="58" t="n">
        <v>12965.27</v>
      </c>
      <c r="Y39" s="105" t="n">
        <v>30.8</v>
      </c>
      <c r="Z39" s="58" t="n">
        <v>3.60146388888889</v>
      </c>
      <c r="AA39" s="61" t="n">
        <v>-2.17909639428698</v>
      </c>
      <c r="AB39" s="61" t="n">
        <v>-2.53732834747249</v>
      </c>
      <c r="AC39" s="61" t="n">
        <v>-2.50136083660214</v>
      </c>
    </row>
    <row r="40" customFormat="false" ht="10" hidden="false" customHeight="false" outlineLevel="0" collapsed="false">
      <c r="A40" s="64" t="s">
        <v>44</v>
      </c>
      <c r="B40" s="64"/>
      <c r="C40" s="64" t="n">
        <v>27</v>
      </c>
      <c r="D40" s="73" t="n">
        <v>1901.7016</v>
      </c>
      <c r="E40" s="73" t="n">
        <v>39.62363</v>
      </c>
      <c r="F40" s="73" t="n">
        <v>1901.7016</v>
      </c>
      <c r="G40" s="73" t="n">
        <v>39.874133</v>
      </c>
      <c r="H40" s="73" t="n">
        <v>1873.1624</v>
      </c>
      <c r="I40" s="73" t="n">
        <v>39.640809</v>
      </c>
      <c r="J40" s="73" t="n">
        <v>1873.1624</v>
      </c>
      <c r="K40" s="73" t="n">
        <v>39.878089</v>
      </c>
      <c r="L40" s="59" t="n">
        <v>1901.7016</v>
      </c>
      <c r="M40" s="59" t="n">
        <v>37.036109</v>
      </c>
      <c r="N40" s="59" t="n">
        <v>39.62363</v>
      </c>
      <c r="O40" s="59" t="n">
        <v>39.874133</v>
      </c>
      <c r="P40" s="59" t="n">
        <v>11016.18</v>
      </c>
      <c r="Q40" s="105" t="n">
        <v>25.69</v>
      </c>
      <c r="R40" s="59" t="n">
        <v>3.06005</v>
      </c>
      <c r="S40" s="60"/>
      <c r="T40" s="59" t="n">
        <v>1873.1624</v>
      </c>
      <c r="U40" s="59" t="n">
        <v>37.031123</v>
      </c>
      <c r="V40" s="59" t="n">
        <v>39.640809</v>
      </c>
      <c r="W40" s="59" t="n">
        <v>39.878089</v>
      </c>
      <c r="X40" s="59" t="n">
        <v>11141.2</v>
      </c>
      <c r="Y40" s="105" t="n">
        <v>25.77</v>
      </c>
      <c r="Z40" s="59" t="n">
        <v>3.09477777777778</v>
      </c>
      <c r="AA40" s="60"/>
      <c r="AB40" s="60"/>
      <c r="AC40" s="60"/>
    </row>
    <row r="41" customFormat="false" ht="10" hidden="false" customHeight="false" outlineLevel="0" collapsed="false">
      <c r="A41" s="64"/>
      <c r="B41" s="64"/>
      <c r="C41" s="64" t="n">
        <v>32</v>
      </c>
      <c r="D41" s="73" t="n">
        <v>913.6224</v>
      </c>
      <c r="E41" s="73" t="n">
        <v>37.140952</v>
      </c>
      <c r="F41" s="73" t="n">
        <v>913.6224</v>
      </c>
      <c r="G41" s="73" t="n">
        <v>37.098243</v>
      </c>
      <c r="H41" s="73" t="n">
        <v>888.9016</v>
      </c>
      <c r="I41" s="73" t="n">
        <v>37.14258</v>
      </c>
      <c r="J41" s="73" t="n">
        <v>888.9016</v>
      </c>
      <c r="K41" s="73" t="n">
        <v>37.114802</v>
      </c>
      <c r="L41" s="59" t="n">
        <v>913.6224</v>
      </c>
      <c r="M41" s="59" t="n">
        <v>34.151327</v>
      </c>
      <c r="N41" s="59" t="n">
        <v>37.140952</v>
      </c>
      <c r="O41" s="59" t="n">
        <v>37.098243</v>
      </c>
      <c r="P41" s="59" t="n">
        <v>9918.91</v>
      </c>
      <c r="Q41" s="105" t="n">
        <v>21.8</v>
      </c>
      <c r="R41" s="59" t="n">
        <v>2.75525277777778</v>
      </c>
      <c r="S41" s="60"/>
      <c r="T41" s="59" t="n">
        <v>888.9016</v>
      </c>
      <c r="U41" s="59" t="n">
        <v>34.154877</v>
      </c>
      <c r="V41" s="59" t="n">
        <v>37.14258</v>
      </c>
      <c r="W41" s="59" t="n">
        <v>37.114802</v>
      </c>
      <c r="X41" s="59" t="n">
        <v>10002.19</v>
      </c>
      <c r="Y41" s="105" t="n">
        <v>22.67</v>
      </c>
      <c r="Z41" s="59" t="n">
        <v>2.77838611111111</v>
      </c>
      <c r="AA41" s="60"/>
      <c r="AB41" s="60"/>
      <c r="AC41" s="60"/>
    </row>
    <row r="42" customFormat="false" ht="11" hidden="false" customHeight="false" outlineLevel="0" collapsed="false">
      <c r="A42" s="64"/>
      <c r="B42" s="66"/>
      <c r="C42" s="66" t="n">
        <v>37</v>
      </c>
      <c r="D42" s="74" t="n">
        <v>459.7744</v>
      </c>
      <c r="E42" s="74" t="n">
        <v>34.965774</v>
      </c>
      <c r="F42" s="74" t="n">
        <v>459.7744</v>
      </c>
      <c r="G42" s="74" t="n">
        <v>34.54789</v>
      </c>
      <c r="H42" s="74" t="n">
        <v>436.6624</v>
      </c>
      <c r="I42" s="74" t="n">
        <v>34.979904</v>
      </c>
      <c r="J42" s="74" t="n">
        <v>436.6624</v>
      </c>
      <c r="K42" s="74" t="n">
        <v>34.574888</v>
      </c>
      <c r="L42" s="68" t="n">
        <v>459.7744</v>
      </c>
      <c r="M42" s="68" t="n">
        <v>31.583332</v>
      </c>
      <c r="N42" s="68" t="n">
        <v>34.965774</v>
      </c>
      <c r="O42" s="68" t="n">
        <v>34.54789</v>
      </c>
      <c r="P42" s="68" t="n">
        <v>9217.7</v>
      </c>
      <c r="Q42" s="68" t="n">
        <v>18.04</v>
      </c>
      <c r="R42" s="68" t="n">
        <v>2.56047222222222</v>
      </c>
      <c r="S42" s="66"/>
      <c r="T42" s="68" t="n">
        <v>436.6624</v>
      </c>
      <c r="U42" s="68" t="n">
        <v>31.577137</v>
      </c>
      <c r="V42" s="68" t="n">
        <v>34.979904</v>
      </c>
      <c r="W42" s="68" t="n">
        <v>34.574888</v>
      </c>
      <c r="X42" s="68" t="n">
        <v>9310.67</v>
      </c>
      <c r="Y42" s="68" t="n">
        <v>18.32</v>
      </c>
      <c r="Z42" s="68" t="n">
        <v>2.58629722222222</v>
      </c>
      <c r="AA42" s="66"/>
      <c r="AB42" s="66"/>
      <c r="AC42" s="66"/>
    </row>
    <row r="43" customFormat="false" ht="10" hidden="false" customHeight="false" outlineLevel="0" collapsed="false">
      <c r="A43" s="64"/>
      <c r="B43" s="55" t="s">
        <v>45</v>
      </c>
      <c r="C43" s="55" t="n">
        <v>22</v>
      </c>
      <c r="D43" s="72" t="n">
        <v>4296.3968</v>
      </c>
      <c r="E43" s="72" t="n">
        <v>42.997132</v>
      </c>
      <c r="F43" s="72" t="n">
        <v>4296.3968</v>
      </c>
      <c r="G43" s="72" t="n">
        <v>44.352155</v>
      </c>
      <c r="H43" s="72" t="n">
        <v>4249.572</v>
      </c>
      <c r="I43" s="72" t="n">
        <v>42.991525</v>
      </c>
      <c r="J43" s="72" t="n">
        <v>4249.572</v>
      </c>
      <c r="K43" s="72" t="n">
        <v>44.338147</v>
      </c>
      <c r="L43" s="58" t="n">
        <v>4296.3968</v>
      </c>
      <c r="M43" s="58" t="n">
        <v>40.230297</v>
      </c>
      <c r="N43" s="58" t="n">
        <v>42.997132</v>
      </c>
      <c r="O43" s="58" t="n">
        <v>44.352155</v>
      </c>
      <c r="P43" s="58" t="n">
        <v>14371.3</v>
      </c>
      <c r="Q43" s="105" t="n">
        <v>35.1</v>
      </c>
      <c r="R43" s="58" t="n">
        <v>3.99202777777778</v>
      </c>
      <c r="S43" s="71"/>
      <c r="T43" s="58" t="n">
        <v>4249.572</v>
      </c>
      <c r="U43" s="58" t="n">
        <v>40.222661</v>
      </c>
      <c r="V43" s="58" t="n">
        <v>42.991525</v>
      </c>
      <c r="W43" s="58" t="n">
        <v>44.338147</v>
      </c>
      <c r="X43" s="58" t="n">
        <v>14587.5</v>
      </c>
      <c r="Y43" s="105" t="n">
        <v>35.35</v>
      </c>
      <c r="Z43" s="58" t="n">
        <v>4.05208333333333</v>
      </c>
      <c r="AA43" s="61" t="n">
        <v>-2.22680770488216</v>
      </c>
      <c r="AB43" s="61" t="n">
        <v>-2.49086854678454</v>
      </c>
      <c r="AC43" s="61" t="n">
        <v>-3.04614403857341</v>
      </c>
    </row>
    <row r="44" customFormat="false" ht="10" hidden="false" customHeight="false" outlineLevel="0" collapsed="false">
      <c r="A44" s="64"/>
      <c r="B44" s="64"/>
      <c r="C44" s="64" t="n">
        <v>27</v>
      </c>
      <c r="D44" s="73" t="n">
        <v>1959.8928</v>
      </c>
      <c r="E44" s="73" t="n">
        <v>40.811368</v>
      </c>
      <c r="F44" s="73" t="n">
        <v>1959.8928</v>
      </c>
      <c r="G44" s="73" t="n">
        <v>41.822031</v>
      </c>
      <c r="H44" s="73" t="n">
        <v>1924.9168</v>
      </c>
      <c r="I44" s="73" t="n">
        <v>40.796122</v>
      </c>
      <c r="J44" s="73" t="n">
        <v>1924.9168</v>
      </c>
      <c r="K44" s="73" t="n">
        <v>41.85035</v>
      </c>
      <c r="L44" s="59" t="n">
        <v>1959.8928</v>
      </c>
      <c r="M44" s="59" t="n">
        <v>37.316588</v>
      </c>
      <c r="N44" s="59" t="n">
        <v>40.811368</v>
      </c>
      <c r="O44" s="59" t="n">
        <v>41.822031</v>
      </c>
      <c r="P44" s="59" t="n">
        <v>12460.06</v>
      </c>
      <c r="Q44" s="105" t="n">
        <v>29.82</v>
      </c>
      <c r="R44" s="59" t="n">
        <v>3.46112777777778</v>
      </c>
      <c r="S44" s="60"/>
      <c r="T44" s="59" t="n">
        <v>1924.9168</v>
      </c>
      <c r="U44" s="59" t="n">
        <v>37.303673</v>
      </c>
      <c r="V44" s="59" t="n">
        <v>40.796122</v>
      </c>
      <c r="W44" s="59" t="n">
        <v>41.85035</v>
      </c>
      <c r="X44" s="59" t="n">
        <v>12622.05</v>
      </c>
      <c r="Y44" s="105" t="n">
        <v>30.19</v>
      </c>
      <c r="Z44" s="59" t="n">
        <v>3.506125</v>
      </c>
      <c r="AA44" s="60"/>
      <c r="AB44" s="60"/>
      <c r="AC44" s="60"/>
    </row>
    <row r="45" customFormat="false" ht="10" hidden="false" customHeight="false" outlineLevel="0" collapsed="false">
      <c r="A45" s="64"/>
      <c r="B45" s="64"/>
      <c r="C45" s="64" t="n">
        <v>32</v>
      </c>
      <c r="D45" s="73" t="n">
        <v>964.9048</v>
      </c>
      <c r="E45" s="73" t="n">
        <v>38.636092</v>
      </c>
      <c r="F45" s="73" t="n">
        <v>964.9048</v>
      </c>
      <c r="G45" s="73" t="n">
        <v>39.510552</v>
      </c>
      <c r="H45" s="73" t="n">
        <v>934.312</v>
      </c>
      <c r="I45" s="73" t="n">
        <v>38.62806</v>
      </c>
      <c r="J45" s="73" t="n">
        <v>934.312</v>
      </c>
      <c r="K45" s="73" t="n">
        <v>39.51126</v>
      </c>
      <c r="L45" s="59" t="n">
        <v>964.9048</v>
      </c>
      <c r="M45" s="59" t="n">
        <v>34.316982</v>
      </c>
      <c r="N45" s="59" t="n">
        <v>38.636092</v>
      </c>
      <c r="O45" s="59" t="n">
        <v>39.510552</v>
      </c>
      <c r="P45" s="59" t="n">
        <v>11473.15</v>
      </c>
      <c r="Q45" s="105" t="n">
        <v>25.29</v>
      </c>
      <c r="R45" s="59" t="n">
        <v>3.18698611111111</v>
      </c>
      <c r="S45" s="60"/>
      <c r="T45" s="59" t="n">
        <v>934.312</v>
      </c>
      <c r="U45" s="59" t="n">
        <v>34.292366</v>
      </c>
      <c r="V45" s="59" t="n">
        <v>38.62806</v>
      </c>
      <c r="W45" s="59" t="n">
        <v>39.51126</v>
      </c>
      <c r="X45" s="59" t="n">
        <v>11584</v>
      </c>
      <c r="Y45" s="105" t="n">
        <v>25.7</v>
      </c>
      <c r="Z45" s="59" t="n">
        <v>3.21777777777778</v>
      </c>
      <c r="AA45" s="60"/>
      <c r="AB45" s="60"/>
      <c r="AC45" s="60"/>
    </row>
    <row r="46" customFormat="false" ht="11" hidden="false" customHeight="false" outlineLevel="0" collapsed="false">
      <c r="A46" s="64"/>
      <c r="B46" s="66"/>
      <c r="C46" s="66" t="n">
        <v>37</v>
      </c>
      <c r="D46" s="74" t="n">
        <v>494.4976</v>
      </c>
      <c r="E46" s="74" t="n">
        <v>36.249454</v>
      </c>
      <c r="F46" s="74" t="n">
        <v>494.4976</v>
      </c>
      <c r="G46" s="74" t="n">
        <v>36.949608</v>
      </c>
      <c r="H46" s="74" t="n">
        <v>468.0032</v>
      </c>
      <c r="I46" s="74" t="n">
        <v>36.272758</v>
      </c>
      <c r="J46" s="74" t="n">
        <v>468.0032</v>
      </c>
      <c r="K46" s="74" t="n">
        <v>36.980061</v>
      </c>
      <c r="L46" s="68" t="n">
        <v>494.4976</v>
      </c>
      <c r="M46" s="68" t="n">
        <v>31.37911</v>
      </c>
      <c r="N46" s="68" t="n">
        <v>36.249454</v>
      </c>
      <c r="O46" s="68" t="n">
        <v>36.949608</v>
      </c>
      <c r="P46" s="68" t="n">
        <v>10935.68</v>
      </c>
      <c r="Q46" s="68" t="n">
        <v>21.61</v>
      </c>
      <c r="R46" s="68" t="n">
        <v>3.03768888888889</v>
      </c>
      <c r="S46" s="66"/>
      <c r="T46" s="68" t="n">
        <v>468.0032</v>
      </c>
      <c r="U46" s="68" t="n">
        <v>31.347824</v>
      </c>
      <c r="V46" s="68" t="n">
        <v>36.272758</v>
      </c>
      <c r="W46" s="68" t="n">
        <v>36.980061</v>
      </c>
      <c r="X46" s="68" t="n">
        <v>11019.72</v>
      </c>
      <c r="Y46" s="68" t="n">
        <v>22.25</v>
      </c>
      <c r="Z46" s="68" t="n">
        <v>3.06103333333333</v>
      </c>
      <c r="AA46" s="66"/>
      <c r="AB46" s="66"/>
      <c r="AC46" s="66"/>
    </row>
    <row r="47" customFormat="false" ht="10" hidden="false" customHeight="false" outlineLevel="0" collapsed="false">
      <c r="A47" s="64"/>
      <c r="B47" s="55" t="s">
        <v>46</v>
      </c>
      <c r="C47" s="55" t="n">
        <v>22</v>
      </c>
      <c r="D47" s="72" t="n">
        <v>8369.5544</v>
      </c>
      <c r="E47" s="72" t="n">
        <v>40.784307</v>
      </c>
      <c r="F47" s="72" t="n">
        <v>8369.5544</v>
      </c>
      <c r="G47" s="72" t="n">
        <v>41.66416</v>
      </c>
      <c r="H47" s="72" t="n">
        <v>8326.7736</v>
      </c>
      <c r="I47" s="72" t="n">
        <v>40.795735</v>
      </c>
      <c r="J47" s="72" t="n">
        <v>8326.7736</v>
      </c>
      <c r="K47" s="72" t="n">
        <v>41.669244</v>
      </c>
      <c r="L47" s="58" t="n">
        <v>8369.5544</v>
      </c>
      <c r="M47" s="58" t="n">
        <v>38.315663</v>
      </c>
      <c r="N47" s="58" t="n">
        <v>40.784307</v>
      </c>
      <c r="O47" s="58" t="n">
        <v>41.66416</v>
      </c>
      <c r="P47" s="58" t="n">
        <v>14996.28</v>
      </c>
      <c r="Q47" s="105" t="n">
        <v>39.12</v>
      </c>
      <c r="R47" s="58" t="n">
        <v>4.16563333333333</v>
      </c>
      <c r="S47" s="71"/>
      <c r="T47" s="58" t="n">
        <v>8326.7736</v>
      </c>
      <c r="U47" s="58" t="n">
        <v>38.319928</v>
      </c>
      <c r="V47" s="58" t="n">
        <v>40.795735</v>
      </c>
      <c r="W47" s="58" t="n">
        <v>41.669244</v>
      </c>
      <c r="X47" s="58" t="n">
        <v>15307.06</v>
      </c>
      <c r="Y47" s="105" t="n">
        <v>41.78</v>
      </c>
      <c r="Z47" s="58" t="n">
        <v>4.25196111111111</v>
      </c>
      <c r="AA47" s="61" t="n">
        <v>-1.39621207270295</v>
      </c>
      <c r="AB47" s="61" t="n">
        <v>-1.82954565689414</v>
      </c>
      <c r="AC47" s="61" t="n">
        <v>-1.6916843878365</v>
      </c>
    </row>
    <row r="48" customFormat="false" ht="10" hidden="false" customHeight="false" outlineLevel="0" collapsed="false">
      <c r="A48" s="64"/>
      <c r="B48" s="64"/>
      <c r="C48" s="64" t="n">
        <v>27</v>
      </c>
      <c r="D48" s="73" t="n">
        <v>3630.5056</v>
      </c>
      <c r="E48" s="73" t="n">
        <v>38.002486</v>
      </c>
      <c r="F48" s="73" t="n">
        <v>3630.5056</v>
      </c>
      <c r="G48" s="73" t="n">
        <v>38.793811</v>
      </c>
      <c r="H48" s="73" t="n">
        <v>3590.9896</v>
      </c>
      <c r="I48" s="73" t="n">
        <v>38.018847</v>
      </c>
      <c r="J48" s="73" t="n">
        <v>3590.9896</v>
      </c>
      <c r="K48" s="73" t="n">
        <v>38.803207</v>
      </c>
      <c r="L48" s="59" t="n">
        <v>3630.5056</v>
      </c>
      <c r="M48" s="59" t="n">
        <v>34.428995</v>
      </c>
      <c r="N48" s="59" t="n">
        <v>38.002486</v>
      </c>
      <c r="O48" s="59" t="n">
        <v>38.793811</v>
      </c>
      <c r="P48" s="59" t="n">
        <v>12214.2</v>
      </c>
      <c r="Q48" s="105" t="n">
        <v>30.44</v>
      </c>
      <c r="R48" s="59" t="n">
        <v>3.39283333333333</v>
      </c>
      <c r="S48" s="60"/>
      <c r="T48" s="59" t="n">
        <v>3590.9896</v>
      </c>
      <c r="U48" s="59" t="n">
        <v>34.422803</v>
      </c>
      <c r="V48" s="59" t="n">
        <v>38.018847</v>
      </c>
      <c r="W48" s="59" t="n">
        <v>38.803207</v>
      </c>
      <c r="X48" s="59" t="n">
        <v>12402.55</v>
      </c>
      <c r="Y48" s="105" t="n">
        <v>31.18</v>
      </c>
      <c r="Z48" s="59" t="n">
        <v>3.44515277777778</v>
      </c>
      <c r="AA48" s="60"/>
      <c r="AB48" s="60"/>
      <c r="AC48" s="60"/>
    </row>
    <row r="49" customFormat="false" ht="10" hidden="false" customHeight="false" outlineLevel="0" collapsed="false">
      <c r="A49" s="64"/>
      <c r="B49" s="64"/>
      <c r="C49" s="64" t="n">
        <v>32</v>
      </c>
      <c r="D49" s="73" t="n">
        <v>1603.0384</v>
      </c>
      <c r="E49" s="73" t="n">
        <v>35.709829</v>
      </c>
      <c r="F49" s="73" t="n">
        <v>1603.0384</v>
      </c>
      <c r="G49" s="73" t="n">
        <v>36.439523</v>
      </c>
      <c r="H49" s="73" t="n">
        <v>1572.968</v>
      </c>
      <c r="I49" s="73" t="n">
        <v>35.708164</v>
      </c>
      <c r="J49" s="73" t="n">
        <v>1572.968</v>
      </c>
      <c r="K49" s="73" t="n">
        <v>36.438585</v>
      </c>
      <c r="L49" s="59" t="n">
        <v>1603.0384</v>
      </c>
      <c r="M49" s="59" t="n">
        <v>30.930228</v>
      </c>
      <c r="N49" s="59" t="n">
        <v>35.709829</v>
      </c>
      <c r="O49" s="59" t="n">
        <v>36.439523</v>
      </c>
      <c r="P49" s="59" t="n">
        <v>10624.57</v>
      </c>
      <c r="Q49" s="105" t="n">
        <v>25.69</v>
      </c>
      <c r="R49" s="59" t="n">
        <v>2.95126944444444</v>
      </c>
      <c r="S49" s="60"/>
      <c r="T49" s="59" t="n">
        <v>1572.968</v>
      </c>
      <c r="U49" s="59" t="n">
        <v>30.922616</v>
      </c>
      <c r="V49" s="59" t="n">
        <v>35.708164</v>
      </c>
      <c r="W49" s="59" t="n">
        <v>36.438585</v>
      </c>
      <c r="X49" s="59" t="n">
        <v>10741.65</v>
      </c>
      <c r="Y49" s="105" t="n">
        <v>26.54</v>
      </c>
      <c r="Z49" s="59" t="n">
        <v>2.98379166666667</v>
      </c>
      <c r="AA49" s="60"/>
      <c r="AB49" s="60"/>
      <c r="AC49" s="60"/>
    </row>
    <row r="50" customFormat="false" ht="11" hidden="false" customHeight="false" outlineLevel="0" collapsed="false">
      <c r="A50" s="64"/>
      <c r="B50" s="66"/>
      <c r="C50" s="66" t="n">
        <v>37</v>
      </c>
      <c r="D50" s="74" t="n">
        <v>682.9872</v>
      </c>
      <c r="E50" s="74" t="n">
        <v>33.574239</v>
      </c>
      <c r="F50" s="74" t="n">
        <v>682.9872</v>
      </c>
      <c r="G50" s="74" t="n">
        <v>34.251109</v>
      </c>
      <c r="H50" s="74" t="n">
        <v>659.0472</v>
      </c>
      <c r="I50" s="74" t="n">
        <v>33.579375</v>
      </c>
      <c r="J50" s="74" t="n">
        <v>659.0472</v>
      </c>
      <c r="K50" s="74" t="n">
        <v>34.253431</v>
      </c>
      <c r="L50" s="68" t="n">
        <v>682.9872</v>
      </c>
      <c r="M50" s="68" t="n">
        <v>27.649967</v>
      </c>
      <c r="N50" s="68" t="n">
        <v>33.574239</v>
      </c>
      <c r="O50" s="68" t="n">
        <v>34.251109</v>
      </c>
      <c r="P50" s="68" t="n">
        <v>9681.77</v>
      </c>
      <c r="Q50" s="68" t="n">
        <v>19.86</v>
      </c>
      <c r="R50" s="68" t="n">
        <v>2.68938055555556</v>
      </c>
      <c r="S50" s="66"/>
      <c r="T50" s="68" t="n">
        <v>659.0472</v>
      </c>
      <c r="U50" s="68" t="n">
        <v>27.631324</v>
      </c>
      <c r="V50" s="68" t="n">
        <v>33.579375</v>
      </c>
      <c r="W50" s="68" t="n">
        <v>34.253431</v>
      </c>
      <c r="X50" s="68" t="n">
        <v>9791.36</v>
      </c>
      <c r="Y50" s="68" t="n">
        <v>20.41</v>
      </c>
      <c r="Z50" s="68" t="n">
        <v>2.71982222222222</v>
      </c>
      <c r="AA50" s="66"/>
      <c r="AB50" s="66"/>
      <c r="AC50" s="66"/>
    </row>
    <row r="51" customFormat="false" ht="10" hidden="false" customHeight="false" outlineLevel="0" collapsed="false">
      <c r="A51" s="64"/>
      <c r="B51" s="55" t="s">
        <v>47</v>
      </c>
      <c r="C51" s="55" t="n">
        <v>22</v>
      </c>
      <c r="D51" s="72" t="n">
        <v>5863.8088</v>
      </c>
      <c r="E51" s="72" t="n">
        <v>41.361464</v>
      </c>
      <c r="F51" s="72" t="n">
        <v>5863.8088</v>
      </c>
      <c r="G51" s="72" t="n">
        <v>42.674806</v>
      </c>
      <c r="H51" s="72" t="n">
        <v>5833.4912</v>
      </c>
      <c r="I51" s="72" t="n">
        <v>41.362636</v>
      </c>
      <c r="J51" s="72" t="n">
        <v>5833.4912</v>
      </c>
      <c r="K51" s="72" t="n">
        <v>42.685093</v>
      </c>
      <c r="L51" s="58" t="n">
        <v>5863.8088</v>
      </c>
      <c r="M51" s="58" t="n">
        <v>40.039809</v>
      </c>
      <c r="N51" s="58" t="n">
        <v>41.361464</v>
      </c>
      <c r="O51" s="58" t="n">
        <v>42.674806</v>
      </c>
      <c r="P51" s="58" t="n">
        <v>9787.83</v>
      </c>
      <c r="Q51" s="105" t="n">
        <v>26.74</v>
      </c>
      <c r="R51" s="58" t="n">
        <v>2.71884166666667</v>
      </c>
      <c r="S51" s="71"/>
      <c r="T51" s="58" t="n">
        <v>5833.4912</v>
      </c>
      <c r="U51" s="58" t="n">
        <v>40.038382</v>
      </c>
      <c r="V51" s="58" t="n">
        <v>41.362636</v>
      </c>
      <c r="W51" s="58" t="n">
        <v>42.685093</v>
      </c>
      <c r="X51" s="58" t="n">
        <v>9956.85</v>
      </c>
      <c r="Y51" s="105" t="n">
        <v>27.08</v>
      </c>
      <c r="Z51" s="58" t="n">
        <v>2.76579166666667</v>
      </c>
      <c r="AA51" s="61" t="n">
        <v>-1.41075469214498</v>
      </c>
      <c r="AB51" s="61" t="n">
        <v>-1.83113720257082</v>
      </c>
      <c r="AC51" s="61" t="n">
        <v>-1.26656694391634</v>
      </c>
    </row>
    <row r="52" customFormat="false" ht="10" hidden="false" customHeight="false" outlineLevel="0" collapsed="false">
      <c r="A52" s="64"/>
      <c r="B52" s="64"/>
      <c r="C52" s="64" t="n">
        <v>27</v>
      </c>
      <c r="D52" s="73" t="n">
        <v>2385.0016</v>
      </c>
      <c r="E52" s="73" t="n">
        <v>38.568342</v>
      </c>
      <c r="F52" s="73" t="n">
        <v>2385.0016</v>
      </c>
      <c r="G52" s="73" t="n">
        <v>40.165112</v>
      </c>
      <c r="H52" s="73" t="n">
        <v>2358.6912</v>
      </c>
      <c r="I52" s="73" t="n">
        <v>38.576716</v>
      </c>
      <c r="J52" s="73" t="n">
        <v>2358.6912</v>
      </c>
      <c r="K52" s="73" t="n">
        <v>40.1558</v>
      </c>
      <c r="L52" s="59" t="n">
        <v>2385.0016</v>
      </c>
      <c r="M52" s="59" t="n">
        <v>36.282857</v>
      </c>
      <c r="N52" s="59" t="n">
        <v>38.568342</v>
      </c>
      <c r="O52" s="59" t="n">
        <v>40.165112</v>
      </c>
      <c r="P52" s="59" t="n">
        <v>8051.67</v>
      </c>
      <c r="Q52" s="105" t="n">
        <v>21.26</v>
      </c>
      <c r="R52" s="59" t="n">
        <v>2.236575</v>
      </c>
      <c r="S52" s="60"/>
      <c r="T52" s="59" t="n">
        <v>2358.6912</v>
      </c>
      <c r="U52" s="59" t="n">
        <v>36.276361</v>
      </c>
      <c r="V52" s="59" t="n">
        <v>38.576716</v>
      </c>
      <c r="W52" s="59" t="n">
        <v>40.1558</v>
      </c>
      <c r="X52" s="59" t="n">
        <v>8162</v>
      </c>
      <c r="Y52" s="105" t="n">
        <v>21.62</v>
      </c>
      <c r="Z52" s="59" t="n">
        <v>2.26722222222222</v>
      </c>
      <c r="AA52" s="60"/>
      <c r="AB52" s="60"/>
      <c r="AC52" s="60"/>
    </row>
    <row r="53" customFormat="false" ht="10" hidden="false" customHeight="false" outlineLevel="0" collapsed="false">
      <c r="A53" s="64"/>
      <c r="B53" s="64"/>
      <c r="C53" s="64" t="n">
        <v>32</v>
      </c>
      <c r="D53" s="73" t="n">
        <v>1071.0536</v>
      </c>
      <c r="E53" s="73" t="n">
        <v>36.318459</v>
      </c>
      <c r="F53" s="73" t="n">
        <v>1071.0536</v>
      </c>
      <c r="G53" s="73" t="n">
        <v>37.946767</v>
      </c>
      <c r="H53" s="73" t="n">
        <v>1048.8656</v>
      </c>
      <c r="I53" s="73" t="n">
        <v>36.327238</v>
      </c>
      <c r="J53" s="73" t="n">
        <v>1048.8656</v>
      </c>
      <c r="K53" s="73" t="n">
        <v>37.92126</v>
      </c>
      <c r="L53" s="59" t="n">
        <v>1071.0536</v>
      </c>
      <c r="M53" s="59" t="n">
        <v>33.05286</v>
      </c>
      <c r="N53" s="59" t="n">
        <v>36.318459</v>
      </c>
      <c r="O53" s="59" t="n">
        <v>37.946767</v>
      </c>
      <c r="P53" s="59" t="n">
        <v>6964.81</v>
      </c>
      <c r="Q53" s="105" t="n">
        <v>17.21</v>
      </c>
      <c r="R53" s="59" t="n">
        <v>1.93466944444444</v>
      </c>
      <c r="S53" s="60"/>
      <c r="T53" s="59" t="n">
        <v>1048.8656</v>
      </c>
      <c r="U53" s="59" t="n">
        <v>33.042442</v>
      </c>
      <c r="V53" s="59" t="n">
        <v>36.327238</v>
      </c>
      <c r="W53" s="59" t="n">
        <v>37.92126</v>
      </c>
      <c r="X53" s="59" t="n">
        <v>7044.45</v>
      </c>
      <c r="Y53" s="105" t="n">
        <v>17.5</v>
      </c>
      <c r="Z53" s="59" t="n">
        <v>1.95679166666667</v>
      </c>
      <c r="AA53" s="60"/>
      <c r="AB53" s="60"/>
      <c r="AC53" s="60"/>
    </row>
    <row r="54" customFormat="false" ht="11" hidden="false" customHeight="false" outlineLevel="0" collapsed="false">
      <c r="A54" s="66"/>
      <c r="B54" s="66"/>
      <c r="C54" s="66" t="n">
        <v>37</v>
      </c>
      <c r="D54" s="74" t="n">
        <v>481.772</v>
      </c>
      <c r="E54" s="74" t="n">
        <v>34.1943</v>
      </c>
      <c r="F54" s="74" t="n">
        <v>481.772</v>
      </c>
      <c r="G54" s="74" t="n">
        <v>35.614844</v>
      </c>
      <c r="H54" s="74" t="n">
        <v>464.8</v>
      </c>
      <c r="I54" s="74" t="n">
        <v>34.195565</v>
      </c>
      <c r="J54" s="74" t="n">
        <v>464.8</v>
      </c>
      <c r="K54" s="74" t="n">
        <v>35.612166</v>
      </c>
      <c r="L54" s="68" t="n">
        <v>481.772</v>
      </c>
      <c r="M54" s="68" t="n">
        <v>30.12303</v>
      </c>
      <c r="N54" s="68" t="n">
        <v>34.1943</v>
      </c>
      <c r="O54" s="68" t="n">
        <v>35.614844</v>
      </c>
      <c r="P54" s="68" t="n">
        <v>6344.83</v>
      </c>
      <c r="Q54" s="68" t="n">
        <v>14.11</v>
      </c>
      <c r="R54" s="68" t="n">
        <v>1.76245277777778</v>
      </c>
      <c r="S54" s="66"/>
      <c r="T54" s="68" t="n">
        <v>464.8</v>
      </c>
      <c r="U54" s="68" t="n">
        <v>30.110002</v>
      </c>
      <c r="V54" s="68" t="n">
        <v>34.195565</v>
      </c>
      <c r="W54" s="68" t="n">
        <v>35.612166</v>
      </c>
      <c r="X54" s="68" t="n">
        <v>6405.88</v>
      </c>
      <c r="Y54" s="68" t="n">
        <v>14.09</v>
      </c>
      <c r="Z54" s="68" t="n">
        <v>1.77941111111111</v>
      </c>
      <c r="AA54" s="66"/>
      <c r="AB54" s="66"/>
      <c r="AC54" s="66"/>
    </row>
    <row r="55" customFormat="false" ht="10" hidden="false" customHeight="false" outlineLevel="0" collapsed="false">
      <c r="A55" s="55" t="s">
        <v>8</v>
      </c>
      <c r="B55" s="55" t="s">
        <v>48</v>
      </c>
      <c r="C55" s="55" t="n">
        <v>22</v>
      </c>
      <c r="D55" s="72" t="n">
        <v>1786.4976</v>
      </c>
      <c r="E55" s="72" t="n">
        <v>43.420809</v>
      </c>
      <c r="F55" s="72" t="n">
        <v>1786.4976</v>
      </c>
      <c r="G55" s="72" t="n">
        <v>42.850319</v>
      </c>
      <c r="H55" s="72" t="n">
        <v>1786.552</v>
      </c>
      <c r="I55" s="72" t="n">
        <v>43.425543</v>
      </c>
      <c r="J55" s="72" t="n">
        <v>1786.552</v>
      </c>
      <c r="K55" s="72" t="n">
        <v>42.863957</v>
      </c>
      <c r="L55" s="58" t="n">
        <v>1786.4976</v>
      </c>
      <c r="M55" s="58" t="n">
        <v>41.014053</v>
      </c>
      <c r="N55" s="58" t="n">
        <v>43.420809</v>
      </c>
      <c r="O55" s="58" t="n">
        <v>42.850319</v>
      </c>
      <c r="P55" s="58" t="n">
        <v>3387.32</v>
      </c>
      <c r="Q55" s="105" t="n">
        <v>8.72</v>
      </c>
      <c r="R55" s="58" t="n">
        <v>0.940922222222222</v>
      </c>
      <c r="S55" s="71"/>
      <c r="T55" s="58" t="n">
        <v>1786.552</v>
      </c>
      <c r="U55" s="58" t="n">
        <v>41.021031</v>
      </c>
      <c r="V55" s="58" t="n">
        <v>43.425543</v>
      </c>
      <c r="W55" s="58" t="n">
        <v>42.863957</v>
      </c>
      <c r="X55" s="58" t="n">
        <v>3434.16</v>
      </c>
      <c r="Y55" s="105" t="n">
        <v>8.7</v>
      </c>
      <c r="Z55" s="58" t="n">
        <v>0.953933333333333</v>
      </c>
      <c r="AA55" s="129" t="n">
        <v>-0.0771699342329679</v>
      </c>
      <c r="AB55" s="129" t="n">
        <v>-0.582309245762269</v>
      </c>
      <c r="AC55" s="129" t="n">
        <v>-0.483065181169395</v>
      </c>
      <c r="AE55" s="130" t="n">
        <v>-0.0543999999999869</v>
      </c>
      <c r="AF55" s="78"/>
      <c r="AG55" s="78"/>
      <c r="AH55" s="78"/>
    </row>
    <row r="56" customFormat="false" ht="10" hidden="false" customHeight="false" outlineLevel="0" collapsed="false">
      <c r="A56" s="64" t="s">
        <v>49</v>
      </c>
      <c r="B56" s="64"/>
      <c r="C56" s="64" t="n">
        <v>27</v>
      </c>
      <c r="D56" s="73" t="n">
        <v>889.976</v>
      </c>
      <c r="E56" s="73" t="n">
        <v>40.543908</v>
      </c>
      <c r="F56" s="73" t="n">
        <v>889.976</v>
      </c>
      <c r="G56" s="73" t="n">
        <v>39.529937</v>
      </c>
      <c r="H56" s="73" t="n">
        <v>888.6664</v>
      </c>
      <c r="I56" s="73" t="n">
        <v>40.537535</v>
      </c>
      <c r="J56" s="73" t="n">
        <v>888.6664</v>
      </c>
      <c r="K56" s="73" t="n">
        <v>39.528849</v>
      </c>
      <c r="L56" s="59" t="n">
        <v>889.976</v>
      </c>
      <c r="M56" s="59" t="n">
        <v>37.046888</v>
      </c>
      <c r="N56" s="59" t="n">
        <v>40.543908</v>
      </c>
      <c r="O56" s="59" t="n">
        <v>39.529937</v>
      </c>
      <c r="P56" s="59" t="n">
        <v>2945.89</v>
      </c>
      <c r="Q56" s="105" t="n">
        <v>6.97</v>
      </c>
      <c r="R56" s="59" t="n">
        <v>0.818302777777778</v>
      </c>
      <c r="S56" s="60"/>
      <c r="T56" s="59" t="n">
        <v>888.6664</v>
      </c>
      <c r="U56" s="59" t="n">
        <v>37.044071</v>
      </c>
      <c r="V56" s="59" t="n">
        <v>40.537535</v>
      </c>
      <c r="W56" s="59" t="n">
        <v>39.528849</v>
      </c>
      <c r="X56" s="59" t="n">
        <v>2968.76</v>
      </c>
      <c r="Y56" s="105" t="n">
        <v>7.04</v>
      </c>
      <c r="Z56" s="59" t="n">
        <v>0.824655555555556</v>
      </c>
      <c r="AA56" s="131"/>
      <c r="AB56" s="131"/>
      <c r="AC56" s="131"/>
      <c r="AE56" s="130" t="n">
        <v>1.30960000000005</v>
      </c>
      <c r="AF56" s="78"/>
      <c r="AG56" s="78"/>
      <c r="AH56" s="78"/>
    </row>
    <row r="57" customFormat="false" ht="10" hidden="false" customHeight="false" outlineLevel="0" collapsed="false">
      <c r="A57" s="64"/>
      <c r="B57" s="64"/>
      <c r="C57" s="64" t="n">
        <v>32</v>
      </c>
      <c r="D57" s="73" t="n">
        <v>429.5688</v>
      </c>
      <c r="E57" s="73" t="n">
        <v>38.015545</v>
      </c>
      <c r="F57" s="73" t="n">
        <v>429.5688</v>
      </c>
      <c r="G57" s="73" t="n">
        <v>36.68778</v>
      </c>
      <c r="H57" s="73" t="n">
        <v>428.4584</v>
      </c>
      <c r="I57" s="73" t="n">
        <v>38.054803</v>
      </c>
      <c r="J57" s="73" t="n">
        <v>428.4584</v>
      </c>
      <c r="K57" s="73" t="n">
        <v>36.717242</v>
      </c>
      <c r="L57" s="59" t="n">
        <v>429.5688</v>
      </c>
      <c r="M57" s="59" t="n">
        <v>33.514788</v>
      </c>
      <c r="N57" s="59" t="n">
        <v>38.015545</v>
      </c>
      <c r="O57" s="59" t="n">
        <v>36.68778</v>
      </c>
      <c r="P57" s="59" t="n">
        <v>2603.63</v>
      </c>
      <c r="Q57" s="105" t="n">
        <v>5.78</v>
      </c>
      <c r="R57" s="59" t="n">
        <v>0.723230555555556</v>
      </c>
      <c r="S57" s="60"/>
      <c r="T57" s="59" t="n">
        <v>428.4584</v>
      </c>
      <c r="U57" s="59" t="n">
        <v>33.505341</v>
      </c>
      <c r="V57" s="59" t="n">
        <v>38.054803</v>
      </c>
      <c r="W57" s="59" t="n">
        <v>36.717242</v>
      </c>
      <c r="X57" s="59" t="n">
        <v>2626.52</v>
      </c>
      <c r="Y57" s="105" t="n">
        <v>5.78</v>
      </c>
      <c r="Z57" s="59" t="n">
        <v>0.729588888888889</v>
      </c>
      <c r="AA57" s="131"/>
      <c r="AB57" s="131"/>
      <c r="AC57" s="131"/>
      <c r="AE57" s="130" t="n">
        <v>1.11040000000003</v>
      </c>
      <c r="AF57" s="78"/>
      <c r="AG57" s="78"/>
      <c r="AH57" s="78"/>
    </row>
    <row r="58" customFormat="false" ht="11" hidden="false" customHeight="false" outlineLevel="0" collapsed="false">
      <c r="A58" s="64"/>
      <c r="B58" s="66"/>
      <c r="C58" s="66" t="n">
        <v>37</v>
      </c>
      <c r="D58" s="74" t="n">
        <v>210.0456</v>
      </c>
      <c r="E58" s="74" t="n">
        <v>35.603962</v>
      </c>
      <c r="F58" s="74" t="n">
        <v>210.0456</v>
      </c>
      <c r="G58" s="74" t="n">
        <v>34.04644</v>
      </c>
      <c r="H58" s="74" t="n">
        <v>208.6912</v>
      </c>
      <c r="I58" s="74" t="n">
        <v>35.617105</v>
      </c>
      <c r="J58" s="74" t="n">
        <v>208.6912</v>
      </c>
      <c r="K58" s="74" t="n">
        <v>34.047265</v>
      </c>
      <c r="L58" s="68" t="n">
        <v>210.0456</v>
      </c>
      <c r="M58" s="68" t="n">
        <v>30.5286</v>
      </c>
      <c r="N58" s="68" t="n">
        <v>35.603962</v>
      </c>
      <c r="O58" s="68" t="n">
        <v>34.04644</v>
      </c>
      <c r="P58" s="68" t="n">
        <v>2421.02</v>
      </c>
      <c r="Q58" s="68" t="n">
        <v>4.85</v>
      </c>
      <c r="R58" s="68" t="n">
        <v>0.672505555555556</v>
      </c>
      <c r="S58" s="66"/>
      <c r="T58" s="68" t="n">
        <v>208.6912</v>
      </c>
      <c r="U58" s="68" t="n">
        <v>30.505359</v>
      </c>
      <c r="V58" s="68" t="n">
        <v>35.617105</v>
      </c>
      <c r="W58" s="68" t="n">
        <v>34.047265</v>
      </c>
      <c r="X58" s="68" t="n">
        <v>2435.54</v>
      </c>
      <c r="Y58" s="68" t="n">
        <v>4.93</v>
      </c>
      <c r="Z58" s="68" t="n">
        <v>0.676538888888889</v>
      </c>
      <c r="AA58" s="132"/>
      <c r="AB58" s="132"/>
      <c r="AC58" s="132"/>
      <c r="AE58" s="130" t="n">
        <v>1.3544</v>
      </c>
      <c r="AF58" s="78"/>
      <c r="AG58" s="78"/>
      <c r="AH58" s="78"/>
    </row>
    <row r="59" customFormat="false" ht="10" hidden="false" customHeight="false" outlineLevel="0" collapsed="false">
      <c r="A59" s="64"/>
      <c r="B59" s="55" t="s">
        <v>50</v>
      </c>
      <c r="C59" s="55" t="n">
        <v>22</v>
      </c>
      <c r="D59" s="70" t="n">
        <v>2227.9104</v>
      </c>
      <c r="E59" s="70" t="n">
        <v>42.463209</v>
      </c>
      <c r="F59" s="70" t="n">
        <v>2227.9104</v>
      </c>
      <c r="G59" s="70" t="n">
        <v>43.47188</v>
      </c>
      <c r="H59" s="70" t="n">
        <v>2221.936</v>
      </c>
      <c r="I59" s="70" t="n">
        <v>42.458201</v>
      </c>
      <c r="J59" s="70" t="n">
        <v>2221.936</v>
      </c>
      <c r="K59" s="70" t="n">
        <v>43.486493</v>
      </c>
      <c r="L59" s="58" t="n">
        <v>2227.9104</v>
      </c>
      <c r="M59" s="58" t="n">
        <v>38.243192</v>
      </c>
      <c r="N59" s="58" t="n">
        <v>42.463209</v>
      </c>
      <c r="O59" s="58" t="n">
        <v>43.47188</v>
      </c>
      <c r="P59" s="58" t="n">
        <v>4313.03</v>
      </c>
      <c r="Q59" s="105" t="n">
        <v>11.26</v>
      </c>
      <c r="R59" s="58" t="n">
        <v>1.19806388888889</v>
      </c>
      <c r="S59" s="71"/>
      <c r="T59" s="58" t="n">
        <v>2221.936</v>
      </c>
      <c r="U59" s="58" t="n">
        <v>38.232958</v>
      </c>
      <c r="V59" s="58" t="n">
        <v>42.458201</v>
      </c>
      <c r="W59" s="58" t="n">
        <v>43.486493</v>
      </c>
      <c r="X59" s="58" t="n">
        <v>4361.25</v>
      </c>
      <c r="Y59" s="105" t="n">
        <v>11.35</v>
      </c>
      <c r="Z59" s="58" t="n">
        <v>1.21145833333333</v>
      </c>
      <c r="AA59" s="129" t="n">
        <v>-0.046295504479954</v>
      </c>
      <c r="AB59" s="129" t="n">
        <v>-0.060886736584731</v>
      </c>
      <c r="AC59" s="129" t="n">
        <v>-0.223709701425068</v>
      </c>
      <c r="AE59" s="130" t="n">
        <v>5.97440000000006</v>
      </c>
      <c r="AF59" s="78"/>
      <c r="AG59" s="78"/>
      <c r="AH59" s="78"/>
    </row>
    <row r="60" customFormat="false" ht="10" hidden="false" customHeight="false" outlineLevel="0" collapsed="false">
      <c r="A60" s="64"/>
      <c r="B60" s="64"/>
      <c r="C60" s="64" t="n">
        <v>27</v>
      </c>
      <c r="D60" s="56" t="n">
        <v>797.5304</v>
      </c>
      <c r="E60" s="56" t="n">
        <v>40.494114</v>
      </c>
      <c r="F60" s="56" t="n">
        <v>797.5304</v>
      </c>
      <c r="G60" s="56" t="n">
        <v>41.320417</v>
      </c>
      <c r="H60" s="56" t="n">
        <v>794.6048</v>
      </c>
      <c r="I60" s="56" t="n">
        <v>40.49814</v>
      </c>
      <c r="J60" s="56" t="n">
        <v>794.6048</v>
      </c>
      <c r="K60" s="56" t="n">
        <v>41.310779</v>
      </c>
      <c r="L60" s="59" t="n">
        <v>797.5304</v>
      </c>
      <c r="M60" s="59" t="n">
        <v>34.28604</v>
      </c>
      <c r="N60" s="59" t="n">
        <v>40.494114</v>
      </c>
      <c r="O60" s="59" t="n">
        <v>41.320417</v>
      </c>
      <c r="P60" s="59" t="n">
        <v>3414.65</v>
      </c>
      <c r="Q60" s="105" t="n">
        <v>8.39</v>
      </c>
      <c r="R60" s="59" t="n">
        <v>0.948513888888889</v>
      </c>
      <c r="S60" s="60"/>
      <c r="T60" s="59" t="n">
        <v>794.6048</v>
      </c>
      <c r="U60" s="59" t="n">
        <v>34.275311</v>
      </c>
      <c r="V60" s="59" t="n">
        <v>40.49814</v>
      </c>
      <c r="W60" s="59" t="n">
        <v>41.310779</v>
      </c>
      <c r="X60" s="59" t="n">
        <v>3450</v>
      </c>
      <c r="Y60" s="105" t="n">
        <v>8.83</v>
      </c>
      <c r="Z60" s="59" t="n">
        <v>0.958333333333333</v>
      </c>
      <c r="AA60" s="131"/>
      <c r="AB60" s="131"/>
      <c r="AC60" s="131"/>
      <c r="AE60" s="130" t="n">
        <v>2.92560000000003</v>
      </c>
      <c r="AF60" s="78"/>
      <c r="AG60" s="78"/>
      <c r="AH60" s="78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v>327.4296</v>
      </c>
      <c r="E61" s="56" t="n">
        <v>38.82926</v>
      </c>
      <c r="F61" s="56" t="n">
        <v>327.4296</v>
      </c>
      <c r="G61" s="56" t="n">
        <v>39.527224</v>
      </c>
      <c r="H61" s="56" t="n">
        <v>325.9144</v>
      </c>
      <c r="I61" s="56" t="n">
        <v>38.804052</v>
      </c>
      <c r="J61" s="56" t="n">
        <v>325.9144</v>
      </c>
      <c r="K61" s="56" t="n">
        <v>39.487806</v>
      </c>
      <c r="L61" s="59" t="n">
        <v>327.4296</v>
      </c>
      <c r="M61" s="59" t="n">
        <v>31.107076</v>
      </c>
      <c r="N61" s="59" t="n">
        <v>38.82926</v>
      </c>
      <c r="O61" s="59" t="n">
        <v>39.527224</v>
      </c>
      <c r="P61" s="59" t="n">
        <v>3022.23</v>
      </c>
      <c r="Q61" s="105" t="n">
        <v>6.93</v>
      </c>
      <c r="R61" s="59" t="n">
        <v>0.839508333333333</v>
      </c>
      <c r="S61" s="60"/>
      <c r="T61" s="59" t="n">
        <v>325.9144</v>
      </c>
      <c r="U61" s="59" t="n">
        <v>31.089528</v>
      </c>
      <c r="V61" s="59" t="n">
        <v>38.804052</v>
      </c>
      <c r="W61" s="59" t="n">
        <v>39.487806</v>
      </c>
      <c r="X61" s="59" t="n">
        <v>3045.14</v>
      </c>
      <c r="Y61" s="105" t="n">
        <v>6.95</v>
      </c>
      <c r="Z61" s="59" t="n">
        <v>0.845872222222222</v>
      </c>
      <c r="AA61" s="131"/>
      <c r="AB61" s="131"/>
      <c r="AC61" s="131"/>
      <c r="AE61" s="130" t="n">
        <v>1.51519999999999</v>
      </c>
      <c r="AF61" s="78"/>
      <c r="AG61" s="78"/>
      <c r="AH61" s="78"/>
    </row>
    <row r="62" customFormat="false" ht="11" hidden="false" customHeight="false" outlineLevel="0" collapsed="false">
      <c r="A62" s="64"/>
      <c r="B62" s="66"/>
      <c r="C62" s="66" t="n">
        <v>37</v>
      </c>
      <c r="D62" s="67" t="n">
        <v>135.6392</v>
      </c>
      <c r="E62" s="67" t="n">
        <v>36.939398</v>
      </c>
      <c r="F62" s="67" t="n">
        <v>135.6392</v>
      </c>
      <c r="G62" s="67" t="n">
        <v>37.352431</v>
      </c>
      <c r="H62" s="67" t="n">
        <v>134.9224</v>
      </c>
      <c r="I62" s="67" t="n">
        <v>36.949722</v>
      </c>
      <c r="J62" s="67" t="n">
        <v>134.9224</v>
      </c>
      <c r="K62" s="67" t="n">
        <v>37.484291</v>
      </c>
      <c r="L62" s="68" t="n">
        <v>135.6392</v>
      </c>
      <c r="M62" s="68" t="n">
        <v>27.963785</v>
      </c>
      <c r="N62" s="68" t="n">
        <v>36.939398</v>
      </c>
      <c r="O62" s="68" t="n">
        <v>37.352431</v>
      </c>
      <c r="P62" s="68" t="n">
        <v>2799.55</v>
      </c>
      <c r="Q62" s="68" t="n">
        <v>5.12</v>
      </c>
      <c r="R62" s="68" t="n">
        <v>0.777652777777778</v>
      </c>
      <c r="S62" s="66"/>
      <c r="T62" s="68" t="n">
        <v>134.9224</v>
      </c>
      <c r="U62" s="68" t="n">
        <v>27.950414</v>
      </c>
      <c r="V62" s="68" t="n">
        <v>36.949722</v>
      </c>
      <c r="W62" s="68" t="n">
        <v>37.484291</v>
      </c>
      <c r="X62" s="68" t="n">
        <v>2820.39</v>
      </c>
      <c r="Y62" s="68" t="n">
        <v>5.39</v>
      </c>
      <c r="Z62" s="68" t="n">
        <v>0.783441666666667</v>
      </c>
      <c r="AA62" s="132"/>
      <c r="AB62" s="132"/>
      <c r="AC62" s="132"/>
      <c r="AE62" s="130" t="n">
        <v>0.716799999999978</v>
      </c>
      <c r="AF62" s="78"/>
      <c r="AG62" s="78"/>
      <c r="AH62" s="78"/>
    </row>
    <row r="63" customFormat="false" ht="10" hidden="false" customHeight="false" outlineLevel="0" collapsed="false">
      <c r="A63" s="64"/>
      <c r="B63" s="55" t="s">
        <v>51</v>
      </c>
      <c r="C63" s="55" t="n">
        <v>22</v>
      </c>
      <c r="D63" s="72" t="n">
        <v>1989.0736</v>
      </c>
      <c r="E63" s="72" t="n">
        <v>40.576991</v>
      </c>
      <c r="F63" s="72" t="n">
        <v>1989.0736</v>
      </c>
      <c r="G63" s="72" t="n">
        <v>41.262619</v>
      </c>
      <c r="H63" s="72" t="n">
        <v>1985.9896</v>
      </c>
      <c r="I63" s="72" t="n">
        <v>40.561737</v>
      </c>
      <c r="J63" s="72" t="n">
        <v>1985.9896</v>
      </c>
      <c r="K63" s="72" t="n">
        <v>41.275429</v>
      </c>
      <c r="L63" s="58" t="n">
        <v>1989.0736</v>
      </c>
      <c r="M63" s="58" t="n">
        <v>38.045613</v>
      </c>
      <c r="N63" s="58" t="n">
        <v>40.576991</v>
      </c>
      <c r="O63" s="58" t="n">
        <v>41.262619</v>
      </c>
      <c r="P63" s="58" t="n">
        <v>3543.85</v>
      </c>
      <c r="Q63" s="105" t="n">
        <v>8.96</v>
      </c>
      <c r="R63" s="58" t="n">
        <v>0.984402777777778</v>
      </c>
      <c r="S63" s="71"/>
      <c r="T63" s="58" t="n">
        <v>1985.9896</v>
      </c>
      <c r="U63" s="58" t="n">
        <v>38.043193</v>
      </c>
      <c r="V63" s="58" t="n">
        <v>40.561737</v>
      </c>
      <c r="W63" s="58" t="n">
        <v>41.275429</v>
      </c>
      <c r="X63" s="58" t="n">
        <v>3579.63</v>
      </c>
      <c r="Y63" s="105" t="n">
        <v>9.24</v>
      </c>
      <c r="Z63" s="58" t="n">
        <v>0.994341666666667</v>
      </c>
      <c r="AA63" s="129" t="n">
        <v>-0.0833585919254531</v>
      </c>
      <c r="AB63" s="129" t="n">
        <v>-0.524362806726197</v>
      </c>
      <c r="AC63" s="129" t="n">
        <v>0.040223472477896</v>
      </c>
      <c r="AE63" s="130" t="n">
        <v>3.08399999999983</v>
      </c>
      <c r="AF63" s="78"/>
      <c r="AG63" s="78"/>
      <c r="AH63" s="78"/>
    </row>
    <row r="64" customFormat="false" ht="10" hidden="false" customHeight="false" outlineLevel="0" collapsed="false">
      <c r="A64" s="64"/>
      <c r="B64" s="64"/>
      <c r="C64" s="64" t="n">
        <v>27</v>
      </c>
      <c r="D64" s="73" t="n">
        <v>858.4648</v>
      </c>
      <c r="E64" s="73" t="n">
        <v>37.725908</v>
      </c>
      <c r="F64" s="73" t="n">
        <v>858.4648</v>
      </c>
      <c r="G64" s="73" t="n">
        <v>38.341678</v>
      </c>
      <c r="H64" s="73" t="n">
        <v>855.4192</v>
      </c>
      <c r="I64" s="73" t="n">
        <v>37.730968</v>
      </c>
      <c r="J64" s="73" t="n">
        <v>855.4192</v>
      </c>
      <c r="K64" s="73" t="n">
        <v>38.314511</v>
      </c>
      <c r="L64" s="59" t="n">
        <v>858.4648</v>
      </c>
      <c r="M64" s="59" t="n">
        <v>34.240234</v>
      </c>
      <c r="N64" s="59" t="n">
        <v>37.725908</v>
      </c>
      <c r="O64" s="59" t="n">
        <v>38.341678</v>
      </c>
      <c r="P64" s="59" t="n">
        <v>2866.38</v>
      </c>
      <c r="Q64" s="105" t="n">
        <v>6.68</v>
      </c>
      <c r="R64" s="59" t="n">
        <v>0.796216666666667</v>
      </c>
      <c r="S64" s="60"/>
      <c r="T64" s="59" t="n">
        <v>855.4192</v>
      </c>
      <c r="U64" s="59" t="n">
        <v>34.22706</v>
      </c>
      <c r="V64" s="59" t="n">
        <v>37.730968</v>
      </c>
      <c r="W64" s="59" t="n">
        <v>38.314511</v>
      </c>
      <c r="X64" s="59" t="n">
        <v>2891.86</v>
      </c>
      <c r="Y64" s="105" t="n">
        <v>6.69</v>
      </c>
      <c r="Z64" s="59" t="n">
        <v>0.803294444444445</v>
      </c>
      <c r="AA64" s="131"/>
      <c r="AB64" s="131"/>
      <c r="AC64" s="131"/>
      <c r="AE64" s="130" t="n">
        <v>3.04559999999992</v>
      </c>
      <c r="AF64" s="78"/>
      <c r="AG64" s="78"/>
      <c r="AH64" s="78"/>
    </row>
    <row r="65" customFormat="false" ht="10" hidden="false" customHeight="false" outlineLevel="0" collapsed="false">
      <c r="A65" s="64"/>
      <c r="B65" s="64"/>
      <c r="C65" s="64" t="n">
        <v>32</v>
      </c>
      <c r="D65" s="73" t="n">
        <v>366.7912</v>
      </c>
      <c r="E65" s="73" t="n">
        <v>35.331952</v>
      </c>
      <c r="F65" s="73" t="n">
        <v>366.7912</v>
      </c>
      <c r="G65" s="73" t="n">
        <v>35.891927</v>
      </c>
      <c r="H65" s="73" t="n">
        <v>364.9736</v>
      </c>
      <c r="I65" s="73" t="n">
        <v>35.348769</v>
      </c>
      <c r="J65" s="73" t="n">
        <v>364.9736</v>
      </c>
      <c r="K65" s="73" t="n">
        <v>35.893194</v>
      </c>
      <c r="L65" s="59" t="n">
        <v>366.7912</v>
      </c>
      <c r="M65" s="59" t="n">
        <v>30.737838</v>
      </c>
      <c r="N65" s="59" t="n">
        <v>35.331952</v>
      </c>
      <c r="O65" s="59" t="n">
        <v>35.891927</v>
      </c>
      <c r="P65" s="59" t="n">
        <v>2495.05</v>
      </c>
      <c r="Q65" s="105" t="n">
        <v>5</v>
      </c>
      <c r="R65" s="59" t="n">
        <v>0.693069444444445</v>
      </c>
      <c r="S65" s="60"/>
      <c r="T65" s="59" t="n">
        <v>364.9736</v>
      </c>
      <c r="U65" s="59" t="n">
        <v>30.72499</v>
      </c>
      <c r="V65" s="59" t="n">
        <v>35.348769</v>
      </c>
      <c r="W65" s="59" t="n">
        <v>35.893194</v>
      </c>
      <c r="X65" s="59" t="n">
        <v>2514.76</v>
      </c>
      <c r="Y65" s="105" t="n">
        <v>5.07</v>
      </c>
      <c r="Z65" s="59" t="n">
        <v>0.698544444444445</v>
      </c>
      <c r="AA65" s="131"/>
      <c r="AB65" s="131"/>
      <c r="AC65" s="131"/>
      <c r="AE65" s="130" t="n">
        <v>1.81760000000003</v>
      </c>
      <c r="AF65" s="78"/>
      <c r="AG65" s="78"/>
      <c r="AH65" s="78"/>
    </row>
    <row r="66" customFormat="false" ht="11" hidden="false" customHeight="false" outlineLevel="0" collapsed="false">
      <c r="A66" s="64"/>
      <c r="B66" s="66"/>
      <c r="C66" s="66" t="n">
        <v>37</v>
      </c>
      <c r="D66" s="74" t="n">
        <v>151.8008</v>
      </c>
      <c r="E66" s="74" t="n">
        <v>33.085616</v>
      </c>
      <c r="F66" s="74" t="n">
        <v>151.8008</v>
      </c>
      <c r="G66" s="74" t="n">
        <v>33.578026</v>
      </c>
      <c r="H66" s="74" t="n">
        <v>151.1032</v>
      </c>
      <c r="I66" s="74" t="n">
        <v>33.071575</v>
      </c>
      <c r="J66" s="74" t="n">
        <v>151.1032</v>
      </c>
      <c r="K66" s="74" t="n">
        <v>33.559954</v>
      </c>
      <c r="L66" s="68" t="n">
        <v>151.8008</v>
      </c>
      <c r="M66" s="68" t="n">
        <v>27.660787</v>
      </c>
      <c r="N66" s="68" t="n">
        <v>33.085616</v>
      </c>
      <c r="O66" s="68" t="n">
        <v>33.578026</v>
      </c>
      <c r="P66" s="68" t="n">
        <v>2282.32</v>
      </c>
      <c r="Q66" s="68" t="n">
        <v>4.08</v>
      </c>
      <c r="R66" s="68" t="n">
        <v>0.633977777777778</v>
      </c>
      <c r="S66" s="66"/>
      <c r="T66" s="68" t="n">
        <v>151.1032</v>
      </c>
      <c r="U66" s="68" t="n">
        <v>27.64487</v>
      </c>
      <c r="V66" s="68" t="n">
        <v>33.071575</v>
      </c>
      <c r="W66" s="68" t="n">
        <v>33.559954</v>
      </c>
      <c r="X66" s="68" t="n">
        <v>2301.7</v>
      </c>
      <c r="Y66" s="68" t="n">
        <v>4.2</v>
      </c>
      <c r="Z66" s="68" t="n">
        <v>0.639361111111111</v>
      </c>
      <c r="AA66" s="132"/>
      <c r="AB66" s="132"/>
      <c r="AC66" s="132"/>
      <c r="AE66" s="130" t="n">
        <v>0.697600000000023</v>
      </c>
      <c r="AF66" s="78"/>
      <c r="AG66" s="78"/>
      <c r="AH66" s="78"/>
    </row>
    <row r="67" customFormat="false" ht="10" hidden="false" customHeight="false" outlineLevel="0" collapsed="false">
      <c r="A67" s="64"/>
      <c r="B67" s="55" t="s">
        <v>47</v>
      </c>
      <c r="C67" s="55" t="n">
        <v>22</v>
      </c>
      <c r="D67" s="70" t="n">
        <v>1384.4848</v>
      </c>
      <c r="E67" s="70" t="n">
        <v>41.177549</v>
      </c>
      <c r="F67" s="70" t="n">
        <v>1384.4848</v>
      </c>
      <c r="G67" s="70" t="n">
        <v>42.180404</v>
      </c>
      <c r="H67" s="70" t="n">
        <v>1382.9136</v>
      </c>
      <c r="I67" s="70" t="n">
        <v>41.178222</v>
      </c>
      <c r="J67" s="70" t="n">
        <v>1382.9136</v>
      </c>
      <c r="K67" s="70" t="n">
        <v>42.190396</v>
      </c>
      <c r="L67" s="58" t="n">
        <v>1384.4848</v>
      </c>
      <c r="M67" s="58" t="n">
        <v>40.013665</v>
      </c>
      <c r="N67" s="58" t="n">
        <v>41.177549</v>
      </c>
      <c r="O67" s="58" t="n">
        <v>42.180404</v>
      </c>
      <c r="P67" s="58" t="n">
        <v>2370.28</v>
      </c>
      <c r="Q67" s="105" t="n">
        <v>6.36</v>
      </c>
      <c r="R67" s="58" t="n">
        <v>0.658411111111111</v>
      </c>
      <c r="S67" s="71"/>
      <c r="T67" s="58" t="n">
        <v>1382.9136</v>
      </c>
      <c r="U67" s="58" t="n">
        <v>40.011048</v>
      </c>
      <c r="V67" s="58" t="n">
        <v>41.178222</v>
      </c>
      <c r="W67" s="58" t="n">
        <v>42.190396</v>
      </c>
      <c r="X67" s="58" t="n">
        <v>2401.92</v>
      </c>
      <c r="Y67" s="105" t="n">
        <v>6.58</v>
      </c>
      <c r="Z67" s="58" t="n">
        <v>0.6672</v>
      </c>
      <c r="AA67" s="129" t="n">
        <v>0.0499110183365126</v>
      </c>
      <c r="AB67" s="129" t="n">
        <v>-0.0758661593894039</v>
      </c>
      <c r="AC67" s="129" t="n">
        <v>-0.743661427007036</v>
      </c>
      <c r="AE67" s="130" t="n">
        <v>1.57119999999986</v>
      </c>
      <c r="AF67" s="78"/>
      <c r="AG67" s="78"/>
      <c r="AH67" s="78"/>
    </row>
    <row r="68" customFormat="false" ht="10" hidden="false" customHeight="false" outlineLevel="0" collapsed="false">
      <c r="A68" s="64"/>
      <c r="B68" s="64"/>
      <c r="C68" s="64" t="n">
        <v>27</v>
      </c>
      <c r="D68" s="56" t="n">
        <v>664.3176</v>
      </c>
      <c r="E68" s="56" t="n">
        <v>38.207176</v>
      </c>
      <c r="F68" s="56" t="n">
        <v>664.3176</v>
      </c>
      <c r="G68" s="56" t="n">
        <v>39.331481</v>
      </c>
      <c r="H68" s="56" t="n">
        <v>663.58</v>
      </c>
      <c r="I68" s="56" t="n">
        <v>38.215937</v>
      </c>
      <c r="J68" s="56" t="n">
        <v>663.58</v>
      </c>
      <c r="K68" s="56" t="n">
        <v>39.327479</v>
      </c>
      <c r="L68" s="59" t="n">
        <v>664.3176</v>
      </c>
      <c r="M68" s="59" t="n">
        <v>35.8573</v>
      </c>
      <c r="N68" s="59" t="n">
        <v>38.207176</v>
      </c>
      <c r="O68" s="59" t="n">
        <v>39.331481</v>
      </c>
      <c r="P68" s="59" t="n">
        <v>1987.13</v>
      </c>
      <c r="Q68" s="105" t="n">
        <v>5.1</v>
      </c>
      <c r="R68" s="59" t="n">
        <v>0.551980555555556</v>
      </c>
      <c r="S68" s="60"/>
      <c r="T68" s="59" t="n">
        <v>663.58</v>
      </c>
      <c r="U68" s="59" t="n">
        <v>35.848743</v>
      </c>
      <c r="V68" s="59" t="n">
        <v>38.215937</v>
      </c>
      <c r="W68" s="59" t="n">
        <v>39.327479</v>
      </c>
      <c r="X68" s="59" t="n">
        <v>1997.21</v>
      </c>
      <c r="Y68" s="105" t="n">
        <v>5.27</v>
      </c>
      <c r="Z68" s="59" t="n">
        <v>0.554780555555556</v>
      </c>
      <c r="AA68" s="131"/>
      <c r="AB68" s="131"/>
      <c r="AC68" s="131"/>
      <c r="AE68" s="130" t="n">
        <v>0.737599999999929</v>
      </c>
      <c r="AF68" s="78"/>
      <c r="AG68" s="78"/>
      <c r="AH68" s="78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v>310.6208</v>
      </c>
      <c r="E69" s="56" t="n">
        <v>35.789659</v>
      </c>
      <c r="F69" s="56" t="n">
        <v>310.6208</v>
      </c>
      <c r="G69" s="56" t="n">
        <v>36.809257</v>
      </c>
      <c r="H69" s="56" t="n">
        <v>310.2056</v>
      </c>
      <c r="I69" s="56" t="n">
        <v>35.776195</v>
      </c>
      <c r="J69" s="56" t="n">
        <v>310.2056</v>
      </c>
      <c r="K69" s="56" t="n">
        <v>36.860672</v>
      </c>
      <c r="L69" s="59" t="n">
        <v>310.6208</v>
      </c>
      <c r="M69" s="59" t="n">
        <v>32.214338</v>
      </c>
      <c r="N69" s="59" t="n">
        <v>35.789659</v>
      </c>
      <c r="O69" s="59" t="n">
        <v>36.809257</v>
      </c>
      <c r="P69" s="59" t="n">
        <v>1697.49</v>
      </c>
      <c r="Q69" s="105" t="n">
        <v>3.93</v>
      </c>
      <c r="R69" s="59" t="n">
        <v>0.471525</v>
      </c>
      <c r="S69" s="60"/>
      <c r="T69" s="59" t="n">
        <v>310.2056</v>
      </c>
      <c r="U69" s="59" t="n">
        <v>32.202264</v>
      </c>
      <c r="V69" s="59" t="n">
        <v>35.776195</v>
      </c>
      <c r="W69" s="59" t="n">
        <v>36.860672</v>
      </c>
      <c r="X69" s="59" t="n">
        <v>1713.83</v>
      </c>
      <c r="Y69" s="105" t="n">
        <v>4.1</v>
      </c>
      <c r="Z69" s="59" t="n">
        <v>0.476063888888889</v>
      </c>
      <c r="AA69" s="131"/>
      <c r="AB69" s="131"/>
      <c r="AC69" s="131"/>
      <c r="AE69" s="130" t="n">
        <v>0.41519999999997</v>
      </c>
      <c r="AF69" s="78"/>
      <c r="AG69" s="78"/>
      <c r="AH69" s="78"/>
    </row>
    <row r="70" customFormat="false" ht="11" hidden="false" customHeight="false" outlineLevel="0" collapsed="false">
      <c r="A70" s="66"/>
      <c r="B70" s="66"/>
      <c r="C70" s="66" t="n">
        <v>37</v>
      </c>
      <c r="D70" s="88" t="n">
        <v>144.1912</v>
      </c>
      <c r="E70" s="88" t="n">
        <v>33.436472</v>
      </c>
      <c r="F70" s="88" t="n">
        <v>144.1912</v>
      </c>
      <c r="G70" s="88" t="n">
        <v>34.26121</v>
      </c>
      <c r="H70" s="88" t="n">
        <v>143.5024</v>
      </c>
      <c r="I70" s="88" t="n">
        <v>33.41812</v>
      </c>
      <c r="J70" s="88" t="n">
        <v>143.5024</v>
      </c>
      <c r="K70" s="88" t="n">
        <v>34.278843</v>
      </c>
      <c r="L70" s="68" t="n">
        <v>144.1912</v>
      </c>
      <c r="M70" s="68" t="n">
        <v>29.325634</v>
      </c>
      <c r="N70" s="68" t="n">
        <v>33.436472</v>
      </c>
      <c r="O70" s="68" t="n">
        <v>34.26121</v>
      </c>
      <c r="P70" s="68" t="n">
        <v>1552.92</v>
      </c>
      <c r="Q70" s="68" t="n">
        <v>3.16</v>
      </c>
      <c r="R70" s="68" t="n">
        <v>0.431366666666667</v>
      </c>
      <c r="S70" s="66"/>
      <c r="T70" s="68" t="n">
        <v>143.5024</v>
      </c>
      <c r="U70" s="68" t="n">
        <v>29.311304</v>
      </c>
      <c r="V70" s="68" t="n">
        <v>33.41812</v>
      </c>
      <c r="W70" s="68" t="n">
        <v>34.278843</v>
      </c>
      <c r="X70" s="68" t="n">
        <v>1569.93</v>
      </c>
      <c r="Y70" s="68" t="n">
        <v>3.29</v>
      </c>
      <c r="Z70" s="68" t="n">
        <v>0.436091666666667</v>
      </c>
      <c r="AA70" s="132"/>
      <c r="AB70" s="132"/>
      <c r="AC70" s="132"/>
      <c r="AE70" s="130" t="n">
        <v>0.688800000000015</v>
      </c>
      <c r="AF70" s="78"/>
      <c r="AG70" s="78"/>
      <c r="AH70" s="78"/>
    </row>
    <row r="71" customFormat="false" ht="10" hidden="false" customHeight="false" outlineLevel="0" collapsed="false">
      <c r="A71" s="55" t="s">
        <v>52</v>
      </c>
      <c r="B71" s="55" t="s">
        <v>53</v>
      </c>
      <c r="C71" s="55" t="n">
        <v>22</v>
      </c>
      <c r="D71" s="72" t="n">
        <v>2135.8272</v>
      </c>
      <c r="E71" s="72" t="n">
        <v>46.85868</v>
      </c>
      <c r="F71" s="72" t="n">
        <v>2135.8272</v>
      </c>
      <c r="G71" s="72" t="n">
        <v>47.793014</v>
      </c>
      <c r="H71" s="72" t="n">
        <v>2037.6408</v>
      </c>
      <c r="I71" s="72" t="n">
        <v>46.840853</v>
      </c>
      <c r="J71" s="72" t="n">
        <v>2037.6408</v>
      </c>
      <c r="K71" s="72" t="n">
        <v>47.772352</v>
      </c>
      <c r="L71" s="58" t="n">
        <v>2135.8272</v>
      </c>
      <c r="M71" s="58" t="n">
        <v>43.56901</v>
      </c>
      <c r="N71" s="58" t="n">
        <v>46.85868</v>
      </c>
      <c r="O71" s="58" t="n">
        <v>47.793014</v>
      </c>
      <c r="P71" s="58" t="n">
        <v>24367.39</v>
      </c>
      <c r="Q71" s="105" t="n">
        <v>56.16</v>
      </c>
      <c r="R71" s="58" t="n">
        <v>6.76871944444444</v>
      </c>
      <c r="S71" s="71"/>
      <c r="T71" s="58" t="n">
        <v>2037.6408</v>
      </c>
      <c r="U71" s="58" t="n">
        <v>43.574677</v>
      </c>
      <c r="V71" s="58" t="n">
        <v>46.840853</v>
      </c>
      <c r="W71" s="58" t="n">
        <v>47.772352</v>
      </c>
      <c r="X71" s="58" t="n">
        <v>24764.55</v>
      </c>
      <c r="Y71" s="105" t="n">
        <v>59.84</v>
      </c>
      <c r="Z71" s="58" t="n">
        <v>6.87904166666667</v>
      </c>
      <c r="AA71" s="61" t="n">
        <v>-14.9800354667936</v>
      </c>
      <c r="AB71" s="61" t="n">
        <v>-15.3340617767079</v>
      </c>
      <c r="AC71" s="61" t="n">
        <v>-16.6197102858769</v>
      </c>
    </row>
    <row r="72" customFormat="false" ht="10" hidden="false" customHeight="false" outlineLevel="0" collapsed="false">
      <c r="A72" s="64" t="s">
        <v>54</v>
      </c>
      <c r="B72" s="64"/>
      <c r="C72" s="64" t="n">
        <v>27</v>
      </c>
      <c r="D72" s="73" t="n">
        <v>857.0224</v>
      </c>
      <c r="E72" s="73" t="n">
        <v>45.472689</v>
      </c>
      <c r="F72" s="73" t="n">
        <v>857.0224</v>
      </c>
      <c r="G72" s="73" t="n">
        <v>46.02285</v>
      </c>
      <c r="H72" s="73" t="n">
        <v>773.3456</v>
      </c>
      <c r="I72" s="73" t="n">
        <v>45.466941</v>
      </c>
      <c r="J72" s="73" t="n">
        <v>773.3456</v>
      </c>
      <c r="K72" s="73" t="n">
        <v>46.072609</v>
      </c>
      <c r="L72" s="59" t="n">
        <v>857.0224</v>
      </c>
      <c r="M72" s="59" t="n">
        <v>41.271431</v>
      </c>
      <c r="N72" s="59" t="n">
        <v>45.472689</v>
      </c>
      <c r="O72" s="59" t="n">
        <v>46.02285</v>
      </c>
      <c r="P72" s="59" t="n">
        <v>23126.66</v>
      </c>
      <c r="Q72" s="105" t="n">
        <v>45.4</v>
      </c>
      <c r="R72" s="59" t="n">
        <v>6.42407222222222</v>
      </c>
      <c r="S72" s="60"/>
      <c r="T72" s="59" t="n">
        <v>773.3456</v>
      </c>
      <c r="U72" s="59" t="n">
        <v>41.26433</v>
      </c>
      <c r="V72" s="59" t="n">
        <v>45.466941</v>
      </c>
      <c r="W72" s="59" t="n">
        <v>46.072609</v>
      </c>
      <c r="X72" s="59" t="n">
        <v>23355.99</v>
      </c>
      <c r="Y72" s="105" t="n">
        <v>45.9</v>
      </c>
      <c r="Z72" s="59" t="n">
        <v>6.487775</v>
      </c>
      <c r="AA72" s="60"/>
      <c r="AB72" s="60"/>
      <c r="AC72" s="60"/>
    </row>
    <row r="73" customFormat="false" ht="10" hidden="false" customHeight="false" outlineLevel="0" collapsed="false">
      <c r="A73" s="64"/>
      <c r="B73" s="64"/>
      <c r="C73" s="64" t="n">
        <v>32</v>
      </c>
      <c r="D73" s="73" t="n">
        <v>460.2536</v>
      </c>
      <c r="E73" s="73" t="n">
        <v>43.75989</v>
      </c>
      <c r="F73" s="73" t="n">
        <v>460.2536</v>
      </c>
      <c r="G73" s="73" t="n">
        <v>43.993602</v>
      </c>
      <c r="H73" s="73" t="n">
        <v>380.7944</v>
      </c>
      <c r="I73" s="73" t="n">
        <v>43.735509</v>
      </c>
      <c r="J73" s="73" t="n">
        <v>380.7944</v>
      </c>
      <c r="K73" s="73" t="n">
        <v>44.065523</v>
      </c>
      <c r="L73" s="59" t="n">
        <v>460.2536</v>
      </c>
      <c r="M73" s="59" t="n">
        <v>38.689077</v>
      </c>
      <c r="N73" s="59" t="n">
        <v>43.75989</v>
      </c>
      <c r="O73" s="59" t="n">
        <v>43.993602</v>
      </c>
      <c r="P73" s="59" t="n">
        <v>22716.12</v>
      </c>
      <c r="Q73" s="105" t="n">
        <v>41.08</v>
      </c>
      <c r="R73" s="59" t="n">
        <v>6.31003333333333</v>
      </c>
      <c r="S73" s="60"/>
      <c r="T73" s="59" t="n">
        <v>380.7944</v>
      </c>
      <c r="U73" s="59" t="n">
        <v>38.696475</v>
      </c>
      <c r="V73" s="59" t="n">
        <v>43.735509</v>
      </c>
      <c r="W73" s="59" t="n">
        <v>44.065523</v>
      </c>
      <c r="X73" s="59" t="n">
        <v>22797.96</v>
      </c>
      <c r="Y73" s="105" t="n">
        <v>41</v>
      </c>
      <c r="Z73" s="59" t="n">
        <v>6.33276666666667</v>
      </c>
      <c r="AA73" s="60"/>
      <c r="AB73" s="60"/>
      <c r="AC73" s="60"/>
    </row>
    <row r="74" customFormat="false" ht="11" hidden="false" customHeight="false" outlineLevel="0" collapsed="false">
      <c r="A74" s="64"/>
      <c r="B74" s="66"/>
      <c r="C74" s="66" t="n">
        <v>37</v>
      </c>
      <c r="D74" s="74" t="n">
        <v>282.5432</v>
      </c>
      <c r="E74" s="74" t="n">
        <v>41.562173</v>
      </c>
      <c r="F74" s="74" t="n">
        <v>282.5432</v>
      </c>
      <c r="G74" s="74" t="n">
        <v>41.580523</v>
      </c>
      <c r="H74" s="74" t="n">
        <v>206.504</v>
      </c>
      <c r="I74" s="74" t="n">
        <v>41.715331</v>
      </c>
      <c r="J74" s="74" t="n">
        <v>206.504</v>
      </c>
      <c r="K74" s="74" t="n">
        <v>41.792665</v>
      </c>
      <c r="L74" s="68" t="n">
        <v>282.5432</v>
      </c>
      <c r="M74" s="68" t="n">
        <v>35.837166</v>
      </c>
      <c r="N74" s="68" t="n">
        <v>41.562173</v>
      </c>
      <c r="O74" s="68" t="n">
        <v>41.580523</v>
      </c>
      <c r="P74" s="68" t="n">
        <v>22531.06</v>
      </c>
      <c r="Q74" s="68" t="n">
        <v>38.55</v>
      </c>
      <c r="R74" s="68" t="n">
        <v>6.25862777777778</v>
      </c>
      <c r="S74" s="66"/>
      <c r="T74" s="68" t="n">
        <v>206.504</v>
      </c>
      <c r="U74" s="68" t="n">
        <v>35.859762</v>
      </c>
      <c r="V74" s="68" t="n">
        <v>41.715331</v>
      </c>
      <c r="W74" s="68" t="n">
        <v>41.792665</v>
      </c>
      <c r="X74" s="68" t="n">
        <v>22659.02</v>
      </c>
      <c r="Y74" s="68" t="n">
        <v>38.42</v>
      </c>
      <c r="Z74" s="68" t="n">
        <v>6.29417222222222</v>
      </c>
      <c r="AA74" s="66"/>
      <c r="AB74" s="66"/>
      <c r="AC74" s="66"/>
    </row>
    <row r="75" customFormat="false" ht="10" hidden="false" customHeight="false" outlineLevel="0" collapsed="false">
      <c r="A75" s="64"/>
      <c r="B75" s="55" t="s">
        <v>55</v>
      </c>
      <c r="C75" s="55" t="n">
        <v>22</v>
      </c>
      <c r="D75" s="70" t="n">
        <v>2786.7384</v>
      </c>
      <c r="E75" s="70" t="n">
        <v>48.414174</v>
      </c>
      <c r="F75" s="70" t="n">
        <v>2786.7384</v>
      </c>
      <c r="G75" s="70" t="n">
        <v>47.826967</v>
      </c>
      <c r="H75" s="70" t="n">
        <v>2672.512</v>
      </c>
      <c r="I75" s="70" t="n">
        <v>48.438234</v>
      </c>
      <c r="J75" s="70" t="n">
        <v>2672.512</v>
      </c>
      <c r="K75" s="70" t="n">
        <v>47.872859</v>
      </c>
      <c r="L75" s="58" t="n">
        <v>2786.7384</v>
      </c>
      <c r="M75" s="58" t="n">
        <v>43.425062</v>
      </c>
      <c r="N75" s="58" t="n">
        <v>48.414174</v>
      </c>
      <c r="O75" s="58" t="n">
        <v>47.826967</v>
      </c>
      <c r="P75" s="58" t="n">
        <v>24816.25</v>
      </c>
      <c r="Q75" s="105" t="n">
        <v>56.31</v>
      </c>
      <c r="R75" s="58" t="n">
        <v>6.89340277777778</v>
      </c>
      <c r="S75" s="71"/>
      <c r="T75" s="58" t="n">
        <v>2672.512</v>
      </c>
      <c r="U75" s="58" t="n">
        <v>43.441058</v>
      </c>
      <c r="V75" s="58" t="n">
        <v>48.438234</v>
      </c>
      <c r="W75" s="58" t="n">
        <v>47.872859</v>
      </c>
      <c r="X75" s="58" t="n">
        <v>25371.14</v>
      </c>
      <c r="Y75" s="105" t="n">
        <v>57.18</v>
      </c>
      <c r="Z75" s="58" t="n">
        <v>7.04753888888889</v>
      </c>
      <c r="AA75" s="61" t="n">
        <v>-14.8997375852245</v>
      </c>
      <c r="AB75" s="61" t="n">
        <v>-17.2630225344493</v>
      </c>
      <c r="AC75" s="61" t="n">
        <v>-14.9809682436255</v>
      </c>
    </row>
    <row r="76" customFormat="false" ht="10" hidden="false" customHeight="false" outlineLevel="0" collapsed="false">
      <c r="A76" s="64"/>
      <c r="B76" s="64"/>
      <c r="C76" s="64" t="n">
        <v>27</v>
      </c>
      <c r="D76" s="56" t="n">
        <v>1036.0408</v>
      </c>
      <c r="E76" s="56" t="n">
        <v>46.864011</v>
      </c>
      <c r="F76" s="56" t="n">
        <v>1036.0408</v>
      </c>
      <c r="G76" s="56" t="n">
        <v>45.88582</v>
      </c>
      <c r="H76" s="56" t="n">
        <v>932.8384</v>
      </c>
      <c r="I76" s="56" t="n">
        <v>46.842339</v>
      </c>
      <c r="J76" s="56" t="n">
        <v>932.8384</v>
      </c>
      <c r="K76" s="56" t="n">
        <v>45.848668</v>
      </c>
      <c r="L76" s="59" t="n">
        <v>1036.0408</v>
      </c>
      <c r="M76" s="59" t="n">
        <v>41.047685</v>
      </c>
      <c r="N76" s="59" t="n">
        <v>46.864011</v>
      </c>
      <c r="O76" s="59" t="n">
        <v>45.88582</v>
      </c>
      <c r="P76" s="59" t="n">
        <v>23100.37</v>
      </c>
      <c r="Q76" s="105" t="n">
        <v>47.4</v>
      </c>
      <c r="R76" s="59" t="n">
        <v>6.41676944444444</v>
      </c>
      <c r="S76" s="60"/>
      <c r="T76" s="59" t="n">
        <v>932.8384</v>
      </c>
      <c r="U76" s="59" t="n">
        <v>41.060118</v>
      </c>
      <c r="V76" s="59" t="n">
        <v>46.842339</v>
      </c>
      <c r="W76" s="59" t="n">
        <v>45.848668</v>
      </c>
      <c r="X76" s="59" t="n">
        <v>23466.23</v>
      </c>
      <c r="Y76" s="105" t="n">
        <v>51.37</v>
      </c>
      <c r="Z76" s="59" t="n">
        <v>6.51839722222222</v>
      </c>
      <c r="AA76" s="60"/>
      <c r="AB76" s="60"/>
      <c r="AC76" s="60"/>
    </row>
    <row r="77" customFormat="false" ht="10" hidden="false" customHeight="false" outlineLevel="0" collapsed="false">
      <c r="A77" s="64"/>
      <c r="B77" s="64"/>
      <c r="C77" s="64" t="n">
        <v>32</v>
      </c>
      <c r="D77" s="56" t="n">
        <v>543.548</v>
      </c>
      <c r="E77" s="56" t="n">
        <v>45.233007</v>
      </c>
      <c r="F77" s="56" t="n">
        <v>543.548</v>
      </c>
      <c r="G77" s="56" t="n">
        <v>43.657891</v>
      </c>
      <c r="H77" s="56" t="n">
        <v>452.7744</v>
      </c>
      <c r="I77" s="56" t="n">
        <v>45.423087</v>
      </c>
      <c r="J77" s="56" t="n">
        <v>452.7744</v>
      </c>
      <c r="K77" s="56" t="n">
        <v>43.739598</v>
      </c>
      <c r="L77" s="59" t="n">
        <v>543.548</v>
      </c>
      <c r="M77" s="59" t="n">
        <v>38.418661</v>
      </c>
      <c r="N77" s="59" t="n">
        <v>45.233007</v>
      </c>
      <c r="O77" s="59" t="n">
        <v>43.657891</v>
      </c>
      <c r="P77" s="59" t="n">
        <v>22642.96</v>
      </c>
      <c r="Q77" s="105" t="n">
        <v>41.76</v>
      </c>
      <c r="R77" s="59" t="n">
        <v>6.28971111111111</v>
      </c>
      <c r="S77" s="60"/>
      <c r="T77" s="59" t="n">
        <v>452.7744</v>
      </c>
      <c r="U77" s="59" t="n">
        <v>38.447366</v>
      </c>
      <c r="V77" s="59" t="n">
        <v>45.423087</v>
      </c>
      <c r="W77" s="59" t="n">
        <v>43.739598</v>
      </c>
      <c r="X77" s="59" t="n">
        <v>22951.98</v>
      </c>
      <c r="Y77" s="105" t="n">
        <v>42.53</v>
      </c>
      <c r="Z77" s="59" t="n">
        <v>6.37555</v>
      </c>
      <c r="AA77" s="60"/>
      <c r="AB77" s="60"/>
      <c r="AC77" s="60"/>
    </row>
    <row r="78" customFormat="false" ht="11" hidden="false" customHeight="false" outlineLevel="0" collapsed="false">
      <c r="A78" s="64"/>
      <c r="B78" s="66"/>
      <c r="C78" s="66" t="n">
        <v>37</v>
      </c>
      <c r="D78" s="67" t="n">
        <v>329.2352</v>
      </c>
      <c r="E78" s="67" t="n">
        <v>43.267399</v>
      </c>
      <c r="F78" s="67" t="n">
        <v>329.2352</v>
      </c>
      <c r="G78" s="67" t="n">
        <v>41.349654</v>
      </c>
      <c r="H78" s="67" t="n">
        <v>247.7384</v>
      </c>
      <c r="I78" s="67" t="n">
        <v>43.28378</v>
      </c>
      <c r="J78" s="67" t="n">
        <v>247.7384</v>
      </c>
      <c r="K78" s="67" t="n">
        <v>41.417266</v>
      </c>
      <c r="L78" s="68" t="n">
        <v>329.2352</v>
      </c>
      <c r="M78" s="68" t="n">
        <v>35.414551</v>
      </c>
      <c r="N78" s="68" t="n">
        <v>43.267399</v>
      </c>
      <c r="O78" s="68" t="n">
        <v>41.349654</v>
      </c>
      <c r="P78" s="68" t="n">
        <v>22465.71</v>
      </c>
      <c r="Q78" s="68" t="n">
        <v>38.75</v>
      </c>
      <c r="R78" s="68" t="n">
        <v>6.240475</v>
      </c>
      <c r="S78" s="66"/>
      <c r="T78" s="68" t="n">
        <v>247.7384</v>
      </c>
      <c r="U78" s="68" t="n">
        <v>35.456081</v>
      </c>
      <c r="V78" s="68" t="n">
        <v>43.28378</v>
      </c>
      <c r="W78" s="68" t="n">
        <v>41.417266</v>
      </c>
      <c r="X78" s="68" t="n">
        <v>22759.41</v>
      </c>
      <c r="Y78" s="68" t="n">
        <v>40.64</v>
      </c>
      <c r="Z78" s="68" t="n">
        <v>6.32205833333333</v>
      </c>
      <c r="AA78" s="66"/>
      <c r="AB78" s="66"/>
      <c r="AC78" s="66"/>
    </row>
    <row r="79" customFormat="false" ht="10" hidden="false" customHeight="false" outlineLevel="0" collapsed="false">
      <c r="A79" s="64"/>
      <c r="B79" s="55" t="s">
        <v>56</v>
      </c>
      <c r="C79" s="55" t="n">
        <v>22</v>
      </c>
      <c r="D79" s="70" t="n">
        <v>2359.7968</v>
      </c>
      <c r="E79" s="70" t="n">
        <v>48.091056</v>
      </c>
      <c r="F79" s="70" t="n">
        <v>2359.7968</v>
      </c>
      <c r="G79" s="70" t="n">
        <v>48.216918</v>
      </c>
      <c r="H79" s="70" t="n">
        <v>2247.2976</v>
      </c>
      <c r="I79" s="70" t="n">
        <v>48.100056</v>
      </c>
      <c r="J79" s="70" t="n">
        <v>2247.2976</v>
      </c>
      <c r="K79" s="70" t="n">
        <v>48.236683</v>
      </c>
      <c r="L79" s="58" t="n">
        <v>2359.7968</v>
      </c>
      <c r="M79" s="58" t="n">
        <v>43.306897</v>
      </c>
      <c r="N79" s="58" t="n">
        <v>48.091056</v>
      </c>
      <c r="O79" s="58" t="n">
        <v>48.216918</v>
      </c>
      <c r="P79" s="58" t="n">
        <v>24464.92</v>
      </c>
      <c r="Q79" s="105" t="n">
        <v>55.06</v>
      </c>
      <c r="R79" s="58" t="n">
        <v>6.79581111111111</v>
      </c>
      <c r="S79" s="71"/>
      <c r="T79" s="58" t="n">
        <v>2247.2976</v>
      </c>
      <c r="U79" s="58" t="n">
        <v>43.310234</v>
      </c>
      <c r="V79" s="58" t="n">
        <v>48.100056</v>
      </c>
      <c r="W79" s="58" t="n">
        <v>48.236683</v>
      </c>
      <c r="X79" s="58" t="n">
        <v>24944.49</v>
      </c>
      <c r="Y79" s="105" t="n">
        <v>54.99</v>
      </c>
      <c r="Z79" s="58" t="n">
        <v>6.929025</v>
      </c>
      <c r="AA79" s="61" t="n">
        <v>-16.0583554162287</v>
      </c>
      <c r="AB79" s="61" t="n">
        <v>-16.5444288154245</v>
      </c>
      <c r="AC79" s="61" t="n">
        <v>-17.105320100871</v>
      </c>
    </row>
    <row r="80" customFormat="false" ht="10" hidden="false" customHeight="false" outlineLevel="0" collapsed="false">
      <c r="A80" s="64"/>
      <c r="B80" s="64"/>
      <c r="C80" s="64" t="n">
        <v>27</v>
      </c>
      <c r="D80" s="56" t="n">
        <v>861.1</v>
      </c>
      <c r="E80" s="56" t="n">
        <v>46.177925</v>
      </c>
      <c r="F80" s="56" t="n">
        <v>861.1</v>
      </c>
      <c r="G80" s="56" t="n">
        <v>46.162454</v>
      </c>
      <c r="H80" s="56" t="n">
        <v>771.9344</v>
      </c>
      <c r="I80" s="56" t="n">
        <v>46.204725</v>
      </c>
      <c r="J80" s="56" t="n">
        <v>771.9344</v>
      </c>
      <c r="K80" s="56" t="n">
        <v>46.194204</v>
      </c>
      <c r="L80" s="59" t="n">
        <v>861.1</v>
      </c>
      <c r="M80" s="59" t="n">
        <v>40.852935</v>
      </c>
      <c r="N80" s="59" t="n">
        <v>46.177925</v>
      </c>
      <c r="O80" s="59" t="n">
        <v>46.162454</v>
      </c>
      <c r="P80" s="59" t="n">
        <v>23020.37</v>
      </c>
      <c r="Q80" s="105" t="n">
        <v>46.11</v>
      </c>
      <c r="R80" s="59" t="n">
        <v>6.39454722222222</v>
      </c>
      <c r="S80" s="60"/>
      <c r="T80" s="59" t="n">
        <v>771.9344</v>
      </c>
      <c r="U80" s="59" t="n">
        <v>40.863199</v>
      </c>
      <c r="V80" s="59" t="n">
        <v>46.204725</v>
      </c>
      <c r="W80" s="59" t="n">
        <v>46.194204</v>
      </c>
      <c r="X80" s="59" t="n">
        <v>23301.31</v>
      </c>
      <c r="Y80" s="105" t="n">
        <v>46.46</v>
      </c>
      <c r="Z80" s="59" t="n">
        <v>6.47258611111111</v>
      </c>
      <c r="AA80" s="60"/>
      <c r="AB80" s="60"/>
      <c r="AC80" s="60"/>
    </row>
    <row r="81" customFormat="false" ht="10" hidden="false" customHeight="false" outlineLevel="0" collapsed="false">
      <c r="A81" s="64"/>
      <c r="B81" s="64"/>
      <c r="C81" s="64" t="n">
        <v>32</v>
      </c>
      <c r="D81" s="56" t="n">
        <v>434.7656</v>
      </c>
      <c r="E81" s="56" t="n">
        <v>44.157163</v>
      </c>
      <c r="F81" s="56" t="n">
        <v>434.7656</v>
      </c>
      <c r="G81" s="56" t="n">
        <v>43.941976</v>
      </c>
      <c r="H81" s="56" t="n">
        <v>352.4424</v>
      </c>
      <c r="I81" s="56" t="n">
        <v>44.166693</v>
      </c>
      <c r="J81" s="56" t="n">
        <v>352.4424</v>
      </c>
      <c r="K81" s="56" t="n">
        <v>43.972692</v>
      </c>
      <c r="L81" s="59" t="n">
        <v>434.7656</v>
      </c>
      <c r="M81" s="59" t="n">
        <v>38.215715</v>
      </c>
      <c r="N81" s="59" t="n">
        <v>44.157163</v>
      </c>
      <c r="O81" s="59" t="n">
        <v>43.941976</v>
      </c>
      <c r="P81" s="59" t="n">
        <v>22621.6</v>
      </c>
      <c r="Q81" s="105" t="n">
        <v>41</v>
      </c>
      <c r="R81" s="59" t="n">
        <v>6.28377777777778</v>
      </c>
      <c r="S81" s="60"/>
      <c r="T81" s="59" t="n">
        <v>352.4424</v>
      </c>
      <c r="U81" s="59" t="n">
        <v>38.218492</v>
      </c>
      <c r="V81" s="59" t="n">
        <v>44.166693</v>
      </c>
      <c r="W81" s="59" t="n">
        <v>43.972692</v>
      </c>
      <c r="X81" s="59" t="n">
        <v>22750.37</v>
      </c>
      <c r="Y81" s="105" t="n">
        <v>44.02</v>
      </c>
      <c r="Z81" s="59" t="n">
        <v>6.31954722222222</v>
      </c>
      <c r="AA81" s="60"/>
      <c r="AB81" s="60"/>
      <c r="AC81" s="60"/>
    </row>
    <row r="82" customFormat="false" ht="11" hidden="false" customHeight="false" outlineLevel="0" collapsed="false">
      <c r="A82" s="66"/>
      <c r="B82" s="66"/>
      <c r="C82" s="66" t="n">
        <v>37</v>
      </c>
      <c r="D82" s="88" t="n">
        <v>264.3144</v>
      </c>
      <c r="E82" s="88" t="n">
        <v>41.766457</v>
      </c>
      <c r="F82" s="88" t="n">
        <v>264.3144</v>
      </c>
      <c r="G82" s="88" t="n">
        <v>41.35434</v>
      </c>
      <c r="H82" s="88" t="n">
        <v>187.56</v>
      </c>
      <c r="I82" s="88" t="n">
        <v>41.672212</v>
      </c>
      <c r="J82" s="88" t="n">
        <v>187.56</v>
      </c>
      <c r="K82" s="88" t="n">
        <v>41.396329</v>
      </c>
      <c r="L82" s="68" t="n">
        <v>264.3144</v>
      </c>
      <c r="M82" s="68" t="n">
        <v>35.464046</v>
      </c>
      <c r="N82" s="68" t="n">
        <v>41.766457</v>
      </c>
      <c r="O82" s="68" t="n">
        <v>41.35434</v>
      </c>
      <c r="P82" s="68" t="n">
        <v>23072.16</v>
      </c>
      <c r="Q82" s="68" t="n">
        <v>40.3</v>
      </c>
      <c r="R82" s="68" t="n">
        <v>6.40893333333333</v>
      </c>
      <c r="S82" s="66"/>
      <c r="T82" s="68" t="n">
        <v>187.56</v>
      </c>
      <c r="U82" s="68" t="n">
        <v>35.521185</v>
      </c>
      <c r="V82" s="68" t="n">
        <v>41.672212</v>
      </c>
      <c r="W82" s="68" t="n">
        <v>41.396329</v>
      </c>
      <c r="X82" s="68" t="n">
        <v>23010.05</v>
      </c>
      <c r="Y82" s="68" t="n">
        <v>40.54</v>
      </c>
      <c r="Z82" s="68" t="n">
        <v>6.39168055555556</v>
      </c>
      <c r="AA82" s="66"/>
      <c r="AB82" s="66"/>
      <c r="AC82" s="66"/>
    </row>
    <row r="83" customFormat="false" ht="10" hidden="false" customHeight="false" outlineLevel="0" collapsed="false">
      <c r="A83" s="122"/>
      <c r="B83" s="122" t="s">
        <v>5</v>
      </c>
      <c r="C83" s="122"/>
      <c r="D83" s="133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0" hidden="false" customHeight="false" outlineLevel="0" collapsed="false">
      <c r="B84" s="43" t="s">
        <v>6</v>
      </c>
      <c r="D84" s="95"/>
      <c r="E84" s="91"/>
      <c r="F84" s="91"/>
      <c r="G84" s="92"/>
      <c r="H84" s="92"/>
      <c r="I84" s="92"/>
      <c r="J84" s="92"/>
      <c r="K84" s="92"/>
      <c r="S84" s="93"/>
      <c r="AA84" s="94" t="n">
        <v>-4.66193806302951</v>
      </c>
      <c r="AB84" s="94" t="n">
        <v>-5.38368123431657</v>
      </c>
      <c r="AC84" s="94" t="n">
        <v>-5.32046485965936</v>
      </c>
    </row>
    <row r="85" customFormat="false" ht="10" hidden="false" customHeight="false" outlineLevel="0" collapsed="false">
      <c r="B85" s="43" t="s">
        <v>7</v>
      </c>
      <c r="D85" s="95"/>
      <c r="E85" s="91"/>
      <c r="F85" s="91"/>
      <c r="G85" s="92"/>
      <c r="H85" s="92"/>
      <c r="I85" s="92"/>
      <c r="J85" s="92"/>
      <c r="K85" s="92"/>
      <c r="S85" s="93"/>
      <c r="AA85" s="94" t="n">
        <v>-1.80321771600427</v>
      </c>
      <c r="AB85" s="94" t="n">
        <v>-2.1722199384305</v>
      </c>
      <c r="AC85" s="94" t="n">
        <v>-2.1264390517321</v>
      </c>
    </row>
    <row r="86" customFormat="false" ht="10" hidden="false" customHeight="false" outlineLevel="0" collapsed="false">
      <c r="B86" s="43" t="s">
        <v>8</v>
      </c>
      <c r="D86" s="95"/>
      <c r="E86" s="91"/>
      <c r="F86" s="91"/>
      <c r="G86" s="92"/>
      <c r="H86" s="92"/>
      <c r="I86" s="92"/>
      <c r="J86" s="92"/>
      <c r="K86" s="92"/>
      <c r="S86" s="96"/>
      <c r="AA86" s="97" t="n">
        <v>-0.0392282530754656</v>
      </c>
      <c r="AB86" s="97" t="n">
        <v>-0.31085623711565</v>
      </c>
      <c r="AC86" s="97" t="n">
        <v>-0.352553209280901</v>
      </c>
    </row>
    <row r="87" customFormat="false" ht="10" hidden="false" customHeight="false" outlineLevel="0" collapsed="false">
      <c r="B87" s="43" t="s">
        <v>9</v>
      </c>
      <c r="D87" s="95"/>
      <c r="E87" s="91"/>
      <c r="F87" s="91"/>
      <c r="G87" s="92"/>
      <c r="H87" s="92"/>
      <c r="I87" s="92"/>
      <c r="J87" s="92"/>
      <c r="K87" s="92"/>
      <c r="S87" s="96"/>
      <c r="AA87" s="97" t="n">
        <v>-15.3127094894156</v>
      </c>
      <c r="AB87" s="97" t="n">
        <v>-16.3805043755272</v>
      </c>
      <c r="AC87" s="97" t="n">
        <v>-16.2353328767911</v>
      </c>
    </row>
    <row r="88" customFormat="false" ht="10" hidden="false" customHeight="false" outlineLevel="0" collapsed="false">
      <c r="B88" s="98" t="s">
        <v>57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n">
        <v>-4.78860016623209</v>
      </c>
      <c r="AB88" s="103" t="n">
        <v>-5.37451400002182</v>
      </c>
      <c r="AC88" s="103" t="n">
        <v>-5.32651824829513</v>
      </c>
    </row>
    <row r="89" customFormat="false" ht="10" hidden="false" customHeight="false" outlineLevel="0" collapsed="false">
      <c r="B89" s="43" t="s">
        <v>58</v>
      </c>
      <c r="P89" s="94"/>
      <c r="Q89" s="94" t="n">
        <v>30.2356852884804</v>
      </c>
      <c r="R89" s="94" t="n">
        <v>3.66933391625812</v>
      </c>
      <c r="S89" s="94"/>
      <c r="T89" s="94"/>
      <c r="U89" s="94"/>
      <c r="V89" s="94"/>
      <c r="W89" s="94"/>
      <c r="X89" s="94"/>
      <c r="Y89" s="94" t="n">
        <v>30.8091745183335</v>
      </c>
      <c r="Z89" s="94" t="n">
        <v>3.71763381748748</v>
      </c>
    </row>
    <row r="90" customFormat="false" ht="10" hidden="false" customHeight="false" outlineLevel="0" collapsed="false">
      <c r="B90" s="43" t="s">
        <v>59</v>
      </c>
      <c r="X90" s="104"/>
      <c r="Y90" s="104" t="n">
        <v>1.01896729723112</v>
      </c>
      <c r="Z90" s="104" t="n">
        <v>1.01316312506075</v>
      </c>
    </row>
    <row r="91" customFormat="false" ht="10" hidden="false" customHeight="false" outlineLevel="0" collapsed="false">
      <c r="B91" s="43" t="s">
        <v>60</v>
      </c>
      <c r="P91" s="93"/>
      <c r="Q91" s="93" t="n">
        <v>0.922347222222222</v>
      </c>
      <c r="R91" s="93" t="n">
        <v>386.41245</v>
      </c>
      <c r="X91" s="93"/>
      <c r="Y91" s="93" t="n">
        <v>0.938469444444444</v>
      </c>
      <c r="Z91" s="93" t="n">
        <v>392.724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43" width="7.16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49"/>
    <col collapsed="false" customWidth="true" hidden="true" outlineLevel="0" max="5" min="5" style="45" width="6.5"/>
    <col collapsed="false" customWidth="true" hidden="true" outlineLevel="0" max="6" min="6" style="46" width="8.49"/>
    <col collapsed="false" customWidth="true" hidden="true" outlineLevel="0" max="7" min="7" style="45" width="6.5"/>
    <col collapsed="false" customWidth="true" hidden="true" outlineLevel="0" max="8" min="8" style="45" width="8.49"/>
    <col collapsed="false" customWidth="true" hidden="true" outlineLevel="0" max="9" min="9" style="45" width="6.5"/>
    <col collapsed="false" customWidth="true" hidden="true" outlineLevel="0" max="10" min="10" style="45" width="8.49"/>
    <col collapsed="false" customWidth="true" hidden="true" outlineLevel="0" max="11" min="11" style="45" width="6.5"/>
    <col collapsed="false" customWidth="false" hidden="false" outlineLevel="0" max="12" min="12" style="43" width="9.15"/>
    <col collapsed="false" customWidth="true" hidden="false" outlineLevel="0" max="15" min="13" style="43" width="6.5"/>
    <col collapsed="false" customWidth="false" hidden="false" outlineLevel="0" max="18" min="16" style="43" width="9.15"/>
    <col collapsed="false" customWidth="true" hidden="false" outlineLevel="0" max="19" min="19" style="43" width="7.82"/>
    <col collapsed="false" customWidth="false" hidden="false" outlineLevel="0" max="20" min="20" style="43" width="9.15"/>
    <col collapsed="false" customWidth="true" hidden="false" outlineLevel="0" max="23" min="21" style="43" width="6.5"/>
    <col collapsed="false" customWidth="true" hidden="false" outlineLevel="0" max="24" min="24" style="43" width="8.49"/>
    <col collapsed="false" customWidth="false" hidden="false" outlineLevel="0" max="29" min="25" style="43" width="9.15"/>
    <col collapsed="false" customWidth="true" hidden="false" outlineLevel="0" max="30" min="30" style="43" width="2.99"/>
    <col collapsed="false" customWidth="false" hidden="false" outlineLevel="0" max="257" min="31" style="43" width="9.15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1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7</v>
      </c>
      <c r="N2" s="53" t="s">
        <v>25</v>
      </c>
      <c r="O2" s="53" t="s">
        <v>26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7</v>
      </c>
      <c r="V2" s="53" t="s">
        <v>25</v>
      </c>
      <c r="W2" s="53" t="s">
        <v>26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0" hidden="false" customHeight="false" outlineLevel="0" collapsed="false">
      <c r="A3" s="106" t="s">
        <v>5</v>
      </c>
      <c r="B3" s="106" t="s">
        <v>32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0" hidden="false" customHeight="false" outlineLevel="0" collapsed="false">
      <c r="A4" s="111" t="s">
        <v>33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0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1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0" hidden="false" customHeight="false" outlineLevel="0" collapsed="false">
      <c r="A7" s="111"/>
      <c r="B7" s="111" t="s">
        <v>34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0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0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1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0" hidden="false" customHeight="false" outlineLevel="0" collapsed="false">
      <c r="A11" s="111"/>
      <c r="B11" s="106" t="s">
        <v>35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0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0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1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0" hidden="false" customHeight="false" outlineLevel="0" collapsed="false">
      <c r="A15" s="111"/>
      <c r="B15" s="111" t="s">
        <v>36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0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0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1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0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5892.1504</v>
      </c>
      <c r="E19" s="56" t="n">
        <f aca="false">N19</f>
        <v>43.146989</v>
      </c>
      <c r="F19" s="56" t="n">
        <f aca="false">L19</f>
        <v>5892.1504</v>
      </c>
      <c r="G19" s="56" t="n">
        <f aca="false">O19</f>
        <v>44.631507</v>
      </c>
      <c r="H19" s="56" t="n">
        <f aca="false">T19</f>
        <v>5774.8256</v>
      </c>
      <c r="I19" s="56" t="n">
        <f aca="false">V19</f>
        <v>43.160801</v>
      </c>
      <c r="J19" s="56" t="n">
        <f aca="false">T19</f>
        <v>5774.8256</v>
      </c>
      <c r="K19" s="56" t="n">
        <f aca="false">W19</f>
        <v>44.646964</v>
      </c>
      <c r="L19" s="59" t="n">
        <v>5892.1504</v>
      </c>
      <c r="M19" s="59" t="n">
        <v>41.552367</v>
      </c>
      <c r="N19" s="59" t="n">
        <v>43.146989</v>
      </c>
      <c r="O19" s="59" t="n">
        <v>44.631507</v>
      </c>
      <c r="P19" s="59" t="n">
        <v>22505.48</v>
      </c>
      <c r="Q19" s="105" t="n">
        <v>49.57</v>
      </c>
      <c r="R19" s="59" t="n">
        <f aca="false">P19/3600</f>
        <v>6.25152222222222</v>
      </c>
      <c r="S19" s="60"/>
      <c r="T19" s="59" t="n">
        <v>5774.8256</v>
      </c>
      <c r="U19" s="59" t="n">
        <v>41.557545</v>
      </c>
      <c r="V19" s="59" t="n">
        <v>43.160801</v>
      </c>
      <c r="W19" s="59" t="n">
        <v>44.646964</v>
      </c>
      <c r="X19" s="59" t="n">
        <v>22815.48</v>
      </c>
      <c r="Y19" s="105" t="n">
        <v>49.78</v>
      </c>
      <c r="Z19" s="59" t="n">
        <v>6.33763333333333</v>
      </c>
      <c r="AA19" s="61" t="n">
        <v>-4.97195803250959</v>
      </c>
      <c r="AB19" s="61" t="n">
        <v>-5.87885212580176</v>
      </c>
      <c r="AC19" s="61" t="n">
        <v>-4.5868159697147</v>
      </c>
    </row>
    <row r="20" customFormat="false" ht="10" hidden="false" customHeight="false" outlineLevel="0" collapsed="false">
      <c r="A20" s="64" t="s">
        <v>38</v>
      </c>
      <c r="B20" s="64"/>
      <c r="C20" s="64" t="n">
        <v>27</v>
      </c>
      <c r="D20" s="56" t="n">
        <f aca="false">L20</f>
        <v>2767.3032</v>
      </c>
      <c r="E20" s="56" t="n">
        <f aca="false">N20</f>
        <v>41.601489</v>
      </c>
      <c r="F20" s="56" t="n">
        <f aca="false">L20</f>
        <v>2767.3032</v>
      </c>
      <c r="G20" s="56" t="n">
        <f aca="false">O20</f>
        <v>42.796175</v>
      </c>
      <c r="H20" s="56" t="n">
        <f aca="false">T20</f>
        <v>2680.5248</v>
      </c>
      <c r="I20" s="56" t="n">
        <f aca="false">V20</f>
        <v>41.623803</v>
      </c>
      <c r="J20" s="56" t="n">
        <f aca="false">T20</f>
        <v>2680.5248</v>
      </c>
      <c r="K20" s="56" t="n">
        <f aca="false">W20</f>
        <v>42.805635</v>
      </c>
      <c r="L20" s="59" t="n">
        <v>2767.3032</v>
      </c>
      <c r="M20" s="59" t="n">
        <v>39.490769</v>
      </c>
      <c r="N20" s="59" t="n">
        <v>41.601489</v>
      </c>
      <c r="O20" s="59" t="n">
        <v>42.796175</v>
      </c>
      <c r="P20" s="59" t="n">
        <v>20647.7</v>
      </c>
      <c r="Q20" s="105" t="n">
        <v>43.52</v>
      </c>
      <c r="R20" s="59" t="n">
        <f aca="false">P20/3600</f>
        <v>5.73547222222222</v>
      </c>
      <c r="S20" s="60"/>
      <c r="T20" s="59" t="n">
        <v>2680.5248</v>
      </c>
      <c r="U20" s="59" t="n">
        <v>39.49751</v>
      </c>
      <c r="V20" s="59" t="n">
        <v>41.623803</v>
      </c>
      <c r="W20" s="59" t="n">
        <v>42.805635</v>
      </c>
      <c r="X20" s="59" t="n">
        <v>20954.51</v>
      </c>
      <c r="Y20" s="105" t="n">
        <v>43.86</v>
      </c>
      <c r="Z20" s="59" t="n">
        <v>5.82069722222222</v>
      </c>
      <c r="AA20" s="60"/>
      <c r="AB20" s="60"/>
      <c r="AC20" s="60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L21</f>
        <v>1360.8872</v>
      </c>
      <c r="E21" s="56" t="n">
        <f aca="false">N21</f>
        <v>40.208063</v>
      </c>
      <c r="F21" s="56" t="n">
        <f aca="false">L21</f>
        <v>1360.8872</v>
      </c>
      <c r="G21" s="56" t="n">
        <f aca="false">O21</f>
        <v>41.40357</v>
      </c>
      <c r="H21" s="56" t="n">
        <f aca="false">T21</f>
        <v>1288.6072</v>
      </c>
      <c r="I21" s="56" t="n">
        <f aca="false">V21</f>
        <v>40.262357</v>
      </c>
      <c r="J21" s="56" t="n">
        <f aca="false">T21</f>
        <v>1288.6072</v>
      </c>
      <c r="K21" s="56" t="n">
        <f aca="false">W21</f>
        <v>41.419783</v>
      </c>
      <c r="L21" s="59" t="n">
        <v>1360.8872</v>
      </c>
      <c r="M21" s="59" t="n">
        <v>36.998006</v>
      </c>
      <c r="N21" s="59" t="n">
        <v>40.208063</v>
      </c>
      <c r="O21" s="59" t="n">
        <v>41.40357</v>
      </c>
      <c r="P21" s="59" t="n">
        <v>19438.76</v>
      </c>
      <c r="Q21" s="105" t="n">
        <v>39.58</v>
      </c>
      <c r="R21" s="59" t="n">
        <f aca="false">P21/3600</f>
        <v>5.39965555555556</v>
      </c>
      <c r="S21" s="60"/>
      <c r="T21" s="59" t="n">
        <v>1288.6072</v>
      </c>
      <c r="U21" s="59" t="n">
        <v>37.008089</v>
      </c>
      <c r="V21" s="59" t="n">
        <v>40.262357</v>
      </c>
      <c r="W21" s="59" t="n">
        <v>41.419783</v>
      </c>
      <c r="X21" s="59" t="n">
        <v>19607.95</v>
      </c>
      <c r="Y21" s="105" t="n">
        <v>40.81</v>
      </c>
      <c r="Z21" s="59" t="n">
        <v>5.44665277777778</v>
      </c>
      <c r="AA21" s="60"/>
      <c r="AB21" s="60"/>
      <c r="AC21" s="60"/>
    </row>
    <row r="22" customFormat="false" ht="11" hidden="false" customHeight="false" outlineLevel="0" collapsed="false">
      <c r="A22" s="64"/>
      <c r="B22" s="66"/>
      <c r="C22" s="66" t="n">
        <v>37</v>
      </c>
      <c r="D22" s="67" t="n">
        <f aca="false">L22</f>
        <v>690.6632</v>
      </c>
      <c r="E22" s="67" t="n">
        <f aca="false">N22</f>
        <v>39.087498</v>
      </c>
      <c r="F22" s="67" t="n">
        <f aca="false">L22</f>
        <v>690.6632</v>
      </c>
      <c r="G22" s="67" t="n">
        <f aca="false">O22</f>
        <v>40.438212</v>
      </c>
      <c r="H22" s="67" t="n">
        <f aca="false">T22</f>
        <v>628.9096</v>
      </c>
      <c r="I22" s="67" t="n">
        <f aca="false">V22</f>
        <v>39.108446</v>
      </c>
      <c r="J22" s="67" t="n">
        <f aca="false">T22</f>
        <v>628.9096</v>
      </c>
      <c r="K22" s="67" t="n">
        <f aca="false">W22</f>
        <v>40.439135</v>
      </c>
      <c r="L22" s="68" t="n">
        <v>690.6632</v>
      </c>
      <c r="M22" s="68" t="n">
        <v>34.446661</v>
      </c>
      <c r="N22" s="68" t="n">
        <v>39.087498</v>
      </c>
      <c r="O22" s="68" t="n">
        <v>40.438212</v>
      </c>
      <c r="P22" s="68" t="n">
        <v>18500.61</v>
      </c>
      <c r="Q22" s="68" t="n">
        <v>36.85</v>
      </c>
      <c r="R22" s="68" t="n">
        <f aca="false">P22/3600</f>
        <v>5.13905833333333</v>
      </c>
      <c r="S22" s="66"/>
      <c r="T22" s="68" t="n">
        <v>628.9096</v>
      </c>
      <c r="U22" s="68" t="n">
        <v>34.463967</v>
      </c>
      <c r="V22" s="68" t="n">
        <v>39.108446</v>
      </c>
      <c r="W22" s="68" t="n">
        <v>40.439135</v>
      </c>
      <c r="X22" s="68" t="n">
        <v>18688.96</v>
      </c>
      <c r="Y22" s="68" t="n">
        <v>37.27</v>
      </c>
      <c r="Z22" s="68" t="n">
        <v>5.19137777777778</v>
      </c>
      <c r="AA22" s="66"/>
      <c r="AB22" s="66"/>
      <c r="AC22" s="66"/>
    </row>
    <row r="23" customFormat="false" ht="10" hidden="false" customHeight="false" outlineLevel="0" collapsed="false">
      <c r="A23" s="64"/>
      <c r="B23" s="55" t="s">
        <v>39</v>
      </c>
      <c r="C23" s="55" t="n">
        <v>22</v>
      </c>
      <c r="D23" s="70" t="n">
        <f aca="false">L23</f>
        <v>8772.2384</v>
      </c>
      <c r="E23" s="70" t="n">
        <f aca="false">N23</f>
        <v>41.893156</v>
      </c>
      <c r="F23" s="70" t="n">
        <f aca="false">L23</f>
        <v>8772.2384</v>
      </c>
      <c r="G23" s="70" t="n">
        <f aca="false">O23</f>
        <v>42.994402</v>
      </c>
      <c r="H23" s="70" t="n">
        <f aca="false">T23</f>
        <v>8662.8936</v>
      </c>
      <c r="I23" s="70" t="n">
        <f aca="false">V23</f>
        <v>41.901117</v>
      </c>
      <c r="J23" s="70" t="n">
        <f aca="false">T23</f>
        <v>8662.8936</v>
      </c>
      <c r="K23" s="70" t="n">
        <f aca="false">W23</f>
        <v>42.996424</v>
      </c>
      <c r="L23" s="58" t="n">
        <v>8772.2384</v>
      </c>
      <c r="M23" s="58" t="n">
        <v>39.75882</v>
      </c>
      <c r="N23" s="58" t="n">
        <v>41.893156</v>
      </c>
      <c r="O23" s="58" t="n">
        <v>42.994402</v>
      </c>
      <c r="P23" s="58" t="n">
        <v>21943.25</v>
      </c>
      <c r="Q23" s="105" t="n">
        <v>56.37</v>
      </c>
      <c r="R23" s="58" t="n">
        <f aca="false">P23/3600</f>
        <v>6.09534722222222</v>
      </c>
      <c r="S23" s="71"/>
      <c r="T23" s="58" t="n">
        <v>8662.8936</v>
      </c>
      <c r="U23" s="58" t="n">
        <v>39.765716</v>
      </c>
      <c r="V23" s="58" t="n">
        <v>41.901117</v>
      </c>
      <c r="W23" s="58" t="n">
        <v>42.996424</v>
      </c>
      <c r="X23" s="58" t="n">
        <v>22366.38</v>
      </c>
      <c r="Y23" s="105" t="n">
        <v>53.75</v>
      </c>
      <c r="Z23" s="58" t="n">
        <v>6.21288333333333</v>
      </c>
      <c r="AA23" s="61" t="n">
        <v>-3.81746039257893</v>
      </c>
      <c r="AB23" s="61" t="n">
        <v>-3.83787222705455</v>
      </c>
      <c r="AC23" s="61" t="n">
        <v>-3.73435943931579</v>
      </c>
    </row>
    <row r="24" customFormat="false" ht="10" hidden="false" customHeight="false" outlineLevel="0" collapsed="false">
      <c r="A24" s="64"/>
      <c r="B24" s="64"/>
      <c r="C24" s="64" t="n">
        <v>27</v>
      </c>
      <c r="D24" s="56" t="n">
        <f aca="false">L24</f>
        <v>3601.9344</v>
      </c>
      <c r="E24" s="56" t="n">
        <f aca="false">N24</f>
        <v>39.849598</v>
      </c>
      <c r="F24" s="56" t="n">
        <f aca="false">L24</f>
        <v>3601.9344</v>
      </c>
      <c r="G24" s="56" t="n">
        <f aca="false">O24</f>
        <v>40.81194</v>
      </c>
      <c r="H24" s="56" t="n">
        <f aca="false">T24</f>
        <v>3521.4792</v>
      </c>
      <c r="I24" s="56" t="n">
        <f aca="false">V24</f>
        <v>39.857357</v>
      </c>
      <c r="J24" s="56" t="n">
        <f aca="false">T24</f>
        <v>3521.4792</v>
      </c>
      <c r="K24" s="56" t="n">
        <f aca="false">W24</f>
        <v>40.830207</v>
      </c>
      <c r="L24" s="59" t="n">
        <v>3601.9344</v>
      </c>
      <c r="M24" s="59" t="n">
        <v>36.841173</v>
      </c>
      <c r="N24" s="59" t="n">
        <v>39.849598</v>
      </c>
      <c r="O24" s="59" t="n">
        <v>40.81194</v>
      </c>
      <c r="P24" s="59" t="n">
        <v>19776.7</v>
      </c>
      <c r="Q24" s="105" t="n">
        <v>46.88</v>
      </c>
      <c r="R24" s="59" t="n">
        <f aca="false">P24/3600</f>
        <v>5.49352777777778</v>
      </c>
      <c r="S24" s="60"/>
      <c r="T24" s="59" t="n">
        <v>3521.4792</v>
      </c>
      <c r="U24" s="59" t="n">
        <v>36.847982</v>
      </c>
      <c r="V24" s="59" t="n">
        <v>39.857357</v>
      </c>
      <c r="W24" s="59" t="n">
        <v>40.830207</v>
      </c>
      <c r="X24" s="59" t="n">
        <v>20094.3</v>
      </c>
      <c r="Y24" s="105" t="n">
        <v>44.34</v>
      </c>
      <c r="Z24" s="59" t="n">
        <v>5.58175</v>
      </c>
      <c r="AA24" s="60"/>
      <c r="AB24" s="60"/>
      <c r="AC24" s="60"/>
    </row>
    <row r="25" customFormat="false" ht="10" hidden="false" customHeight="false" outlineLevel="0" collapsed="false">
      <c r="A25" s="64"/>
      <c r="B25" s="64"/>
      <c r="C25" s="64" t="n">
        <v>32</v>
      </c>
      <c r="D25" s="56" t="n">
        <f aca="false">L25</f>
        <v>1559.5928</v>
      </c>
      <c r="E25" s="56" t="n">
        <f aca="false">N25</f>
        <v>38.016785</v>
      </c>
      <c r="F25" s="56" t="n">
        <f aca="false">L25</f>
        <v>1559.5928</v>
      </c>
      <c r="G25" s="56" t="n">
        <f aca="false">O25</f>
        <v>39.264203</v>
      </c>
      <c r="H25" s="56" t="n">
        <f aca="false">T25</f>
        <v>1493.8744</v>
      </c>
      <c r="I25" s="56" t="n">
        <f aca="false">V25</f>
        <v>38.036423</v>
      </c>
      <c r="J25" s="56" t="n">
        <f aca="false">T25</f>
        <v>1493.8744</v>
      </c>
      <c r="K25" s="56" t="n">
        <f aca="false">W25</f>
        <v>39.269856</v>
      </c>
      <c r="L25" s="59" t="n">
        <v>1559.5928</v>
      </c>
      <c r="M25" s="59" t="n">
        <v>34.06212</v>
      </c>
      <c r="N25" s="59" t="n">
        <v>38.016785</v>
      </c>
      <c r="O25" s="59" t="n">
        <v>39.264203</v>
      </c>
      <c r="P25" s="59" t="n">
        <v>18511.99</v>
      </c>
      <c r="Q25" s="105" t="n">
        <v>37.98</v>
      </c>
      <c r="R25" s="59" t="n">
        <f aca="false">P25/3600</f>
        <v>5.14221944444445</v>
      </c>
      <c r="S25" s="60"/>
      <c r="T25" s="59" t="n">
        <v>1493.8744</v>
      </c>
      <c r="U25" s="59" t="n">
        <v>34.074848</v>
      </c>
      <c r="V25" s="59" t="n">
        <v>38.036423</v>
      </c>
      <c r="W25" s="59" t="n">
        <v>39.269856</v>
      </c>
      <c r="X25" s="59" t="n">
        <v>18824.22</v>
      </c>
      <c r="Y25" s="105" t="n">
        <v>42.11</v>
      </c>
      <c r="Z25" s="59" t="n">
        <v>5.22895</v>
      </c>
      <c r="AA25" s="60"/>
      <c r="AB25" s="60"/>
      <c r="AC25" s="60"/>
    </row>
    <row r="26" customFormat="false" ht="11" hidden="false" customHeight="false" outlineLevel="0" collapsed="false">
      <c r="A26" s="64"/>
      <c r="B26" s="66"/>
      <c r="C26" s="66" t="n">
        <v>37</v>
      </c>
      <c r="D26" s="67" t="n">
        <f aca="false">L26</f>
        <v>696.9192</v>
      </c>
      <c r="E26" s="67" t="n">
        <f aca="false">N26</f>
        <v>36.488498</v>
      </c>
      <c r="F26" s="67" t="n">
        <f aca="false">L26</f>
        <v>696.9192</v>
      </c>
      <c r="G26" s="67" t="n">
        <f aca="false">O26</f>
        <v>38.275856</v>
      </c>
      <c r="H26" s="67" t="n">
        <f aca="false">T26</f>
        <v>640.0424</v>
      </c>
      <c r="I26" s="67" t="n">
        <f aca="false">V26</f>
        <v>36.482556</v>
      </c>
      <c r="J26" s="67" t="n">
        <f aca="false">T26</f>
        <v>640.0424</v>
      </c>
      <c r="K26" s="67" t="n">
        <f aca="false">W26</f>
        <v>38.283537</v>
      </c>
      <c r="L26" s="68" t="n">
        <v>696.9192</v>
      </c>
      <c r="M26" s="68" t="n">
        <v>31.483873</v>
      </c>
      <c r="N26" s="68" t="n">
        <v>36.488498</v>
      </c>
      <c r="O26" s="68" t="n">
        <v>38.275856</v>
      </c>
      <c r="P26" s="68" t="n">
        <v>17689.59</v>
      </c>
      <c r="Q26" s="68" t="n">
        <v>35.12</v>
      </c>
      <c r="R26" s="68" t="n">
        <f aca="false">P26/3600</f>
        <v>4.913775</v>
      </c>
      <c r="S26" s="66"/>
      <c r="T26" s="68" t="n">
        <v>640.0424</v>
      </c>
      <c r="U26" s="68" t="n">
        <v>31.500429</v>
      </c>
      <c r="V26" s="68" t="n">
        <v>36.482556</v>
      </c>
      <c r="W26" s="68" t="n">
        <v>38.283537</v>
      </c>
      <c r="X26" s="68" t="n">
        <v>17936.31</v>
      </c>
      <c r="Y26" s="68" t="n">
        <v>35.08</v>
      </c>
      <c r="Z26" s="68" t="n">
        <v>4.98230833333333</v>
      </c>
      <c r="AA26" s="66"/>
      <c r="AB26" s="66"/>
      <c r="AC26" s="66"/>
    </row>
    <row r="27" customFormat="false" ht="10" hidden="false" customHeight="false" outlineLevel="0" collapsed="false">
      <c r="A27" s="64"/>
      <c r="B27" s="55" t="s">
        <v>40</v>
      </c>
      <c r="C27" s="55" t="n">
        <v>22</v>
      </c>
      <c r="D27" s="70" t="n">
        <f aca="false">L27</f>
        <v>20606.4312</v>
      </c>
      <c r="E27" s="70" t="n">
        <f aca="false">N27</f>
        <v>39.992041</v>
      </c>
      <c r="F27" s="70" t="n">
        <f aca="false">L27</f>
        <v>20606.4312</v>
      </c>
      <c r="G27" s="70" t="n">
        <f aca="false">O27</f>
        <v>43.152898</v>
      </c>
      <c r="H27" s="70" t="n">
        <f aca="false">T27</f>
        <v>20342.992</v>
      </c>
      <c r="I27" s="70" t="n">
        <f aca="false">V27</f>
        <v>39.997845</v>
      </c>
      <c r="J27" s="70" t="n">
        <f aca="false">T27</f>
        <v>20342.992</v>
      </c>
      <c r="K27" s="70" t="n">
        <f aca="false">W27</f>
        <v>43.157368</v>
      </c>
      <c r="L27" s="58" t="n">
        <v>20606.4312</v>
      </c>
      <c r="M27" s="58" t="n">
        <v>38.564423</v>
      </c>
      <c r="N27" s="58" t="n">
        <v>39.992041</v>
      </c>
      <c r="O27" s="58" t="n">
        <v>43.152898</v>
      </c>
      <c r="P27" s="58" t="n">
        <v>45365.42</v>
      </c>
      <c r="Q27" s="105" t="n">
        <v>99.43</v>
      </c>
      <c r="R27" s="58" t="n">
        <f aca="false">P27/3600</f>
        <v>12.6015055555556</v>
      </c>
      <c r="S27" s="71"/>
      <c r="T27" s="58" t="n">
        <v>20342.992</v>
      </c>
      <c r="U27" s="58" t="n">
        <v>38.56964</v>
      </c>
      <c r="V27" s="58" t="n">
        <v>39.997845</v>
      </c>
      <c r="W27" s="58" t="n">
        <v>43.157368</v>
      </c>
      <c r="X27" s="58" t="n">
        <v>45943.71</v>
      </c>
      <c r="Y27" s="105" t="n">
        <v>100.72</v>
      </c>
      <c r="Z27" s="58" t="n">
        <v>12.7621416666667</v>
      </c>
      <c r="AA27" s="61" t="n">
        <v>-4.23023615424276</v>
      </c>
      <c r="AB27" s="61" t="n">
        <v>-5.34887412617152</v>
      </c>
      <c r="AC27" s="61" t="n">
        <v>-5.02638462496577</v>
      </c>
    </row>
    <row r="28" customFormat="false" ht="10" hidden="false" customHeight="false" outlineLevel="0" collapsed="false">
      <c r="A28" s="64"/>
      <c r="B28" s="64"/>
      <c r="C28" s="64" t="n">
        <v>27</v>
      </c>
      <c r="D28" s="56" t="n">
        <f aca="false">L28</f>
        <v>6761.9024</v>
      </c>
      <c r="E28" s="56" t="n">
        <f aca="false">N28</f>
        <v>38.801674</v>
      </c>
      <c r="F28" s="56" t="n">
        <f aca="false">L28</f>
        <v>6761.9024</v>
      </c>
      <c r="G28" s="56" t="n">
        <f aca="false">O28</f>
        <v>41.260094</v>
      </c>
      <c r="H28" s="56" t="n">
        <f aca="false">T28</f>
        <v>6592.5072</v>
      </c>
      <c r="I28" s="56" t="n">
        <f aca="false">V28</f>
        <v>38.8207</v>
      </c>
      <c r="J28" s="56" t="n">
        <f aca="false">T28</f>
        <v>6592.5072</v>
      </c>
      <c r="K28" s="56" t="n">
        <f aca="false">W28</f>
        <v>41.28063</v>
      </c>
      <c r="L28" s="59" t="n">
        <v>6761.9024</v>
      </c>
      <c r="M28" s="59" t="n">
        <v>36.568658</v>
      </c>
      <c r="N28" s="59" t="n">
        <v>38.801674</v>
      </c>
      <c r="O28" s="59" t="n">
        <v>41.260094</v>
      </c>
      <c r="P28" s="59" t="n">
        <v>39764.66</v>
      </c>
      <c r="Q28" s="105" t="n">
        <v>82.37</v>
      </c>
      <c r="R28" s="59" t="n">
        <f aca="false">P28/3600</f>
        <v>11.0457388888889</v>
      </c>
      <c r="S28" s="60"/>
      <c r="T28" s="59" t="n">
        <v>6592.5072</v>
      </c>
      <c r="U28" s="59" t="n">
        <v>36.573532</v>
      </c>
      <c r="V28" s="59" t="n">
        <v>38.8207</v>
      </c>
      <c r="W28" s="59" t="n">
        <v>41.28063</v>
      </c>
      <c r="X28" s="59" t="n">
        <v>40009.64</v>
      </c>
      <c r="Y28" s="105" t="n">
        <v>82.04</v>
      </c>
      <c r="Z28" s="59" t="n">
        <v>11.1137888888889</v>
      </c>
      <c r="AA28" s="60"/>
      <c r="AB28" s="60"/>
      <c r="AC28" s="60"/>
    </row>
    <row r="29" customFormat="false" ht="10" hidden="false" customHeight="false" outlineLevel="0" collapsed="false">
      <c r="A29" s="64"/>
      <c r="B29" s="64"/>
      <c r="C29" s="64" t="n">
        <v>32</v>
      </c>
      <c r="D29" s="56" t="n">
        <f aca="false">L29</f>
        <v>3120.9752</v>
      </c>
      <c r="E29" s="56" t="n">
        <f aca="false">N29</f>
        <v>37.791572</v>
      </c>
      <c r="F29" s="56" t="n">
        <f aca="false">L29</f>
        <v>3120.9752</v>
      </c>
      <c r="G29" s="56" t="n">
        <f aca="false">O29</f>
        <v>39.467936</v>
      </c>
      <c r="H29" s="56" t="n">
        <f aca="false">T29</f>
        <v>2977.0032</v>
      </c>
      <c r="I29" s="56" t="n">
        <f aca="false">V29</f>
        <v>37.81971</v>
      </c>
      <c r="J29" s="56" t="n">
        <f aca="false">T29</f>
        <v>2977.0032</v>
      </c>
      <c r="K29" s="56" t="n">
        <f aca="false">W29</f>
        <v>39.511565</v>
      </c>
      <c r="L29" s="59" t="n">
        <v>3120.9752</v>
      </c>
      <c r="M29" s="59" t="n">
        <v>34.407589</v>
      </c>
      <c r="N29" s="59" t="n">
        <v>37.791572</v>
      </c>
      <c r="O29" s="59" t="n">
        <v>39.467936</v>
      </c>
      <c r="P29" s="59" t="n">
        <v>37169.67</v>
      </c>
      <c r="Q29" s="105" t="n">
        <v>74.69</v>
      </c>
      <c r="R29" s="59" t="n">
        <f aca="false">P29/3600</f>
        <v>10.3249083333333</v>
      </c>
      <c r="S29" s="60"/>
      <c r="T29" s="59" t="n">
        <v>2977.0032</v>
      </c>
      <c r="U29" s="59" t="n">
        <v>34.415382</v>
      </c>
      <c r="V29" s="59" t="n">
        <v>37.81971</v>
      </c>
      <c r="W29" s="59" t="n">
        <v>39.511565</v>
      </c>
      <c r="X29" s="59" t="n">
        <v>37501.03</v>
      </c>
      <c r="Y29" s="105" t="n">
        <v>74.06</v>
      </c>
      <c r="Z29" s="59" t="n">
        <v>10.4169527777778</v>
      </c>
      <c r="AA29" s="60"/>
      <c r="AB29" s="60"/>
      <c r="AC29" s="60"/>
    </row>
    <row r="30" customFormat="false" ht="11" hidden="false" customHeight="false" outlineLevel="0" collapsed="false">
      <c r="A30" s="64"/>
      <c r="B30" s="66"/>
      <c r="C30" s="66" t="n">
        <v>37</v>
      </c>
      <c r="D30" s="67" t="n">
        <f aca="false">L30</f>
        <v>1575.6088</v>
      </c>
      <c r="E30" s="67" t="n">
        <f aca="false">N30</f>
        <v>36.66819</v>
      </c>
      <c r="F30" s="67" t="n">
        <f aca="false">L30</f>
        <v>1575.6088</v>
      </c>
      <c r="G30" s="67" t="n">
        <f aca="false">O30</f>
        <v>37.685371</v>
      </c>
      <c r="H30" s="67" t="n">
        <f aca="false">T30</f>
        <v>1449.4008</v>
      </c>
      <c r="I30" s="67" t="n">
        <f aca="false">V30</f>
        <v>36.698383</v>
      </c>
      <c r="J30" s="67" t="n">
        <f aca="false">T30</f>
        <v>1449.4008</v>
      </c>
      <c r="K30" s="67" t="n">
        <f aca="false">W30</f>
        <v>37.731135</v>
      </c>
      <c r="L30" s="68" t="n">
        <v>1575.6088</v>
      </c>
      <c r="M30" s="68" t="n">
        <v>32.11125</v>
      </c>
      <c r="N30" s="68" t="n">
        <v>36.66819</v>
      </c>
      <c r="O30" s="68" t="n">
        <v>37.685371</v>
      </c>
      <c r="P30" s="68" t="n">
        <v>35583.05</v>
      </c>
      <c r="Q30" s="68" t="n">
        <v>69.75</v>
      </c>
      <c r="R30" s="68" t="n">
        <f aca="false">P30/3600</f>
        <v>9.88418055555556</v>
      </c>
      <c r="S30" s="66"/>
      <c r="T30" s="68" t="n">
        <v>1449.4008</v>
      </c>
      <c r="U30" s="68" t="n">
        <v>32.127314</v>
      </c>
      <c r="V30" s="68" t="n">
        <v>36.698383</v>
      </c>
      <c r="W30" s="68" t="n">
        <v>37.731135</v>
      </c>
      <c r="X30" s="68" t="n">
        <v>35945.1</v>
      </c>
      <c r="Y30" s="68" t="n">
        <v>68.64</v>
      </c>
      <c r="Z30" s="68" t="n">
        <v>9.98475</v>
      </c>
      <c r="AA30" s="66"/>
      <c r="AB30" s="66"/>
      <c r="AC30" s="66"/>
    </row>
    <row r="31" customFormat="false" ht="10" hidden="false" customHeight="false" outlineLevel="0" collapsed="false">
      <c r="A31" s="64"/>
      <c r="B31" s="55" t="s">
        <v>41</v>
      </c>
      <c r="C31" s="55" t="n">
        <v>22</v>
      </c>
      <c r="D31" s="72" t="n">
        <f aca="false">L31</f>
        <v>21496.524</v>
      </c>
      <c r="E31" s="72" t="n">
        <f aca="false">N31</f>
        <v>43.508832</v>
      </c>
      <c r="F31" s="72" t="n">
        <f aca="false">L31</f>
        <v>21496.524</v>
      </c>
      <c r="G31" s="72" t="n">
        <f aca="false">O31</f>
        <v>44.676676</v>
      </c>
      <c r="H31" s="72" t="n">
        <f aca="false">T31</f>
        <v>21132.5512</v>
      </c>
      <c r="I31" s="72" t="n">
        <f aca="false">V31</f>
        <v>43.516447</v>
      </c>
      <c r="J31" s="72" t="n">
        <f aca="false">T31</f>
        <v>21132.5512</v>
      </c>
      <c r="K31" s="72" t="n">
        <f aca="false">W31</f>
        <v>44.69203</v>
      </c>
      <c r="L31" s="58" t="n">
        <v>21496.524</v>
      </c>
      <c r="M31" s="58" t="n">
        <v>39.275879</v>
      </c>
      <c r="N31" s="58" t="n">
        <v>43.508832</v>
      </c>
      <c r="O31" s="58" t="n">
        <v>44.676676</v>
      </c>
      <c r="P31" s="58" t="n">
        <v>50543.09</v>
      </c>
      <c r="Q31" s="105" t="n">
        <v>114.01</v>
      </c>
      <c r="R31" s="58" t="n">
        <f aca="false">P31/3600</f>
        <v>14.0397472222222</v>
      </c>
      <c r="S31" s="71"/>
      <c r="T31" s="58" t="n">
        <v>21132.5512</v>
      </c>
      <c r="U31" s="58" t="n">
        <v>39.282569</v>
      </c>
      <c r="V31" s="58" t="n">
        <v>43.516447</v>
      </c>
      <c r="W31" s="58" t="n">
        <v>44.69203</v>
      </c>
      <c r="X31" s="58" t="n">
        <v>51234.33</v>
      </c>
      <c r="Y31" s="105" t="n">
        <v>114.18</v>
      </c>
      <c r="Z31" s="58" t="n">
        <v>14.2317583333333</v>
      </c>
      <c r="AA31" s="61" t="n">
        <v>-5.15805978609142</v>
      </c>
      <c r="AB31" s="61" t="n">
        <v>-6.01938709575953</v>
      </c>
      <c r="AC31" s="61" t="n">
        <v>-5.88944280256497</v>
      </c>
    </row>
    <row r="32" customFormat="false" ht="10" hidden="false" customHeight="false" outlineLevel="0" collapsed="false">
      <c r="A32" s="64"/>
      <c r="B32" s="64"/>
      <c r="C32" s="64" t="n">
        <v>27</v>
      </c>
      <c r="D32" s="73" t="n">
        <f aca="false">L32</f>
        <v>7920.6264</v>
      </c>
      <c r="E32" s="73" t="n">
        <f aca="false">N32</f>
        <v>42.077274</v>
      </c>
      <c r="F32" s="73" t="n">
        <f aca="false">L32</f>
        <v>7920.6264</v>
      </c>
      <c r="G32" s="73" t="n">
        <f aca="false">O32</f>
        <v>42.542161</v>
      </c>
      <c r="H32" s="73" t="n">
        <f aca="false">T32</f>
        <v>7648.8352</v>
      </c>
      <c r="I32" s="73" t="n">
        <f aca="false">V32</f>
        <v>42.097754</v>
      </c>
      <c r="J32" s="73" t="n">
        <f aca="false">T32</f>
        <v>7648.8352</v>
      </c>
      <c r="K32" s="73" t="n">
        <f aca="false">W32</f>
        <v>42.569644</v>
      </c>
      <c r="L32" s="59" t="n">
        <v>7920.6264</v>
      </c>
      <c r="M32" s="59" t="n">
        <v>37.360514</v>
      </c>
      <c r="N32" s="59" t="n">
        <v>42.077274</v>
      </c>
      <c r="O32" s="59" t="n">
        <v>42.542161</v>
      </c>
      <c r="P32" s="59" t="n">
        <v>44773.1</v>
      </c>
      <c r="Q32" s="105" t="n">
        <v>99.94</v>
      </c>
      <c r="R32" s="59" t="n">
        <f aca="false">P32/3600</f>
        <v>12.4369722222222</v>
      </c>
      <c r="S32" s="60"/>
      <c r="T32" s="59" t="n">
        <v>7648.8352</v>
      </c>
      <c r="U32" s="59" t="n">
        <v>37.36913</v>
      </c>
      <c r="V32" s="59" t="n">
        <v>42.097754</v>
      </c>
      <c r="W32" s="59" t="n">
        <v>42.569644</v>
      </c>
      <c r="X32" s="59" t="n">
        <v>45331.82</v>
      </c>
      <c r="Y32" s="105" t="n">
        <v>95.3</v>
      </c>
      <c r="Z32" s="59" t="n">
        <v>12.5921722222222</v>
      </c>
      <c r="AA32" s="60"/>
      <c r="AB32" s="60"/>
      <c r="AC32" s="60"/>
    </row>
    <row r="33" customFormat="false" ht="10" hidden="false" customHeight="false" outlineLevel="0" collapsed="false">
      <c r="A33" s="64"/>
      <c r="B33" s="64"/>
      <c r="C33" s="64" t="n">
        <v>32</v>
      </c>
      <c r="D33" s="73" t="n">
        <f aca="false">L33</f>
        <v>3750.44</v>
      </c>
      <c r="E33" s="73" t="n">
        <f aca="false">N33</f>
        <v>40.539785</v>
      </c>
      <c r="F33" s="73" t="n">
        <f aca="false">L33</f>
        <v>3750.44</v>
      </c>
      <c r="G33" s="73" t="n">
        <f aca="false">O33</f>
        <v>40.335842</v>
      </c>
      <c r="H33" s="73" t="n">
        <f aca="false">T33</f>
        <v>3544.8112</v>
      </c>
      <c r="I33" s="73" t="n">
        <f aca="false">V33</f>
        <v>40.577129</v>
      </c>
      <c r="J33" s="73" t="n">
        <f aca="false">T33</f>
        <v>3544.8112</v>
      </c>
      <c r="K33" s="73" t="n">
        <f aca="false">W33</f>
        <v>40.383065</v>
      </c>
      <c r="L33" s="59" t="n">
        <v>3750.44</v>
      </c>
      <c r="M33" s="59" t="n">
        <v>35.364807</v>
      </c>
      <c r="N33" s="59" t="n">
        <v>40.539785</v>
      </c>
      <c r="O33" s="59" t="n">
        <v>40.335842</v>
      </c>
      <c r="P33" s="59" t="n">
        <v>41767.95</v>
      </c>
      <c r="Q33" s="105" t="n">
        <v>91.5</v>
      </c>
      <c r="R33" s="59" t="n">
        <f aca="false">P33/3600</f>
        <v>11.6022083333333</v>
      </c>
      <c r="S33" s="60"/>
      <c r="T33" s="59" t="n">
        <v>3544.8112</v>
      </c>
      <c r="U33" s="59" t="n">
        <v>35.378165</v>
      </c>
      <c r="V33" s="59" t="n">
        <v>40.577129</v>
      </c>
      <c r="W33" s="59" t="n">
        <v>40.383065</v>
      </c>
      <c r="X33" s="59" t="n">
        <v>42127.92</v>
      </c>
      <c r="Y33" s="105" t="n">
        <v>84.96</v>
      </c>
      <c r="Z33" s="59" t="n">
        <v>11.7022</v>
      </c>
      <c r="AA33" s="60"/>
      <c r="AB33" s="60"/>
      <c r="AC33" s="60"/>
    </row>
    <row r="34" customFormat="false" ht="11" hidden="false" customHeight="false" outlineLevel="0" collapsed="false">
      <c r="A34" s="64"/>
      <c r="B34" s="66"/>
      <c r="C34" s="66" t="n">
        <v>37</v>
      </c>
      <c r="D34" s="74" t="n">
        <f aca="false">L34</f>
        <v>1935.8528</v>
      </c>
      <c r="E34" s="74" t="n">
        <f aca="false">N34</f>
        <v>39.026735</v>
      </c>
      <c r="F34" s="74" t="n">
        <f aca="false">L34</f>
        <v>1935.8528</v>
      </c>
      <c r="G34" s="74" t="n">
        <f aca="false">O34</f>
        <v>38.186149</v>
      </c>
      <c r="H34" s="74" t="n">
        <f aca="false">T34</f>
        <v>1770.456</v>
      </c>
      <c r="I34" s="74" t="n">
        <f aca="false">V34</f>
        <v>39.072576</v>
      </c>
      <c r="J34" s="74" t="n">
        <f aca="false">T34</f>
        <v>1770.456</v>
      </c>
      <c r="K34" s="74" t="n">
        <f aca="false">W34</f>
        <v>38.248718</v>
      </c>
      <c r="L34" s="68" t="n">
        <v>1935.8528</v>
      </c>
      <c r="M34" s="68" t="n">
        <v>33.213397</v>
      </c>
      <c r="N34" s="68" t="n">
        <v>39.026735</v>
      </c>
      <c r="O34" s="68" t="n">
        <v>38.186149</v>
      </c>
      <c r="P34" s="68" t="n">
        <v>39736.85</v>
      </c>
      <c r="Q34" s="68" t="n">
        <v>78.69</v>
      </c>
      <c r="R34" s="68" t="n">
        <f aca="false">P34/3600</f>
        <v>11.0380138888889</v>
      </c>
      <c r="S34" s="66"/>
      <c r="T34" s="68" t="n">
        <v>1770.456</v>
      </c>
      <c r="U34" s="68" t="n">
        <v>33.234817</v>
      </c>
      <c r="V34" s="68" t="n">
        <v>39.072576</v>
      </c>
      <c r="W34" s="68" t="n">
        <v>38.248718</v>
      </c>
      <c r="X34" s="68" t="n">
        <v>40053.87</v>
      </c>
      <c r="Y34" s="68" t="n">
        <v>85.87</v>
      </c>
      <c r="Z34" s="68" t="n">
        <v>11.126075</v>
      </c>
      <c r="AA34" s="66"/>
      <c r="AB34" s="66"/>
      <c r="AC34" s="66"/>
    </row>
    <row r="35" customFormat="false" ht="10" hidden="false" customHeight="false" outlineLevel="0" collapsed="false">
      <c r="A35" s="64"/>
      <c r="B35" s="55" t="s">
        <v>42</v>
      </c>
      <c r="C35" s="55" t="n">
        <v>22</v>
      </c>
      <c r="D35" s="72" t="n">
        <f aca="false">L35</f>
        <v>47683.1944</v>
      </c>
      <c r="E35" s="72" t="n">
        <f aca="false">N35</f>
        <v>41.836863</v>
      </c>
      <c r="F35" s="72" t="n">
        <f aca="false">L35</f>
        <v>47683.1944</v>
      </c>
      <c r="G35" s="72" t="n">
        <f aca="false">O35</f>
        <v>43.929475</v>
      </c>
      <c r="H35" s="72" t="n">
        <f aca="false">T35</f>
        <v>47467.6136</v>
      </c>
      <c r="I35" s="72" t="n">
        <f aca="false">V35</f>
        <v>41.841102</v>
      </c>
      <c r="J35" s="72" t="n">
        <f aca="false">T35</f>
        <v>47467.6136</v>
      </c>
      <c r="K35" s="72" t="n">
        <f aca="false">W35</f>
        <v>43.939608</v>
      </c>
      <c r="L35" s="58" t="n">
        <v>47683.1944</v>
      </c>
      <c r="M35" s="58" t="n">
        <v>37.786914</v>
      </c>
      <c r="N35" s="58" t="n">
        <v>41.836863</v>
      </c>
      <c r="O35" s="58" t="n">
        <v>43.929475</v>
      </c>
      <c r="P35" s="58" t="n">
        <v>60116.68</v>
      </c>
      <c r="Q35" s="105" t="n">
        <v>149.39</v>
      </c>
      <c r="R35" s="58" t="n">
        <f aca="false">P35/3600</f>
        <v>16.6990777777778</v>
      </c>
      <c r="S35" s="71"/>
      <c r="T35" s="58" t="n">
        <v>47467.6136</v>
      </c>
      <c r="U35" s="58" t="n">
        <v>37.795203</v>
      </c>
      <c r="V35" s="58" t="n">
        <v>41.841102</v>
      </c>
      <c r="W35" s="58" t="n">
        <v>43.939608</v>
      </c>
      <c r="X35" s="58" t="n">
        <v>61347.29</v>
      </c>
      <c r="Y35" s="105" t="n">
        <v>151.46</v>
      </c>
      <c r="Z35" s="58" t="n">
        <v>17.0409138888889</v>
      </c>
      <c r="AA35" s="61" t="n">
        <v>-5.4234363737951</v>
      </c>
      <c r="AB35" s="61" t="n">
        <v>-5.22339246012273</v>
      </c>
      <c r="AC35" s="61" t="n">
        <v>-4.74562636730563</v>
      </c>
    </row>
    <row r="36" customFormat="false" ht="10" hidden="false" customHeight="false" outlineLevel="0" collapsed="false">
      <c r="A36" s="64"/>
      <c r="B36" s="64"/>
      <c r="C36" s="64" t="n">
        <v>27</v>
      </c>
      <c r="D36" s="73" t="n">
        <f aca="false">L36</f>
        <v>8318.6408</v>
      </c>
      <c r="E36" s="73" t="n">
        <f aca="false">N36</f>
        <v>40.37197</v>
      </c>
      <c r="F36" s="73" t="n">
        <f aca="false">L36</f>
        <v>8318.6408</v>
      </c>
      <c r="G36" s="73" t="n">
        <f aca="false">O36</f>
        <v>42.7413</v>
      </c>
      <c r="H36" s="73" t="n">
        <f aca="false">T36</f>
        <v>8128.2816</v>
      </c>
      <c r="I36" s="73" t="n">
        <f aca="false">V36</f>
        <v>40.376493</v>
      </c>
      <c r="J36" s="73" t="n">
        <f aca="false">T36</f>
        <v>8128.2816</v>
      </c>
      <c r="K36" s="73" t="n">
        <f aca="false">W36</f>
        <v>42.752063</v>
      </c>
      <c r="L36" s="59" t="n">
        <v>8318.6408</v>
      </c>
      <c r="M36" s="59" t="n">
        <v>35.223484</v>
      </c>
      <c r="N36" s="59" t="n">
        <v>40.37197</v>
      </c>
      <c r="O36" s="59" t="n">
        <v>42.7413</v>
      </c>
      <c r="P36" s="59" t="n">
        <v>47978.02</v>
      </c>
      <c r="Q36" s="105" t="n">
        <v>104.75</v>
      </c>
      <c r="R36" s="59" t="n">
        <f aca="false">P36/3600</f>
        <v>13.3272277777778</v>
      </c>
      <c r="S36" s="60"/>
      <c r="T36" s="59" t="n">
        <v>8128.2816</v>
      </c>
      <c r="U36" s="59" t="n">
        <v>35.232955</v>
      </c>
      <c r="V36" s="59" t="n">
        <v>40.376493</v>
      </c>
      <c r="W36" s="59" t="n">
        <v>42.752063</v>
      </c>
      <c r="X36" s="59" t="n">
        <v>48747.71</v>
      </c>
      <c r="Y36" s="105" t="n">
        <v>104.91</v>
      </c>
      <c r="Z36" s="59" t="n">
        <v>13.5410305555556</v>
      </c>
      <c r="AA36" s="60"/>
      <c r="AB36" s="60"/>
      <c r="AC36" s="60"/>
    </row>
    <row r="37" customFormat="false" ht="10" hidden="false" customHeight="false" outlineLevel="0" collapsed="false">
      <c r="A37" s="64"/>
      <c r="B37" s="64"/>
      <c r="C37" s="64" t="n">
        <v>32</v>
      </c>
      <c r="D37" s="73" t="n">
        <f aca="false">L37</f>
        <v>2503.0888</v>
      </c>
      <c r="E37" s="73" t="n">
        <f aca="false">N37</f>
        <v>38.960636</v>
      </c>
      <c r="F37" s="73" t="n">
        <f aca="false">L37</f>
        <v>2503.0888</v>
      </c>
      <c r="G37" s="73" t="n">
        <f aca="false">O37</f>
        <v>41.591751</v>
      </c>
      <c r="H37" s="73" t="n">
        <f aca="false">T37</f>
        <v>2345.2056</v>
      </c>
      <c r="I37" s="73" t="n">
        <f aca="false">V37</f>
        <v>38.974813</v>
      </c>
      <c r="J37" s="73" t="n">
        <f aca="false">T37</f>
        <v>2345.2056</v>
      </c>
      <c r="K37" s="73" t="n">
        <f aca="false">W37</f>
        <v>41.574449</v>
      </c>
      <c r="L37" s="59" t="n">
        <v>2503.0888</v>
      </c>
      <c r="M37" s="59" t="n">
        <v>33.355159</v>
      </c>
      <c r="N37" s="59" t="n">
        <v>38.960636</v>
      </c>
      <c r="O37" s="59" t="n">
        <v>41.591751</v>
      </c>
      <c r="P37" s="59" t="n">
        <v>44526.02</v>
      </c>
      <c r="Q37" s="105" t="n">
        <v>87.47</v>
      </c>
      <c r="R37" s="59" t="n">
        <f aca="false">P37/3600</f>
        <v>12.3683388888889</v>
      </c>
      <c r="S37" s="60"/>
      <c r="T37" s="59" t="n">
        <v>2345.2056</v>
      </c>
      <c r="U37" s="59" t="n">
        <v>33.371338</v>
      </c>
      <c r="V37" s="59" t="n">
        <v>38.974813</v>
      </c>
      <c r="W37" s="59" t="n">
        <v>41.574449</v>
      </c>
      <c r="X37" s="59" t="n">
        <v>45078.84</v>
      </c>
      <c r="Y37" s="105" t="n">
        <v>87.89</v>
      </c>
      <c r="Z37" s="59" t="n">
        <v>12.5219</v>
      </c>
      <c r="AA37" s="60"/>
      <c r="AB37" s="60"/>
      <c r="AC37" s="60"/>
    </row>
    <row r="38" customFormat="false" ht="11" hidden="false" customHeight="false" outlineLevel="0" collapsed="false">
      <c r="A38" s="66"/>
      <c r="B38" s="66"/>
      <c r="C38" s="66" t="n">
        <v>37</v>
      </c>
      <c r="D38" s="74" t="n">
        <f aca="false">L38</f>
        <v>1061.9056</v>
      </c>
      <c r="E38" s="74" t="n">
        <f aca="false">N38</f>
        <v>37.738951</v>
      </c>
      <c r="F38" s="74" t="n">
        <f aca="false">L38</f>
        <v>1061.9056</v>
      </c>
      <c r="G38" s="74" t="n">
        <f aca="false">O38</f>
        <v>40.544143</v>
      </c>
      <c r="H38" s="74" t="n">
        <f aca="false">T38</f>
        <v>924.5808</v>
      </c>
      <c r="I38" s="74" t="n">
        <f aca="false">V38</f>
        <v>37.729441</v>
      </c>
      <c r="J38" s="74" t="n">
        <f aca="false">T38</f>
        <v>924.5808</v>
      </c>
      <c r="K38" s="74" t="n">
        <f aca="false">W38</f>
        <v>40.519715</v>
      </c>
      <c r="L38" s="68" t="n">
        <v>1061.9056</v>
      </c>
      <c r="M38" s="68" t="n">
        <v>31.142351</v>
      </c>
      <c r="N38" s="68" t="n">
        <v>37.738951</v>
      </c>
      <c r="O38" s="68" t="n">
        <v>40.544143</v>
      </c>
      <c r="P38" s="68" t="n">
        <v>42829.71</v>
      </c>
      <c r="Q38" s="68" t="n">
        <v>80.45</v>
      </c>
      <c r="R38" s="68" t="n">
        <f aca="false">P38/3600</f>
        <v>11.8971416666667</v>
      </c>
      <c r="S38" s="66"/>
      <c r="T38" s="68" t="n">
        <v>924.5808</v>
      </c>
      <c r="U38" s="68" t="n">
        <v>31.165942</v>
      </c>
      <c r="V38" s="68" t="n">
        <v>37.729441</v>
      </c>
      <c r="W38" s="68" t="n">
        <v>40.519715</v>
      </c>
      <c r="X38" s="68" t="n">
        <v>43262.1</v>
      </c>
      <c r="Y38" s="68" t="n">
        <v>82.75</v>
      </c>
      <c r="Z38" s="68" t="n">
        <v>12.01725</v>
      </c>
      <c r="AA38" s="66"/>
      <c r="AB38" s="66"/>
      <c r="AC38" s="66"/>
    </row>
    <row r="39" customFormat="false" ht="10" hidden="false" customHeight="false" outlineLevel="0" collapsed="false">
      <c r="A39" s="55" t="s">
        <v>7</v>
      </c>
      <c r="B39" s="55" t="s">
        <v>43</v>
      </c>
      <c r="C39" s="55" t="n">
        <v>22</v>
      </c>
      <c r="D39" s="72" t="n">
        <f aca="false">L39</f>
        <v>4234.9944</v>
      </c>
      <c r="E39" s="72" t="n">
        <f aca="false">N39</f>
        <v>42.325843</v>
      </c>
      <c r="F39" s="72" t="n">
        <f aca="false">L39</f>
        <v>4234.9944</v>
      </c>
      <c r="G39" s="72" t="n">
        <f aca="false">O39</f>
        <v>42.80178</v>
      </c>
      <c r="H39" s="72" t="n">
        <f aca="false">T39</f>
        <v>4198.8992</v>
      </c>
      <c r="I39" s="72" t="n">
        <f aca="false">V39</f>
        <v>42.341769</v>
      </c>
      <c r="J39" s="72" t="n">
        <f aca="false">T39</f>
        <v>4198.8992</v>
      </c>
      <c r="K39" s="72" t="n">
        <f aca="false">W39</f>
        <v>42.810823</v>
      </c>
      <c r="L39" s="58" t="n">
        <v>4234.9944</v>
      </c>
      <c r="M39" s="58" t="n">
        <v>39.903225</v>
      </c>
      <c r="N39" s="58" t="n">
        <v>42.325843</v>
      </c>
      <c r="O39" s="58" t="n">
        <v>42.80178</v>
      </c>
      <c r="P39" s="58" t="n">
        <v>9417.79</v>
      </c>
      <c r="Q39" s="105" t="n">
        <v>21.31</v>
      </c>
      <c r="R39" s="58" t="n">
        <f aca="false">P39/3600</f>
        <v>2.61605277777778</v>
      </c>
      <c r="S39" s="71"/>
      <c r="T39" s="58" t="n">
        <v>4198.8992</v>
      </c>
      <c r="U39" s="58" t="n">
        <v>39.903736</v>
      </c>
      <c r="V39" s="58" t="n">
        <v>42.341769</v>
      </c>
      <c r="W39" s="58" t="n">
        <v>42.810823</v>
      </c>
      <c r="X39" s="58" t="n">
        <v>9439.54</v>
      </c>
      <c r="Y39" s="105" t="n">
        <v>20.88</v>
      </c>
      <c r="Z39" s="58" t="n">
        <v>2.62209444444444</v>
      </c>
      <c r="AA39" s="61" t="n">
        <v>-2.03324669710138</v>
      </c>
      <c r="AB39" s="61" t="n">
        <v>-2.82655908484363</v>
      </c>
      <c r="AC39" s="61" t="n">
        <v>-2.61136242122971</v>
      </c>
    </row>
    <row r="40" customFormat="false" ht="10" hidden="false" customHeight="false" outlineLevel="0" collapsed="false">
      <c r="A40" s="64" t="s">
        <v>44</v>
      </c>
      <c r="B40" s="64"/>
      <c r="C40" s="64" t="n">
        <v>27</v>
      </c>
      <c r="D40" s="73" t="n">
        <f aca="false">L40</f>
        <v>2004.8416</v>
      </c>
      <c r="E40" s="73" t="n">
        <f aca="false">N40</f>
        <v>39.809095</v>
      </c>
      <c r="F40" s="73" t="n">
        <f aca="false">L40</f>
        <v>2004.8416</v>
      </c>
      <c r="G40" s="73" t="n">
        <f aca="false">O40</f>
        <v>39.952472</v>
      </c>
      <c r="H40" s="73" t="n">
        <f aca="false">T40</f>
        <v>1978.4048</v>
      </c>
      <c r="I40" s="73" t="n">
        <f aca="false">V40</f>
        <v>39.838412</v>
      </c>
      <c r="J40" s="73" t="n">
        <f aca="false">T40</f>
        <v>1978.4048</v>
      </c>
      <c r="K40" s="73" t="n">
        <f aca="false">W40</f>
        <v>39.97557</v>
      </c>
      <c r="L40" s="59" t="n">
        <v>2004.8416</v>
      </c>
      <c r="M40" s="59" t="n">
        <v>36.660586</v>
      </c>
      <c r="N40" s="59" t="n">
        <v>39.809095</v>
      </c>
      <c r="O40" s="59" t="n">
        <v>39.952472</v>
      </c>
      <c r="P40" s="59" t="n">
        <v>8423.91</v>
      </c>
      <c r="Q40" s="105" t="n">
        <v>17.98</v>
      </c>
      <c r="R40" s="59" t="n">
        <f aca="false">P40/3600</f>
        <v>2.339975</v>
      </c>
      <c r="S40" s="60"/>
      <c r="T40" s="59" t="n">
        <v>1978.4048</v>
      </c>
      <c r="U40" s="59" t="n">
        <v>36.667149</v>
      </c>
      <c r="V40" s="59" t="n">
        <v>39.838412</v>
      </c>
      <c r="W40" s="59" t="n">
        <v>39.97557</v>
      </c>
      <c r="X40" s="59" t="n">
        <v>8465.9</v>
      </c>
      <c r="Y40" s="105" t="n">
        <v>18.2</v>
      </c>
      <c r="Z40" s="59" t="n">
        <v>2.35163888888889</v>
      </c>
      <c r="AA40" s="60"/>
      <c r="AB40" s="60"/>
      <c r="AC40" s="60"/>
    </row>
    <row r="41" customFormat="false" ht="10" hidden="false" customHeight="false" outlineLevel="0" collapsed="false">
      <c r="A41" s="64"/>
      <c r="B41" s="64"/>
      <c r="C41" s="64" t="n">
        <v>32</v>
      </c>
      <c r="D41" s="73" t="n">
        <f aca="false">L41</f>
        <v>961.78</v>
      </c>
      <c r="E41" s="73" t="n">
        <f aca="false">N41</f>
        <v>37.560951</v>
      </c>
      <c r="F41" s="73" t="n">
        <f aca="false">L41</f>
        <v>961.78</v>
      </c>
      <c r="G41" s="73" t="n">
        <f aca="false">O41</f>
        <v>37.3925</v>
      </c>
      <c r="H41" s="73" t="n">
        <f aca="false">T41</f>
        <v>939.888</v>
      </c>
      <c r="I41" s="73" t="n">
        <f aca="false">V41</f>
        <v>37.583492</v>
      </c>
      <c r="J41" s="73" t="n">
        <f aca="false">T41</f>
        <v>939.888</v>
      </c>
      <c r="K41" s="73" t="n">
        <f aca="false">W41</f>
        <v>37.410258</v>
      </c>
      <c r="L41" s="59" t="n">
        <v>961.78</v>
      </c>
      <c r="M41" s="59" t="n">
        <v>33.84015</v>
      </c>
      <c r="N41" s="59" t="n">
        <v>37.560951</v>
      </c>
      <c r="O41" s="59" t="n">
        <v>37.3925</v>
      </c>
      <c r="P41" s="59" t="n">
        <v>7771.54</v>
      </c>
      <c r="Q41" s="105" t="n">
        <v>16.28</v>
      </c>
      <c r="R41" s="59" t="n">
        <f aca="false">P41/3600</f>
        <v>2.15876111111111</v>
      </c>
      <c r="S41" s="60"/>
      <c r="T41" s="59" t="n">
        <v>939.888</v>
      </c>
      <c r="U41" s="59" t="n">
        <v>33.843319</v>
      </c>
      <c r="V41" s="59" t="n">
        <v>37.583492</v>
      </c>
      <c r="W41" s="59" t="n">
        <v>37.410258</v>
      </c>
      <c r="X41" s="59" t="n">
        <v>7817.75</v>
      </c>
      <c r="Y41" s="105" t="n">
        <v>15.75</v>
      </c>
      <c r="Z41" s="59" t="n">
        <v>2.17159722222222</v>
      </c>
      <c r="AA41" s="60"/>
      <c r="AB41" s="60"/>
      <c r="AC41" s="60"/>
    </row>
    <row r="42" customFormat="false" ht="11" hidden="false" customHeight="false" outlineLevel="0" collapsed="false">
      <c r="A42" s="64"/>
      <c r="B42" s="66"/>
      <c r="C42" s="66" t="n">
        <v>37</v>
      </c>
      <c r="D42" s="74" t="n">
        <f aca="false">L42</f>
        <v>483.0048</v>
      </c>
      <c r="E42" s="74" t="n">
        <f aca="false">N42</f>
        <v>35.49669</v>
      </c>
      <c r="F42" s="74" t="n">
        <f aca="false">L42</f>
        <v>483.0048</v>
      </c>
      <c r="G42" s="74" t="n">
        <f aca="false">O42</f>
        <v>34.970473</v>
      </c>
      <c r="H42" s="74" t="n">
        <f aca="false">T42</f>
        <v>463.0752</v>
      </c>
      <c r="I42" s="74" t="n">
        <f aca="false">V42</f>
        <v>35.559925</v>
      </c>
      <c r="J42" s="74" t="n">
        <f aca="false">T42</f>
        <v>463.0752</v>
      </c>
      <c r="K42" s="74" t="n">
        <f aca="false">W42</f>
        <v>35.044304</v>
      </c>
      <c r="L42" s="68" t="n">
        <v>483.0048</v>
      </c>
      <c r="M42" s="68" t="n">
        <v>31.335049</v>
      </c>
      <c r="N42" s="68" t="n">
        <v>35.49669</v>
      </c>
      <c r="O42" s="68" t="n">
        <v>34.970473</v>
      </c>
      <c r="P42" s="68" t="n">
        <v>7322.84</v>
      </c>
      <c r="Q42" s="68" t="n">
        <v>13.97</v>
      </c>
      <c r="R42" s="68" t="n">
        <f aca="false">P42/3600</f>
        <v>2.03412222222222</v>
      </c>
      <c r="S42" s="66"/>
      <c r="T42" s="68" t="n">
        <v>463.0752</v>
      </c>
      <c r="U42" s="68" t="n">
        <v>31.351317</v>
      </c>
      <c r="V42" s="68" t="n">
        <v>35.559925</v>
      </c>
      <c r="W42" s="68" t="n">
        <v>35.044304</v>
      </c>
      <c r="X42" s="68" t="n">
        <v>7343.01</v>
      </c>
      <c r="Y42" s="68" t="n">
        <v>14.13</v>
      </c>
      <c r="Z42" s="68" t="n">
        <v>2.039725</v>
      </c>
      <c r="AA42" s="66"/>
      <c r="AB42" s="66"/>
      <c r="AC42" s="66"/>
    </row>
    <row r="43" customFormat="false" ht="10" hidden="false" customHeight="false" outlineLevel="0" collapsed="false">
      <c r="A43" s="64"/>
      <c r="B43" s="55" t="s">
        <v>45</v>
      </c>
      <c r="C43" s="55" t="n">
        <v>22</v>
      </c>
      <c r="D43" s="72" t="n">
        <f aca="false">L43</f>
        <v>4563.8632</v>
      </c>
      <c r="E43" s="72" t="n">
        <f aca="false">N43</f>
        <v>42.933808</v>
      </c>
      <c r="F43" s="72" t="n">
        <f aca="false">L43</f>
        <v>4563.8632</v>
      </c>
      <c r="G43" s="72" t="n">
        <f aca="false">O43</f>
        <v>44.235745</v>
      </c>
      <c r="H43" s="72" t="n">
        <f aca="false">T43</f>
        <v>4525.7296</v>
      </c>
      <c r="I43" s="72" t="n">
        <f aca="false">V43</f>
        <v>42.935939</v>
      </c>
      <c r="J43" s="72" t="n">
        <f aca="false">T43</f>
        <v>4525.7296</v>
      </c>
      <c r="K43" s="72" t="n">
        <f aca="false">W43</f>
        <v>44.247814</v>
      </c>
      <c r="L43" s="58" t="n">
        <v>4563.8632</v>
      </c>
      <c r="M43" s="58" t="n">
        <v>39.975036</v>
      </c>
      <c r="N43" s="58" t="n">
        <v>42.933808</v>
      </c>
      <c r="O43" s="58" t="n">
        <v>44.235745</v>
      </c>
      <c r="P43" s="58" t="n">
        <v>10598.57</v>
      </c>
      <c r="Q43" s="105" t="n">
        <v>24.19</v>
      </c>
      <c r="R43" s="58" t="n">
        <f aca="false">P43/3600</f>
        <v>2.94404722222222</v>
      </c>
      <c r="S43" s="71"/>
      <c r="T43" s="58" t="n">
        <v>4525.7296</v>
      </c>
      <c r="U43" s="58" t="n">
        <v>39.97545</v>
      </c>
      <c r="V43" s="58" t="n">
        <v>42.935939</v>
      </c>
      <c r="W43" s="58" t="n">
        <v>44.247814</v>
      </c>
      <c r="X43" s="58" t="n">
        <v>10640.79</v>
      </c>
      <c r="Y43" s="105" t="n">
        <v>24.43</v>
      </c>
      <c r="Z43" s="58" t="n">
        <v>2.955775</v>
      </c>
      <c r="AA43" s="61" t="n">
        <v>-2.17270812471354</v>
      </c>
      <c r="AB43" s="61" t="n">
        <v>-2.54867209972702</v>
      </c>
      <c r="AC43" s="61" t="n">
        <v>-2.33547712667808</v>
      </c>
    </row>
    <row r="44" customFormat="false" ht="10" hidden="false" customHeight="false" outlineLevel="0" collapsed="false">
      <c r="A44" s="64"/>
      <c r="B44" s="64"/>
      <c r="C44" s="64" t="n">
        <v>27</v>
      </c>
      <c r="D44" s="73" t="n">
        <f aca="false">L44</f>
        <v>2070.416</v>
      </c>
      <c r="E44" s="73" t="n">
        <f aca="false">N44</f>
        <v>40.880335</v>
      </c>
      <c r="F44" s="73" t="n">
        <f aca="false">L44</f>
        <v>2070.416</v>
      </c>
      <c r="G44" s="73" t="n">
        <f aca="false">O44</f>
        <v>41.904307</v>
      </c>
      <c r="H44" s="73" t="n">
        <f aca="false">T44</f>
        <v>2041.4304</v>
      </c>
      <c r="I44" s="73" t="n">
        <f aca="false">V44</f>
        <v>40.898679</v>
      </c>
      <c r="J44" s="73" t="n">
        <f aca="false">T44</f>
        <v>2041.4304</v>
      </c>
      <c r="K44" s="73" t="n">
        <f aca="false">W44</f>
        <v>41.912835</v>
      </c>
      <c r="L44" s="59" t="n">
        <v>2070.416</v>
      </c>
      <c r="M44" s="59" t="n">
        <v>37.08663</v>
      </c>
      <c r="N44" s="59" t="n">
        <v>40.880335</v>
      </c>
      <c r="O44" s="59" t="n">
        <v>41.904307</v>
      </c>
      <c r="P44" s="59" t="n">
        <v>9575.43</v>
      </c>
      <c r="Q44" s="105" t="n">
        <v>20.54</v>
      </c>
      <c r="R44" s="59" t="n">
        <f aca="false">P44/3600</f>
        <v>2.65984166666667</v>
      </c>
      <c r="S44" s="60"/>
      <c r="T44" s="59" t="n">
        <v>2041.4304</v>
      </c>
      <c r="U44" s="59" t="n">
        <v>37.085918</v>
      </c>
      <c r="V44" s="59" t="n">
        <v>40.898679</v>
      </c>
      <c r="W44" s="59" t="n">
        <v>41.912835</v>
      </c>
      <c r="X44" s="59" t="n">
        <v>9624.73</v>
      </c>
      <c r="Y44" s="105" t="n">
        <v>21.37</v>
      </c>
      <c r="Z44" s="59" t="n">
        <v>2.67353611111111</v>
      </c>
      <c r="AA44" s="60"/>
      <c r="AB44" s="60"/>
      <c r="AC44" s="60"/>
    </row>
    <row r="45" customFormat="false" ht="10" hidden="false" customHeight="false" outlineLevel="0" collapsed="false">
      <c r="A45" s="64"/>
      <c r="B45" s="64"/>
      <c r="C45" s="64" t="n">
        <v>32</v>
      </c>
      <c r="D45" s="73" t="n">
        <f aca="false">L45</f>
        <v>1013.372</v>
      </c>
      <c r="E45" s="73" t="n">
        <f aca="false">N45</f>
        <v>38.917916</v>
      </c>
      <c r="F45" s="73" t="n">
        <f aca="false">L45</f>
        <v>1013.372</v>
      </c>
      <c r="G45" s="73" t="n">
        <f aca="false">O45</f>
        <v>39.749625</v>
      </c>
      <c r="H45" s="73" t="n">
        <f aca="false">T45</f>
        <v>986.92</v>
      </c>
      <c r="I45" s="73" t="n">
        <f aca="false">V45</f>
        <v>38.933534</v>
      </c>
      <c r="J45" s="73" t="n">
        <f aca="false">T45</f>
        <v>986.92</v>
      </c>
      <c r="K45" s="73" t="n">
        <f aca="false">W45</f>
        <v>39.748081</v>
      </c>
      <c r="L45" s="59" t="n">
        <v>1013.372</v>
      </c>
      <c r="M45" s="59" t="n">
        <v>34.137328</v>
      </c>
      <c r="N45" s="59" t="n">
        <v>38.917916</v>
      </c>
      <c r="O45" s="59" t="n">
        <v>39.749625</v>
      </c>
      <c r="P45" s="59" t="n">
        <v>8955.04</v>
      </c>
      <c r="Q45" s="105" t="n">
        <v>18.29</v>
      </c>
      <c r="R45" s="59" t="n">
        <f aca="false">P45/3600</f>
        <v>2.48751111111111</v>
      </c>
      <c r="S45" s="60"/>
      <c r="T45" s="59" t="n">
        <v>986.92</v>
      </c>
      <c r="U45" s="59" t="n">
        <v>34.139295</v>
      </c>
      <c r="V45" s="59" t="n">
        <v>38.933534</v>
      </c>
      <c r="W45" s="59" t="n">
        <v>39.748081</v>
      </c>
      <c r="X45" s="59" t="n">
        <v>9008.11</v>
      </c>
      <c r="Y45" s="105" t="n">
        <v>18.32</v>
      </c>
      <c r="Z45" s="59" t="n">
        <v>2.50225277777778</v>
      </c>
      <c r="AA45" s="60"/>
      <c r="AB45" s="60"/>
      <c r="AC45" s="60"/>
    </row>
    <row r="46" customFormat="false" ht="11" hidden="false" customHeight="false" outlineLevel="0" collapsed="false">
      <c r="A46" s="64"/>
      <c r="B46" s="66"/>
      <c r="C46" s="66" t="n">
        <v>37</v>
      </c>
      <c r="D46" s="74" t="n">
        <f aca="false">L46</f>
        <v>518.8096</v>
      </c>
      <c r="E46" s="74" t="n">
        <f aca="false">N46</f>
        <v>37.053389</v>
      </c>
      <c r="F46" s="74" t="n">
        <f aca="false">L46</f>
        <v>518.8096</v>
      </c>
      <c r="G46" s="74" t="n">
        <f aca="false">O46</f>
        <v>37.69559</v>
      </c>
      <c r="H46" s="74" t="n">
        <f aca="false">T46</f>
        <v>495.6192</v>
      </c>
      <c r="I46" s="74" t="n">
        <f aca="false">V46</f>
        <v>37.040325</v>
      </c>
      <c r="J46" s="74" t="n">
        <f aca="false">T46</f>
        <v>495.6192</v>
      </c>
      <c r="K46" s="74" t="n">
        <f aca="false">W46</f>
        <v>37.713807</v>
      </c>
      <c r="L46" s="68" t="n">
        <v>518.8096</v>
      </c>
      <c r="M46" s="68" t="n">
        <v>31.257912</v>
      </c>
      <c r="N46" s="68" t="n">
        <v>37.053389</v>
      </c>
      <c r="O46" s="68" t="n">
        <v>37.69559</v>
      </c>
      <c r="P46" s="68" t="n">
        <v>8540.91</v>
      </c>
      <c r="Q46" s="68" t="n">
        <v>16.59</v>
      </c>
      <c r="R46" s="68" t="n">
        <f aca="false">P46/3600</f>
        <v>2.372475</v>
      </c>
      <c r="S46" s="66"/>
      <c r="T46" s="68" t="n">
        <v>495.6192</v>
      </c>
      <c r="U46" s="68" t="n">
        <v>31.254792</v>
      </c>
      <c r="V46" s="68" t="n">
        <v>37.040325</v>
      </c>
      <c r="W46" s="68" t="n">
        <v>37.713807</v>
      </c>
      <c r="X46" s="68" t="n">
        <v>8608.31</v>
      </c>
      <c r="Y46" s="68" t="n">
        <v>16.67</v>
      </c>
      <c r="Z46" s="68" t="n">
        <v>2.39119722222222</v>
      </c>
      <c r="AA46" s="66"/>
      <c r="AB46" s="66"/>
      <c r="AC46" s="66"/>
    </row>
    <row r="47" customFormat="false" ht="10" hidden="false" customHeight="false" outlineLevel="0" collapsed="false">
      <c r="A47" s="64"/>
      <c r="B47" s="55" t="s">
        <v>46</v>
      </c>
      <c r="C47" s="55" t="n">
        <v>22</v>
      </c>
      <c r="D47" s="72" t="n">
        <f aca="false">L47</f>
        <v>8920.4712</v>
      </c>
      <c r="E47" s="72" t="n">
        <f aca="false">N47</f>
        <v>40.751499</v>
      </c>
      <c r="F47" s="72" t="n">
        <f aca="false">L47</f>
        <v>8920.4712</v>
      </c>
      <c r="G47" s="72" t="n">
        <f aca="false">O47</f>
        <v>41.636436</v>
      </c>
      <c r="H47" s="72" t="n">
        <f aca="false">T47</f>
        <v>8890.96</v>
      </c>
      <c r="I47" s="72" t="n">
        <f aca="false">V47</f>
        <v>40.757325</v>
      </c>
      <c r="J47" s="72" t="n">
        <f aca="false">T47</f>
        <v>8890.96</v>
      </c>
      <c r="K47" s="72" t="n">
        <f aca="false">W47</f>
        <v>41.643813</v>
      </c>
      <c r="L47" s="58" t="n">
        <v>8920.4712</v>
      </c>
      <c r="M47" s="58" t="n">
        <v>38.045553</v>
      </c>
      <c r="N47" s="58" t="n">
        <v>40.751499</v>
      </c>
      <c r="O47" s="58" t="n">
        <v>41.636436</v>
      </c>
      <c r="P47" s="58" t="n">
        <v>10412.38</v>
      </c>
      <c r="Q47" s="105" t="n">
        <v>26.06</v>
      </c>
      <c r="R47" s="58" t="n">
        <f aca="false">P47/3600</f>
        <v>2.89232777777778</v>
      </c>
      <c r="S47" s="71"/>
      <c r="T47" s="58" t="n">
        <v>8890.96</v>
      </c>
      <c r="U47" s="58" t="n">
        <v>38.048708</v>
      </c>
      <c r="V47" s="58" t="n">
        <v>40.757325</v>
      </c>
      <c r="W47" s="58" t="n">
        <v>41.643813</v>
      </c>
      <c r="X47" s="58" t="n">
        <v>10455.8</v>
      </c>
      <c r="Y47" s="105" t="n">
        <v>26.7</v>
      </c>
      <c r="Z47" s="58" t="n">
        <v>2.90438888888889</v>
      </c>
      <c r="AA47" s="61" t="n">
        <v>-1.21530402531906</v>
      </c>
      <c r="AB47" s="61" t="n">
        <v>-1.18987216083245</v>
      </c>
      <c r="AC47" s="61" t="n">
        <v>-1.45085072333913</v>
      </c>
    </row>
    <row r="48" customFormat="false" ht="10" hidden="false" customHeight="false" outlineLevel="0" collapsed="false">
      <c r="A48" s="64"/>
      <c r="B48" s="64"/>
      <c r="C48" s="64" t="n">
        <v>27</v>
      </c>
      <c r="D48" s="73" t="n">
        <f aca="false">L48</f>
        <v>3828.076</v>
      </c>
      <c r="E48" s="73" t="n">
        <f aca="false">N48</f>
        <v>38.185786</v>
      </c>
      <c r="F48" s="73" t="n">
        <f aca="false">L48</f>
        <v>3828.076</v>
      </c>
      <c r="G48" s="73" t="n">
        <f aca="false">O48</f>
        <v>39.038125</v>
      </c>
      <c r="H48" s="73" t="n">
        <f aca="false">T48</f>
        <v>3802.5592</v>
      </c>
      <c r="I48" s="73" t="n">
        <f aca="false">V48</f>
        <v>38.189898</v>
      </c>
      <c r="J48" s="73" t="n">
        <f aca="false">T48</f>
        <v>3802.5592</v>
      </c>
      <c r="K48" s="73" t="n">
        <f aca="false">W48</f>
        <v>39.040663</v>
      </c>
      <c r="L48" s="59" t="n">
        <v>3828.076</v>
      </c>
      <c r="M48" s="59" t="n">
        <v>34.211821</v>
      </c>
      <c r="N48" s="59" t="n">
        <v>38.185786</v>
      </c>
      <c r="O48" s="59" t="n">
        <v>39.038125</v>
      </c>
      <c r="P48" s="59" t="n">
        <v>8968.59</v>
      </c>
      <c r="Q48" s="105" t="n">
        <v>20.92</v>
      </c>
      <c r="R48" s="59" t="n">
        <f aca="false">P48/3600</f>
        <v>2.491275</v>
      </c>
      <c r="S48" s="60"/>
      <c r="T48" s="59" t="n">
        <v>3802.5592</v>
      </c>
      <c r="U48" s="59" t="n">
        <v>34.215832</v>
      </c>
      <c r="V48" s="59" t="n">
        <v>38.189898</v>
      </c>
      <c r="W48" s="59" t="n">
        <v>39.040663</v>
      </c>
      <c r="X48" s="59" t="n">
        <v>9008.8</v>
      </c>
      <c r="Y48" s="105" t="n">
        <v>21.98</v>
      </c>
      <c r="Z48" s="59" t="n">
        <v>2.50244444444444</v>
      </c>
      <c r="AA48" s="60"/>
      <c r="AB48" s="60"/>
      <c r="AC48" s="60"/>
    </row>
    <row r="49" customFormat="false" ht="10" hidden="false" customHeight="false" outlineLevel="0" collapsed="false">
      <c r="A49" s="64"/>
      <c r="B49" s="64"/>
      <c r="C49" s="64" t="n">
        <v>32</v>
      </c>
      <c r="D49" s="73" t="n">
        <f aca="false">L49</f>
        <v>1678.6104</v>
      </c>
      <c r="E49" s="73" t="n">
        <f aca="false">N49</f>
        <v>35.984505</v>
      </c>
      <c r="F49" s="73" t="n">
        <f aca="false">L49</f>
        <v>1678.6104</v>
      </c>
      <c r="G49" s="73" t="n">
        <f aca="false">O49</f>
        <v>36.784649</v>
      </c>
      <c r="H49" s="73" t="n">
        <f aca="false">T49</f>
        <v>1654.1128</v>
      </c>
      <c r="I49" s="73" t="n">
        <f aca="false">V49</f>
        <v>35.978212</v>
      </c>
      <c r="J49" s="73" t="n">
        <f aca="false">T49</f>
        <v>1654.1128</v>
      </c>
      <c r="K49" s="73" t="n">
        <f aca="false">W49</f>
        <v>36.801648</v>
      </c>
      <c r="L49" s="59" t="n">
        <v>1678.6104</v>
      </c>
      <c r="M49" s="59" t="n">
        <v>30.823031</v>
      </c>
      <c r="N49" s="59" t="n">
        <v>35.984505</v>
      </c>
      <c r="O49" s="59" t="n">
        <v>36.784649</v>
      </c>
      <c r="P49" s="59" t="n">
        <v>8119.17</v>
      </c>
      <c r="Q49" s="105" t="n">
        <v>18.7</v>
      </c>
      <c r="R49" s="59" t="n">
        <f aca="false">P49/3600</f>
        <v>2.255325</v>
      </c>
      <c r="S49" s="60"/>
      <c r="T49" s="59" t="n">
        <v>1654.1128</v>
      </c>
      <c r="U49" s="59" t="n">
        <v>30.824118</v>
      </c>
      <c r="V49" s="59" t="n">
        <v>35.978212</v>
      </c>
      <c r="W49" s="59" t="n">
        <v>36.801648</v>
      </c>
      <c r="X49" s="59" t="n">
        <v>8168.93</v>
      </c>
      <c r="Y49" s="105" t="n">
        <v>17.86</v>
      </c>
      <c r="Z49" s="59" t="n">
        <v>2.26914722222222</v>
      </c>
      <c r="AA49" s="60"/>
      <c r="AB49" s="60"/>
      <c r="AC49" s="60"/>
    </row>
    <row r="50" customFormat="false" ht="11" hidden="false" customHeight="false" outlineLevel="0" collapsed="false">
      <c r="A50" s="64"/>
      <c r="B50" s="66"/>
      <c r="C50" s="66" t="n">
        <v>37</v>
      </c>
      <c r="D50" s="74" t="n">
        <f aca="false">L50</f>
        <v>713.8936</v>
      </c>
      <c r="E50" s="74" t="n">
        <f aca="false">N50</f>
        <v>34.020596</v>
      </c>
      <c r="F50" s="74" t="n">
        <f aca="false">L50</f>
        <v>713.8936</v>
      </c>
      <c r="G50" s="74" t="n">
        <f aca="false">O50</f>
        <v>34.791945</v>
      </c>
      <c r="H50" s="74" t="n">
        <f aca="false">T50</f>
        <v>692.6904</v>
      </c>
      <c r="I50" s="74" t="n">
        <f aca="false">V50</f>
        <v>34.027918</v>
      </c>
      <c r="J50" s="74" t="n">
        <f aca="false">T50</f>
        <v>692.6904</v>
      </c>
      <c r="K50" s="74" t="n">
        <f aca="false">W50</f>
        <v>34.800724</v>
      </c>
      <c r="L50" s="68" t="n">
        <v>713.8936</v>
      </c>
      <c r="M50" s="68" t="n">
        <v>27.611415</v>
      </c>
      <c r="N50" s="68" t="n">
        <v>34.020596</v>
      </c>
      <c r="O50" s="68" t="n">
        <v>34.791945</v>
      </c>
      <c r="P50" s="68" t="n">
        <v>7532.45</v>
      </c>
      <c r="Q50" s="68" t="n">
        <v>15.34</v>
      </c>
      <c r="R50" s="68" t="n">
        <f aca="false">P50/3600</f>
        <v>2.09234722222222</v>
      </c>
      <c r="S50" s="66"/>
      <c r="T50" s="68" t="n">
        <v>692.6904</v>
      </c>
      <c r="U50" s="68" t="n">
        <v>27.610494</v>
      </c>
      <c r="V50" s="68" t="n">
        <v>34.027918</v>
      </c>
      <c r="W50" s="68" t="n">
        <v>34.800724</v>
      </c>
      <c r="X50" s="68" t="n">
        <v>7587.91</v>
      </c>
      <c r="Y50" s="68" t="n">
        <v>16.58</v>
      </c>
      <c r="Z50" s="68" t="n">
        <v>2.10775277777778</v>
      </c>
      <c r="AA50" s="66"/>
      <c r="AB50" s="66"/>
      <c r="AC50" s="66"/>
    </row>
    <row r="51" customFormat="false" ht="10" hidden="false" customHeight="false" outlineLevel="0" collapsed="false">
      <c r="A51" s="64"/>
      <c r="B51" s="55" t="s">
        <v>47</v>
      </c>
      <c r="C51" s="55" t="n">
        <v>22</v>
      </c>
      <c r="D51" s="72" t="n">
        <f aca="false">L51</f>
        <v>5992.5192</v>
      </c>
      <c r="E51" s="72" t="n">
        <f aca="false">N51</f>
        <v>41.370162</v>
      </c>
      <c r="F51" s="72" t="n">
        <f aca="false">L51</f>
        <v>5992.5192</v>
      </c>
      <c r="G51" s="72" t="n">
        <f aca="false">O51</f>
        <v>42.687163</v>
      </c>
      <c r="H51" s="72" t="n">
        <f aca="false">T51</f>
        <v>5957.3216</v>
      </c>
      <c r="I51" s="72" t="n">
        <f aca="false">V51</f>
        <v>41.372728</v>
      </c>
      <c r="J51" s="72" t="n">
        <f aca="false">T51</f>
        <v>5957.3216</v>
      </c>
      <c r="K51" s="72" t="n">
        <f aca="false">W51</f>
        <v>42.686921</v>
      </c>
      <c r="L51" s="58" t="n">
        <v>5992.5192</v>
      </c>
      <c r="M51" s="58" t="n">
        <v>39.620277</v>
      </c>
      <c r="N51" s="58" t="n">
        <v>41.370162</v>
      </c>
      <c r="O51" s="58" t="n">
        <v>42.687163</v>
      </c>
      <c r="P51" s="58" t="n">
        <v>6943.01</v>
      </c>
      <c r="Q51" s="105" t="n">
        <v>16.33</v>
      </c>
      <c r="R51" s="58" t="n">
        <f aca="false">P51/3600</f>
        <v>1.92861388888889</v>
      </c>
      <c r="S51" s="71"/>
      <c r="T51" s="58" t="n">
        <v>5957.3216</v>
      </c>
      <c r="U51" s="58" t="n">
        <v>39.619075</v>
      </c>
      <c r="V51" s="58" t="n">
        <v>41.372728</v>
      </c>
      <c r="W51" s="58" t="n">
        <v>42.686921</v>
      </c>
      <c r="X51" s="58" t="n">
        <v>6971.12</v>
      </c>
      <c r="Y51" s="105" t="n">
        <v>16.62</v>
      </c>
      <c r="Z51" s="58" t="n">
        <v>1.93642222222222</v>
      </c>
      <c r="AA51" s="61" t="n">
        <v>-1.41215054003734</v>
      </c>
      <c r="AB51" s="61" t="n">
        <v>-1.82746759980797</v>
      </c>
      <c r="AC51" s="61" t="n">
        <v>-1.76313212491398</v>
      </c>
    </row>
    <row r="52" customFormat="false" ht="10" hidden="false" customHeight="false" outlineLevel="0" collapsed="false">
      <c r="A52" s="64"/>
      <c r="B52" s="64"/>
      <c r="C52" s="64" t="n">
        <v>27</v>
      </c>
      <c r="D52" s="73" t="n">
        <f aca="false">L52</f>
        <v>2461.9464</v>
      </c>
      <c r="E52" s="73" t="n">
        <f aca="false">N52</f>
        <v>38.759493</v>
      </c>
      <c r="F52" s="73" t="n">
        <f aca="false">L52</f>
        <v>2461.9464</v>
      </c>
      <c r="G52" s="73" t="n">
        <f aca="false">O52</f>
        <v>40.299693</v>
      </c>
      <c r="H52" s="73" t="n">
        <f aca="false">T52</f>
        <v>2437.1296</v>
      </c>
      <c r="I52" s="73" t="n">
        <f aca="false">V52</f>
        <v>38.772677</v>
      </c>
      <c r="J52" s="73" t="n">
        <f aca="false">T52</f>
        <v>2437.1296</v>
      </c>
      <c r="K52" s="73" t="n">
        <f aca="false">W52</f>
        <v>40.309031</v>
      </c>
      <c r="L52" s="59" t="n">
        <v>2461.9464</v>
      </c>
      <c r="M52" s="59" t="n">
        <v>36.03514</v>
      </c>
      <c r="N52" s="59" t="n">
        <v>38.759493</v>
      </c>
      <c r="O52" s="59" t="n">
        <v>40.299693</v>
      </c>
      <c r="P52" s="59" t="n">
        <v>6037.46</v>
      </c>
      <c r="Q52" s="105" t="n">
        <v>13.3</v>
      </c>
      <c r="R52" s="59" t="n">
        <f aca="false">P52/3600</f>
        <v>1.67707222222222</v>
      </c>
      <c r="S52" s="60"/>
      <c r="T52" s="59" t="n">
        <v>2437.1296</v>
      </c>
      <c r="U52" s="59" t="n">
        <v>36.03472</v>
      </c>
      <c r="V52" s="59" t="n">
        <v>38.772677</v>
      </c>
      <c r="W52" s="59" t="n">
        <v>40.309031</v>
      </c>
      <c r="X52" s="59" t="n">
        <v>6062.02</v>
      </c>
      <c r="Y52" s="105" t="n">
        <v>13.51</v>
      </c>
      <c r="Z52" s="59" t="n">
        <v>1.68389444444444</v>
      </c>
      <c r="AA52" s="60"/>
      <c r="AB52" s="60"/>
      <c r="AC52" s="60"/>
    </row>
    <row r="53" customFormat="false" ht="10" hidden="false" customHeight="false" outlineLevel="0" collapsed="false">
      <c r="A53" s="64"/>
      <c r="B53" s="64"/>
      <c r="C53" s="64" t="n">
        <v>32</v>
      </c>
      <c r="D53" s="73" t="n">
        <f aca="false">L53</f>
        <v>1113.0072</v>
      </c>
      <c r="E53" s="73" t="n">
        <f aca="false">N53</f>
        <v>36.578225</v>
      </c>
      <c r="F53" s="73" t="n">
        <f aca="false">L53</f>
        <v>1113.0072</v>
      </c>
      <c r="G53" s="73" t="n">
        <f aca="false">O53</f>
        <v>38.201589</v>
      </c>
      <c r="H53" s="73" t="n">
        <f aca="false">T53</f>
        <v>1096.008</v>
      </c>
      <c r="I53" s="73" t="n">
        <f aca="false">V53</f>
        <v>36.6026</v>
      </c>
      <c r="J53" s="73" t="n">
        <f aca="false">T53</f>
        <v>1096.008</v>
      </c>
      <c r="K53" s="73" t="n">
        <f aca="false">W53</f>
        <v>38.207306</v>
      </c>
      <c r="L53" s="59" t="n">
        <v>1113.0072</v>
      </c>
      <c r="M53" s="59" t="n">
        <v>32.907616</v>
      </c>
      <c r="N53" s="59" t="n">
        <v>36.578225</v>
      </c>
      <c r="O53" s="59" t="n">
        <v>38.201589</v>
      </c>
      <c r="P53" s="59" t="n">
        <v>5442.74</v>
      </c>
      <c r="Q53" s="105" t="n">
        <v>11.4</v>
      </c>
      <c r="R53" s="59" t="n">
        <f aca="false">P53/3600</f>
        <v>1.51187222222222</v>
      </c>
      <c r="S53" s="60"/>
      <c r="T53" s="59" t="n">
        <v>1096.008</v>
      </c>
      <c r="U53" s="59" t="n">
        <v>32.915427</v>
      </c>
      <c r="V53" s="59" t="n">
        <v>36.6026</v>
      </c>
      <c r="W53" s="59" t="n">
        <v>38.207306</v>
      </c>
      <c r="X53" s="59" t="n">
        <v>5473.63</v>
      </c>
      <c r="Y53" s="105" t="n">
        <v>11.49</v>
      </c>
      <c r="Z53" s="59" t="n">
        <v>1.52045277777778</v>
      </c>
      <c r="AA53" s="60"/>
      <c r="AB53" s="60"/>
      <c r="AC53" s="60"/>
    </row>
    <row r="54" customFormat="false" ht="11" hidden="false" customHeight="false" outlineLevel="0" collapsed="false">
      <c r="A54" s="66"/>
      <c r="B54" s="66"/>
      <c r="C54" s="66" t="n">
        <v>37</v>
      </c>
      <c r="D54" s="74" t="n">
        <f aca="false">L54</f>
        <v>504.3848</v>
      </c>
      <c r="E54" s="74" t="n">
        <f aca="false">N54</f>
        <v>34.708462</v>
      </c>
      <c r="F54" s="74" t="n">
        <f aca="false">L54</f>
        <v>504.3848</v>
      </c>
      <c r="G54" s="74" t="n">
        <f aca="false">O54</f>
        <v>36.200957</v>
      </c>
      <c r="H54" s="74" t="n">
        <f aca="false">T54</f>
        <v>489.7952</v>
      </c>
      <c r="I54" s="74" t="n">
        <f aca="false">V54</f>
        <v>34.713177</v>
      </c>
      <c r="J54" s="74" t="n">
        <f aca="false">T54</f>
        <v>489.7952</v>
      </c>
      <c r="K54" s="74" t="n">
        <f aca="false">W54</f>
        <v>36.241694</v>
      </c>
      <c r="L54" s="68" t="n">
        <v>504.3848</v>
      </c>
      <c r="M54" s="68" t="n">
        <v>30.056455</v>
      </c>
      <c r="N54" s="68" t="n">
        <v>34.708462</v>
      </c>
      <c r="O54" s="68" t="n">
        <v>36.200957</v>
      </c>
      <c r="P54" s="68" t="n">
        <v>5044.79</v>
      </c>
      <c r="Q54" s="68" t="n">
        <v>10.43</v>
      </c>
      <c r="R54" s="68" t="n">
        <f aca="false">P54/3600</f>
        <v>1.40133055555556</v>
      </c>
      <c r="S54" s="66"/>
      <c r="T54" s="68" t="n">
        <v>489.7952</v>
      </c>
      <c r="U54" s="68" t="n">
        <v>30.061479</v>
      </c>
      <c r="V54" s="68" t="n">
        <v>34.713177</v>
      </c>
      <c r="W54" s="68" t="n">
        <v>36.241694</v>
      </c>
      <c r="X54" s="68" t="n">
        <v>5053.43</v>
      </c>
      <c r="Y54" s="68" t="n">
        <v>10.15</v>
      </c>
      <c r="Z54" s="68" t="n">
        <v>1.40373055555556</v>
      </c>
      <c r="AA54" s="66"/>
      <c r="AB54" s="66"/>
      <c r="AC54" s="66"/>
    </row>
    <row r="55" customFormat="false" ht="10" hidden="false" customHeight="false" outlineLevel="0" collapsed="false">
      <c r="A55" s="55" t="s">
        <v>8</v>
      </c>
      <c r="B55" s="55" t="s">
        <v>48</v>
      </c>
      <c r="C55" s="55" t="n">
        <v>22</v>
      </c>
      <c r="D55" s="72" t="n">
        <f aca="false">L55</f>
        <v>1858.896</v>
      </c>
      <c r="E55" s="72" t="n">
        <f aca="false">N55</f>
        <v>43.423018</v>
      </c>
      <c r="F55" s="72" t="n">
        <f aca="false">L55</f>
        <v>1858.896</v>
      </c>
      <c r="G55" s="72" t="n">
        <f aca="false">O55</f>
        <v>42.832104</v>
      </c>
      <c r="H55" s="72" t="n">
        <f aca="false">T55</f>
        <v>1858.896</v>
      </c>
      <c r="I55" s="72" t="n">
        <f aca="false">V55</f>
        <v>43.423018</v>
      </c>
      <c r="J55" s="72" t="n">
        <f aca="false">T55</f>
        <v>1858.896</v>
      </c>
      <c r="K55" s="72" t="n">
        <f aca="false">W55</f>
        <v>42.832104</v>
      </c>
      <c r="L55" s="58" t="n">
        <v>1858.896</v>
      </c>
      <c r="M55" s="58" t="n">
        <v>40.663828</v>
      </c>
      <c r="N55" s="58" t="n">
        <v>43.423018</v>
      </c>
      <c r="O55" s="58" t="n">
        <v>42.832104</v>
      </c>
      <c r="P55" s="58" t="n">
        <v>2407.48</v>
      </c>
      <c r="Q55" s="105" t="n">
        <v>5.94</v>
      </c>
      <c r="R55" s="58" t="n">
        <f aca="false">P55/3600</f>
        <v>0.668744444444445</v>
      </c>
      <c r="S55" s="71"/>
      <c r="T55" s="58" t="n">
        <v>1858.896</v>
      </c>
      <c r="U55" s="58" t="n">
        <v>40.663828</v>
      </c>
      <c r="V55" s="58" t="n">
        <v>43.423018</v>
      </c>
      <c r="W55" s="58" t="n">
        <v>42.832104</v>
      </c>
      <c r="X55" s="58" t="n">
        <v>2411.83</v>
      </c>
      <c r="Y55" s="105" t="n">
        <v>5.96</v>
      </c>
      <c r="Z55" s="58" t="n">
        <v>0.669952777777778</v>
      </c>
      <c r="AA55" s="61" t="n">
        <v>0</v>
      </c>
      <c r="AB55" s="61" t="n">
        <v>0</v>
      </c>
      <c r="AC55" s="61" t="n">
        <v>0</v>
      </c>
    </row>
    <row r="56" customFormat="false" ht="10" hidden="false" customHeight="false" outlineLevel="0" collapsed="false">
      <c r="A56" s="64" t="s">
        <v>49</v>
      </c>
      <c r="B56" s="64"/>
      <c r="C56" s="64" t="n">
        <v>27</v>
      </c>
      <c r="D56" s="73" t="n">
        <f aca="false">L56</f>
        <v>927.8904</v>
      </c>
      <c r="E56" s="73" t="n">
        <f aca="false">N56</f>
        <v>40.83155</v>
      </c>
      <c r="F56" s="73" t="n">
        <f aca="false">L56</f>
        <v>927.8904</v>
      </c>
      <c r="G56" s="73" t="n">
        <f aca="false">O56</f>
        <v>39.728804</v>
      </c>
      <c r="H56" s="73" t="n">
        <f aca="false">T56</f>
        <v>927.8904</v>
      </c>
      <c r="I56" s="73" t="n">
        <f aca="false">V56</f>
        <v>40.83155</v>
      </c>
      <c r="J56" s="73" t="n">
        <f aca="false">T56</f>
        <v>927.8904</v>
      </c>
      <c r="K56" s="73" t="n">
        <f aca="false">W56</f>
        <v>39.728804</v>
      </c>
      <c r="L56" s="59" t="n">
        <v>927.8904</v>
      </c>
      <c r="M56" s="59" t="n">
        <v>36.804767</v>
      </c>
      <c r="N56" s="59" t="n">
        <v>40.83155</v>
      </c>
      <c r="O56" s="59" t="n">
        <v>39.728804</v>
      </c>
      <c r="P56" s="59" t="n">
        <v>2176</v>
      </c>
      <c r="Q56" s="105" t="n">
        <v>5.07</v>
      </c>
      <c r="R56" s="59" t="n">
        <f aca="false">P56/3600</f>
        <v>0.604444444444445</v>
      </c>
      <c r="S56" s="60"/>
      <c r="T56" s="59" t="n">
        <v>927.8904</v>
      </c>
      <c r="U56" s="59" t="n">
        <v>36.804767</v>
      </c>
      <c r="V56" s="59" t="n">
        <v>40.83155</v>
      </c>
      <c r="W56" s="59" t="n">
        <v>39.728804</v>
      </c>
      <c r="X56" s="59" t="n">
        <v>2180.72</v>
      </c>
      <c r="Y56" s="105" t="n">
        <v>5.16</v>
      </c>
      <c r="Z56" s="59" t="n">
        <v>0.605755555555556</v>
      </c>
      <c r="AA56" s="60"/>
      <c r="AB56" s="60"/>
      <c r="AC56" s="60"/>
    </row>
    <row r="57" customFormat="false" ht="10" hidden="false" customHeight="false" outlineLevel="0" collapsed="false">
      <c r="A57" s="64"/>
      <c r="B57" s="64"/>
      <c r="C57" s="64" t="n">
        <v>32</v>
      </c>
      <c r="D57" s="73" t="n">
        <f aca="false">L57</f>
        <v>450.4576</v>
      </c>
      <c r="E57" s="73" t="n">
        <f aca="false">N57</f>
        <v>38.452821</v>
      </c>
      <c r="F57" s="73" t="n">
        <f aca="false">L57</f>
        <v>450.4576</v>
      </c>
      <c r="G57" s="73" t="n">
        <f aca="false">O57</f>
        <v>36.996094</v>
      </c>
      <c r="H57" s="73" t="n">
        <f aca="false">T57</f>
        <v>450.4576</v>
      </c>
      <c r="I57" s="73" t="n">
        <f aca="false">V57</f>
        <v>38.452821</v>
      </c>
      <c r="J57" s="73" t="n">
        <f aca="false">T57</f>
        <v>450.4576</v>
      </c>
      <c r="K57" s="73" t="n">
        <f aca="false">W57</f>
        <v>36.996094</v>
      </c>
      <c r="L57" s="59" t="n">
        <v>450.4576</v>
      </c>
      <c r="M57" s="59" t="n">
        <v>33.358504</v>
      </c>
      <c r="N57" s="59" t="n">
        <v>38.452821</v>
      </c>
      <c r="O57" s="59" t="n">
        <v>36.996094</v>
      </c>
      <c r="P57" s="59" t="n">
        <v>2008.28</v>
      </c>
      <c r="Q57" s="105" t="n">
        <v>4.39</v>
      </c>
      <c r="R57" s="59" t="n">
        <f aca="false">P57/3600</f>
        <v>0.557855555555556</v>
      </c>
      <c r="S57" s="60"/>
      <c r="T57" s="59" t="n">
        <v>450.4576</v>
      </c>
      <c r="U57" s="59" t="n">
        <v>33.358504</v>
      </c>
      <c r="V57" s="59" t="n">
        <v>38.452821</v>
      </c>
      <c r="W57" s="59" t="n">
        <v>36.996094</v>
      </c>
      <c r="X57" s="59" t="n">
        <v>2004.01</v>
      </c>
      <c r="Y57" s="105" t="n">
        <v>4.52</v>
      </c>
      <c r="Z57" s="59" t="n">
        <v>0.556669444444444</v>
      </c>
      <c r="AA57" s="60"/>
      <c r="AB57" s="60"/>
      <c r="AC57" s="60"/>
    </row>
    <row r="58" customFormat="false" ht="11" hidden="false" customHeight="false" outlineLevel="0" collapsed="false">
      <c r="A58" s="64"/>
      <c r="B58" s="66"/>
      <c r="C58" s="66" t="n">
        <v>37</v>
      </c>
      <c r="D58" s="74" t="n">
        <f aca="false">L58</f>
        <v>221.7424</v>
      </c>
      <c r="E58" s="74" t="n">
        <f aca="false">N58</f>
        <v>36.376523</v>
      </c>
      <c r="F58" s="74" t="n">
        <f aca="false">L58</f>
        <v>221.7424</v>
      </c>
      <c r="G58" s="74" t="n">
        <f aca="false">O58</f>
        <v>34.569048</v>
      </c>
      <c r="H58" s="74" t="n">
        <f aca="false">T58</f>
        <v>221.7424</v>
      </c>
      <c r="I58" s="74" t="n">
        <f aca="false">V58</f>
        <v>36.376523</v>
      </c>
      <c r="J58" s="74" t="n">
        <f aca="false">T58</f>
        <v>221.7424</v>
      </c>
      <c r="K58" s="74" t="n">
        <f aca="false">W58</f>
        <v>34.569048</v>
      </c>
      <c r="L58" s="68" t="n">
        <v>221.7424</v>
      </c>
      <c r="M58" s="68" t="n">
        <v>30.447016</v>
      </c>
      <c r="N58" s="68" t="n">
        <v>36.376523</v>
      </c>
      <c r="O58" s="68" t="n">
        <v>34.569048</v>
      </c>
      <c r="P58" s="68" t="n">
        <v>1887.34</v>
      </c>
      <c r="Q58" s="68" t="n">
        <v>3.93</v>
      </c>
      <c r="R58" s="68" t="n">
        <f aca="false">P58/3600</f>
        <v>0.524261111111111</v>
      </c>
      <c r="S58" s="66"/>
      <c r="T58" s="68" t="n">
        <v>221.7424</v>
      </c>
      <c r="U58" s="68" t="n">
        <v>30.447016</v>
      </c>
      <c r="V58" s="68" t="n">
        <v>36.376523</v>
      </c>
      <c r="W58" s="68" t="n">
        <v>34.569048</v>
      </c>
      <c r="X58" s="68" t="n">
        <v>1891.43</v>
      </c>
      <c r="Y58" s="68" t="n">
        <v>4.01</v>
      </c>
      <c r="Z58" s="68" t="n">
        <v>0.525397222222222</v>
      </c>
      <c r="AA58" s="66"/>
      <c r="AB58" s="66"/>
      <c r="AC58" s="66"/>
    </row>
    <row r="59" customFormat="false" ht="10" hidden="false" customHeight="false" outlineLevel="0" collapsed="false">
      <c r="A59" s="64"/>
      <c r="B59" s="55" t="s">
        <v>50</v>
      </c>
      <c r="C59" s="55" t="n">
        <v>22</v>
      </c>
      <c r="D59" s="70" t="n">
        <f aca="false">L59</f>
        <v>2384.0256</v>
      </c>
      <c r="E59" s="70" t="n">
        <f aca="false">N59</f>
        <v>42.421014</v>
      </c>
      <c r="F59" s="70" t="n">
        <f aca="false">L59</f>
        <v>2384.0256</v>
      </c>
      <c r="G59" s="70" t="n">
        <f aca="false">O59</f>
        <v>43.297283</v>
      </c>
      <c r="H59" s="70" t="n">
        <f aca="false">T59</f>
        <v>2384.0256</v>
      </c>
      <c r="I59" s="70" t="n">
        <f aca="false">V59</f>
        <v>42.421014</v>
      </c>
      <c r="J59" s="70" t="n">
        <f aca="false">T59</f>
        <v>2384.0256</v>
      </c>
      <c r="K59" s="70" t="n">
        <f aca="false">W59</f>
        <v>43.297283</v>
      </c>
      <c r="L59" s="58" t="n">
        <v>2384.0256</v>
      </c>
      <c r="M59" s="58" t="n">
        <v>37.940764</v>
      </c>
      <c r="N59" s="58" t="n">
        <v>42.421014</v>
      </c>
      <c r="O59" s="58" t="n">
        <v>43.297283</v>
      </c>
      <c r="P59" s="58" t="n">
        <v>2925.31</v>
      </c>
      <c r="Q59" s="105" t="n">
        <v>7.65</v>
      </c>
      <c r="R59" s="58" t="n">
        <f aca="false">P59/3600</f>
        <v>0.812586111111111</v>
      </c>
      <c r="S59" s="71"/>
      <c r="T59" s="58" t="n">
        <v>2384.0256</v>
      </c>
      <c r="U59" s="58" t="n">
        <v>37.940764</v>
      </c>
      <c r="V59" s="58" t="n">
        <v>42.421014</v>
      </c>
      <c r="W59" s="58" t="n">
        <v>43.297283</v>
      </c>
      <c r="X59" s="58" t="n">
        <v>2928.23</v>
      </c>
      <c r="Y59" s="105" t="n">
        <v>7.65</v>
      </c>
      <c r="Z59" s="58" t="n">
        <v>0.813397222222222</v>
      </c>
      <c r="AA59" s="61" t="n">
        <v>0</v>
      </c>
      <c r="AB59" s="61" t="n">
        <v>0</v>
      </c>
      <c r="AC59" s="61" t="n">
        <v>0</v>
      </c>
    </row>
    <row r="60" customFormat="false" ht="10" hidden="false" customHeight="false" outlineLevel="0" collapsed="false">
      <c r="A60" s="64"/>
      <c r="B60" s="64"/>
      <c r="C60" s="64" t="n">
        <v>27</v>
      </c>
      <c r="D60" s="56" t="n">
        <f aca="false">L60</f>
        <v>848.3608</v>
      </c>
      <c r="E60" s="56" t="n">
        <f aca="false">N60</f>
        <v>40.594257</v>
      </c>
      <c r="F60" s="56" t="n">
        <f aca="false">L60</f>
        <v>848.3608</v>
      </c>
      <c r="G60" s="56" t="n">
        <f aca="false">O60</f>
        <v>41.400231</v>
      </c>
      <c r="H60" s="56" t="n">
        <f aca="false">T60</f>
        <v>848.3608</v>
      </c>
      <c r="I60" s="56" t="n">
        <f aca="false">V60</f>
        <v>40.594257</v>
      </c>
      <c r="J60" s="56" t="n">
        <f aca="false">T60</f>
        <v>848.3608</v>
      </c>
      <c r="K60" s="56" t="n">
        <f aca="false">W60</f>
        <v>41.400231</v>
      </c>
      <c r="L60" s="59" t="n">
        <v>848.3608</v>
      </c>
      <c r="M60" s="59" t="n">
        <v>34.006503</v>
      </c>
      <c r="N60" s="59" t="n">
        <v>40.594257</v>
      </c>
      <c r="O60" s="59" t="n">
        <v>41.400231</v>
      </c>
      <c r="P60" s="59" t="n">
        <v>2462.15</v>
      </c>
      <c r="Q60" s="105" t="n">
        <v>5.65</v>
      </c>
      <c r="R60" s="59" t="n">
        <f aca="false">P60/3600</f>
        <v>0.683930555555556</v>
      </c>
      <c r="S60" s="60"/>
      <c r="T60" s="59" t="n">
        <v>848.3608</v>
      </c>
      <c r="U60" s="59" t="n">
        <v>34.006503</v>
      </c>
      <c r="V60" s="59" t="n">
        <v>40.594257</v>
      </c>
      <c r="W60" s="59" t="n">
        <v>41.400231</v>
      </c>
      <c r="X60" s="59" t="n">
        <v>2463.39</v>
      </c>
      <c r="Y60" s="105" t="n">
        <v>5.7</v>
      </c>
      <c r="Z60" s="59" t="n">
        <v>0.684275</v>
      </c>
      <c r="AA60" s="60"/>
      <c r="AB60" s="60"/>
      <c r="AC60" s="60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L61</f>
        <v>343.4704</v>
      </c>
      <c r="E61" s="56" t="n">
        <f aca="false">N61</f>
        <v>38.99037</v>
      </c>
      <c r="F61" s="56" t="n">
        <f aca="false">L61</f>
        <v>343.4704</v>
      </c>
      <c r="G61" s="56" t="n">
        <f aca="false">O61</f>
        <v>39.759617</v>
      </c>
      <c r="H61" s="56" t="n">
        <f aca="false">T61</f>
        <v>343.4704</v>
      </c>
      <c r="I61" s="56" t="n">
        <f aca="false">V61</f>
        <v>38.99037</v>
      </c>
      <c r="J61" s="56" t="n">
        <f aca="false">T61</f>
        <v>343.4704</v>
      </c>
      <c r="K61" s="56" t="n">
        <f aca="false">W61</f>
        <v>39.759617</v>
      </c>
      <c r="L61" s="59" t="n">
        <v>343.4704</v>
      </c>
      <c r="M61" s="59" t="n">
        <v>30.957605</v>
      </c>
      <c r="N61" s="59" t="n">
        <v>38.99037</v>
      </c>
      <c r="O61" s="59" t="n">
        <v>39.759617</v>
      </c>
      <c r="P61" s="59" t="n">
        <v>2240.38</v>
      </c>
      <c r="Q61" s="105" t="n">
        <v>4.67</v>
      </c>
      <c r="R61" s="59" t="n">
        <f aca="false">P61/3600</f>
        <v>0.622327777777778</v>
      </c>
      <c r="S61" s="60"/>
      <c r="T61" s="59" t="n">
        <v>343.4704</v>
      </c>
      <c r="U61" s="59" t="n">
        <v>30.957605</v>
      </c>
      <c r="V61" s="59" t="n">
        <v>38.99037</v>
      </c>
      <c r="W61" s="59" t="n">
        <v>39.759617</v>
      </c>
      <c r="X61" s="59" t="n">
        <v>2248.88</v>
      </c>
      <c r="Y61" s="105" t="n">
        <v>4.73</v>
      </c>
      <c r="Z61" s="59" t="n">
        <v>0.624688888888889</v>
      </c>
      <c r="AA61" s="60"/>
      <c r="AB61" s="60"/>
      <c r="AC61" s="60"/>
    </row>
    <row r="62" customFormat="false" ht="11" hidden="false" customHeight="false" outlineLevel="0" collapsed="false">
      <c r="A62" s="64"/>
      <c r="B62" s="66"/>
      <c r="C62" s="66" t="n">
        <v>37</v>
      </c>
      <c r="D62" s="67" t="n">
        <f aca="false">L62</f>
        <v>142.3176</v>
      </c>
      <c r="E62" s="67" t="n">
        <f aca="false">N62</f>
        <v>37.643525</v>
      </c>
      <c r="F62" s="67" t="n">
        <f aca="false">L62</f>
        <v>142.3176</v>
      </c>
      <c r="G62" s="67" t="n">
        <f aca="false">O62</f>
        <v>38.337016</v>
      </c>
      <c r="H62" s="67" t="n">
        <f aca="false">T62</f>
        <v>142.3176</v>
      </c>
      <c r="I62" s="67" t="n">
        <f aca="false">V62</f>
        <v>37.643525</v>
      </c>
      <c r="J62" s="67" t="n">
        <f aca="false">T62</f>
        <v>142.3176</v>
      </c>
      <c r="K62" s="67" t="n">
        <f aca="false">W62</f>
        <v>38.337016</v>
      </c>
      <c r="L62" s="68" t="n">
        <v>142.3176</v>
      </c>
      <c r="M62" s="68" t="n">
        <v>27.933134</v>
      </c>
      <c r="N62" s="68" t="n">
        <v>37.643525</v>
      </c>
      <c r="O62" s="68" t="n">
        <v>38.337016</v>
      </c>
      <c r="P62" s="68" t="n">
        <v>2114.28</v>
      </c>
      <c r="Q62" s="68" t="n">
        <v>4.27</v>
      </c>
      <c r="R62" s="68" t="n">
        <f aca="false">P62/3600</f>
        <v>0.5873</v>
      </c>
      <c r="S62" s="66"/>
      <c r="T62" s="68" t="n">
        <v>142.3176</v>
      </c>
      <c r="U62" s="68" t="n">
        <v>27.933134</v>
      </c>
      <c r="V62" s="68" t="n">
        <v>37.643525</v>
      </c>
      <c r="W62" s="68" t="n">
        <v>38.337016</v>
      </c>
      <c r="X62" s="68" t="n">
        <v>2118.39</v>
      </c>
      <c r="Y62" s="68" t="n">
        <v>4.32</v>
      </c>
      <c r="Z62" s="68" t="n">
        <v>0.588441666666667</v>
      </c>
      <c r="AA62" s="66"/>
      <c r="AB62" s="66"/>
      <c r="AC62" s="66"/>
    </row>
    <row r="63" customFormat="false" ht="10" hidden="false" customHeight="false" outlineLevel="0" collapsed="false">
      <c r="A63" s="64"/>
      <c r="B63" s="55" t="s">
        <v>51</v>
      </c>
      <c r="C63" s="55" t="n">
        <v>22</v>
      </c>
      <c r="D63" s="72" t="n">
        <f aca="false">L63</f>
        <v>2067.8344</v>
      </c>
      <c r="E63" s="72" t="n">
        <f aca="false">N63</f>
        <v>40.508656</v>
      </c>
      <c r="F63" s="72" t="n">
        <f aca="false">L63</f>
        <v>2067.8344</v>
      </c>
      <c r="G63" s="72" t="n">
        <f aca="false">O63</f>
        <v>41.20956</v>
      </c>
      <c r="H63" s="72" t="n">
        <f aca="false">T63</f>
        <v>2067.8344</v>
      </c>
      <c r="I63" s="72" t="n">
        <f aca="false">V63</f>
        <v>40.508656</v>
      </c>
      <c r="J63" s="72" t="n">
        <f aca="false">T63</f>
        <v>2067.8344</v>
      </c>
      <c r="K63" s="72" t="n">
        <f aca="false">W63</f>
        <v>41.20956</v>
      </c>
      <c r="L63" s="58" t="n">
        <v>2067.8344</v>
      </c>
      <c r="M63" s="58" t="n">
        <v>37.823593</v>
      </c>
      <c r="N63" s="58" t="n">
        <v>40.508656</v>
      </c>
      <c r="O63" s="58" t="n">
        <v>41.20956</v>
      </c>
      <c r="P63" s="58" t="n">
        <v>2425.96</v>
      </c>
      <c r="Q63" s="105" t="n">
        <v>6.28</v>
      </c>
      <c r="R63" s="58" t="n">
        <f aca="false">P63/3600</f>
        <v>0.673877777777778</v>
      </c>
      <c r="S63" s="71"/>
      <c r="T63" s="58" t="n">
        <v>2067.8344</v>
      </c>
      <c r="U63" s="58" t="n">
        <v>37.823593</v>
      </c>
      <c r="V63" s="58" t="n">
        <v>40.508656</v>
      </c>
      <c r="W63" s="58" t="n">
        <v>41.20956</v>
      </c>
      <c r="X63" s="58" t="n">
        <v>2423.05</v>
      </c>
      <c r="Y63" s="105" t="n">
        <v>6.45</v>
      </c>
      <c r="Z63" s="58" t="n">
        <v>0.673069444444445</v>
      </c>
      <c r="AA63" s="61" t="n">
        <v>0</v>
      </c>
      <c r="AB63" s="61" t="n">
        <v>0</v>
      </c>
      <c r="AC63" s="61" t="n">
        <v>0</v>
      </c>
    </row>
    <row r="64" customFormat="false" ht="10" hidden="false" customHeight="false" outlineLevel="0" collapsed="false">
      <c r="A64" s="64"/>
      <c r="B64" s="64"/>
      <c r="C64" s="64" t="n">
        <v>27</v>
      </c>
      <c r="D64" s="73" t="n">
        <f aca="false">L64</f>
        <v>887.7016</v>
      </c>
      <c r="E64" s="73" t="n">
        <f aca="false">N64</f>
        <v>37.871666</v>
      </c>
      <c r="F64" s="73" t="n">
        <f aca="false">L64</f>
        <v>887.7016</v>
      </c>
      <c r="G64" s="73" t="n">
        <f aca="false">O64</f>
        <v>38.490511</v>
      </c>
      <c r="H64" s="73" t="n">
        <f aca="false">T64</f>
        <v>887.7016</v>
      </c>
      <c r="I64" s="73" t="n">
        <f aca="false">V64</f>
        <v>37.871666</v>
      </c>
      <c r="J64" s="73" t="n">
        <f aca="false">T64</f>
        <v>887.7016</v>
      </c>
      <c r="K64" s="73" t="n">
        <f aca="false">W64</f>
        <v>38.490511</v>
      </c>
      <c r="L64" s="59" t="n">
        <v>887.7016</v>
      </c>
      <c r="M64" s="59" t="n">
        <v>34.104387</v>
      </c>
      <c r="N64" s="59" t="n">
        <v>37.871666</v>
      </c>
      <c r="O64" s="59" t="n">
        <v>38.490511</v>
      </c>
      <c r="P64" s="59" t="n">
        <v>2082.4</v>
      </c>
      <c r="Q64" s="105" t="n">
        <v>4.99</v>
      </c>
      <c r="R64" s="59" t="n">
        <f aca="false">P64/3600</f>
        <v>0.578444444444444</v>
      </c>
      <c r="S64" s="60"/>
      <c r="T64" s="59" t="n">
        <v>887.7016</v>
      </c>
      <c r="U64" s="59" t="n">
        <v>34.104387</v>
      </c>
      <c r="V64" s="59" t="n">
        <v>37.871666</v>
      </c>
      <c r="W64" s="59" t="n">
        <v>38.490511</v>
      </c>
      <c r="X64" s="59" t="n">
        <v>2084.11</v>
      </c>
      <c r="Y64" s="105" t="n">
        <v>5</v>
      </c>
      <c r="Z64" s="59" t="n">
        <v>0.578919444444444</v>
      </c>
      <c r="AA64" s="60"/>
      <c r="AB64" s="60"/>
      <c r="AC64" s="60"/>
    </row>
    <row r="65" customFormat="false" ht="10" hidden="false" customHeight="false" outlineLevel="0" collapsed="false">
      <c r="A65" s="64"/>
      <c r="B65" s="64"/>
      <c r="C65" s="64" t="n">
        <v>32</v>
      </c>
      <c r="D65" s="73" t="n">
        <f aca="false">L65</f>
        <v>380.0024</v>
      </c>
      <c r="E65" s="73" t="n">
        <f aca="false">N65</f>
        <v>35.529572</v>
      </c>
      <c r="F65" s="73" t="n">
        <f aca="false">L65</f>
        <v>380.0024</v>
      </c>
      <c r="G65" s="73" t="n">
        <f aca="false">O65</f>
        <v>36.195077</v>
      </c>
      <c r="H65" s="73" t="n">
        <f aca="false">T65</f>
        <v>380.0024</v>
      </c>
      <c r="I65" s="73" t="n">
        <f aca="false">V65</f>
        <v>35.529572</v>
      </c>
      <c r="J65" s="73" t="n">
        <f aca="false">T65</f>
        <v>380.0024</v>
      </c>
      <c r="K65" s="73" t="n">
        <f aca="false">W65</f>
        <v>36.195077</v>
      </c>
      <c r="L65" s="59" t="n">
        <v>380.0024</v>
      </c>
      <c r="M65" s="59" t="n">
        <v>30.689267</v>
      </c>
      <c r="N65" s="59" t="n">
        <v>35.529572</v>
      </c>
      <c r="O65" s="59" t="n">
        <v>36.195077</v>
      </c>
      <c r="P65" s="59" t="n">
        <v>1880.77</v>
      </c>
      <c r="Q65" s="105" t="n">
        <v>4.06</v>
      </c>
      <c r="R65" s="59" t="n">
        <f aca="false">P65/3600</f>
        <v>0.522436111111111</v>
      </c>
      <c r="S65" s="60"/>
      <c r="T65" s="59" t="n">
        <v>380.0024</v>
      </c>
      <c r="U65" s="59" t="n">
        <v>30.689267</v>
      </c>
      <c r="V65" s="59" t="n">
        <v>35.529572</v>
      </c>
      <c r="W65" s="59" t="n">
        <v>36.195077</v>
      </c>
      <c r="X65" s="59" t="n">
        <v>1884.43</v>
      </c>
      <c r="Y65" s="105" t="n">
        <v>4.07</v>
      </c>
      <c r="Z65" s="59" t="n">
        <v>0.523452777777778</v>
      </c>
      <c r="AA65" s="60"/>
      <c r="AB65" s="60"/>
      <c r="AC65" s="60"/>
    </row>
    <row r="66" customFormat="false" ht="11" hidden="false" customHeight="false" outlineLevel="0" collapsed="false">
      <c r="A66" s="64"/>
      <c r="B66" s="66"/>
      <c r="C66" s="66" t="n">
        <v>37</v>
      </c>
      <c r="D66" s="74" t="n">
        <f aca="false">L66</f>
        <v>158.364</v>
      </c>
      <c r="E66" s="74" t="n">
        <f aca="false">N66</f>
        <v>33.499645</v>
      </c>
      <c r="F66" s="74" t="n">
        <f aca="false">L66</f>
        <v>158.364</v>
      </c>
      <c r="G66" s="74" t="n">
        <f aca="false">O66</f>
        <v>34.116067</v>
      </c>
      <c r="H66" s="74" t="n">
        <f aca="false">T66</f>
        <v>158.364</v>
      </c>
      <c r="I66" s="74" t="n">
        <f aca="false">V66</f>
        <v>33.499645</v>
      </c>
      <c r="J66" s="74" t="n">
        <f aca="false">T66</f>
        <v>158.364</v>
      </c>
      <c r="K66" s="74" t="n">
        <f aca="false">W66</f>
        <v>34.116067</v>
      </c>
      <c r="L66" s="68" t="n">
        <v>158.364</v>
      </c>
      <c r="M66" s="68" t="n">
        <v>27.654849</v>
      </c>
      <c r="N66" s="68" t="n">
        <v>33.499645</v>
      </c>
      <c r="O66" s="68" t="n">
        <v>34.116067</v>
      </c>
      <c r="P66" s="68" t="n">
        <v>1751.37</v>
      </c>
      <c r="Q66" s="68" t="n">
        <v>3.47</v>
      </c>
      <c r="R66" s="68" t="n">
        <f aca="false">P66/3600</f>
        <v>0.486491666666667</v>
      </c>
      <c r="S66" s="66"/>
      <c r="T66" s="68" t="n">
        <v>158.364</v>
      </c>
      <c r="U66" s="68" t="n">
        <v>27.654849</v>
      </c>
      <c r="V66" s="68" t="n">
        <v>33.499645</v>
      </c>
      <c r="W66" s="68" t="n">
        <v>34.116067</v>
      </c>
      <c r="X66" s="68" t="n">
        <v>1753.82</v>
      </c>
      <c r="Y66" s="68" t="n">
        <v>3.51</v>
      </c>
      <c r="Z66" s="68" t="n">
        <v>0.487172222222222</v>
      </c>
      <c r="AA66" s="66"/>
      <c r="AB66" s="66"/>
      <c r="AC66" s="66"/>
    </row>
    <row r="67" customFormat="false" ht="10" hidden="false" customHeight="false" outlineLevel="0" collapsed="false">
      <c r="A67" s="64"/>
      <c r="B67" s="55" t="s">
        <v>47</v>
      </c>
      <c r="C67" s="55" t="n">
        <v>22</v>
      </c>
      <c r="D67" s="70" t="n">
        <f aca="false">L67</f>
        <v>1423.3952</v>
      </c>
      <c r="E67" s="70" t="n">
        <f aca="false">N67</f>
        <v>41.24163</v>
      </c>
      <c r="F67" s="70" t="n">
        <f aca="false">L67</f>
        <v>1423.3952</v>
      </c>
      <c r="G67" s="70" t="n">
        <f aca="false">O67</f>
        <v>42.242014</v>
      </c>
      <c r="H67" s="70" t="n">
        <f aca="false">T67</f>
        <v>1423.3952</v>
      </c>
      <c r="I67" s="70" t="n">
        <f aca="false">V67</f>
        <v>41.24163</v>
      </c>
      <c r="J67" s="70" t="n">
        <f aca="false">T67</f>
        <v>1423.3952</v>
      </c>
      <c r="K67" s="70" t="n">
        <f aca="false">W67</f>
        <v>42.242014</v>
      </c>
      <c r="L67" s="58" t="n">
        <v>1423.3952</v>
      </c>
      <c r="M67" s="58" t="n">
        <v>39.68414</v>
      </c>
      <c r="N67" s="58" t="n">
        <v>41.24163</v>
      </c>
      <c r="O67" s="58" t="n">
        <v>42.242014</v>
      </c>
      <c r="P67" s="58" t="n">
        <v>1633</v>
      </c>
      <c r="Q67" s="105" t="n">
        <v>4.24</v>
      </c>
      <c r="R67" s="58" t="n">
        <f aca="false">P67/3600</f>
        <v>0.453611111111111</v>
      </c>
      <c r="S67" s="71"/>
      <c r="T67" s="58" t="n">
        <v>1423.3952</v>
      </c>
      <c r="U67" s="58" t="n">
        <v>39.68414</v>
      </c>
      <c r="V67" s="58" t="n">
        <v>41.24163</v>
      </c>
      <c r="W67" s="58" t="n">
        <v>42.242014</v>
      </c>
      <c r="X67" s="58" t="n">
        <v>1637.34</v>
      </c>
      <c r="Y67" s="105" t="n">
        <v>4.25</v>
      </c>
      <c r="Z67" s="58" t="n">
        <v>0.454816666666667</v>
      </c>
      <c r="AA67" s="61" t="n">
        <v>0</v>
      </c>
      <c r="AB67" s="61" t="n">
        <v>0</v>
      </c>
      <c r="AC67" s="61" t="n">
        <v>0</v>
      </c>
    </row>
    <row r="68" customFormat="false" ht="10" hidden="false" customHeight="false" outlineLevel="0" collapsed="false">
      <c r="A68" s="64"/>
      <c r="B68" s="64"/>
      <c r="C68" s="64" t="n">
        <v>27</v>
      </c>
      <c r="D68" s="56" t="n">
        <f aca="false">L68</f>
        <v>684.1096</v>
      </c>
      <c r="E68" s="56" t="n">
        <f aca="false">N68</f>
        <v>38.407207</v>
      </c>
      <c r="F68" s="56" t="n">
        <f aca="false">L68</f>
        <v>684.1096</v>
      </c>
      <c r="G68" s="56" t="n">
        <f aca="false">O68</f>
        <v>39.52699</v>
      </c>
      <c r="H68" s="56" t="n">
        <f aca="false">T68</f>
        <v>684.1096</v>
      </c>
      <c r="I68" s="56" t="n">
        <f aca="false">V68</f>
        <v>38.407207</v>
      </c>
      <c r="J68" s="56" t="n">
        <f aca="false">T68</f>
        <v>684.1096</v>
      </c>
      <c r="K68" s="56" t="n">
        <f aca="false">W68</f>
        <v>39.52699</v>
      </c>
      <c r="L68" s="59" t="n">
        <v>684.1096</v>
      </c>
      <c r="M68" s="59" t="n">
        <v>35.662783</v>
      </c>
      <c r="N68" s="59" t="n">
        <v>38.407207</v>
      </c>
      <c r="O68" s="59" t="n">
        <v>39.52699</v>
      </c>
      <c r="P68" s="59" t="n">
        <v>1438.81</v>
      </c>
      <c r="Q68" s="105" t="n">
        <v>3.49</v>
      </c>
      <c r="R68" s="59" t="n">
        <f aca="false">P68/3600</f>
        <v>0.399669444444444</v>
      </c>
      <c r="S68" s="60"/>
      <c r="T68" s="59" t="n">
        <v>684.1096</v>
      </c>
      <c r="U68" s="59" t="n">
        <v>35.662783</v>
      </c>
      <c r="V68" s="59" t="n">
        <v>38.407207</v>
      </c>
      <c r="W68" s="59" t="n">
        <v>39.52699</v>
      </c>
      <c r="X68" s="59" t="n">
        <v>1441.36</v>
      </c>
      <c r="Y68" s="105" t="n">
        <v>3.54</v>
      </c>
      <c r="Z68" s="59" t="n">
        <v>0.400377777777778</v>
      </c>
      <c r="AA68" s="60"/>
      <c r="AB68" s="60"/>
      <c r="AC68" s="60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f aca="false">L69</f>
        <v>321.5432</v>
      </c>
      <c r="E69" s="56" t="n">
        <f aca="false">N69</f>
        <v>36.07076</v>
      </c>
      <c r="F69" s="56" t="n">
        <f aca="false">L69</f>
        <v>321.5432</v>
      </c>
      <c r="G69" s="56" t="n">
        <f aca="false">O69</f>
        <v>37.142904</v>
      </c>
      <c r="H69" s="56" t="n">
        <f aca="false">T69</f>
        <v>321.5432</v>
      </c>
      <c r="I69" s="56" t="n">
        <f aca="false">V69</f>
        <v>36.07076</v>
      </c>
      <c r="J69" s="56" t="n">
        <f aca="false">T69</f>
        <v>321.5432</v>
      </c>
      <c r="K69" s="56" t="n">
        <f aca="false">W69</f>
        <v>37.142904</v>
      </c>
      <c r="L69" s="59" t="n">
        <v>321.5432</v>
      </c>
      <c r="M69" s="59" t="n">
        <v>32.122271</v>
      </c>
      <c r="N69" s="59" t="n">
        <v>36.07076</v>
      </c>
      <c r="O69" s="59" t="n">
        <v>37.142904</v>
      </c>
      <c r="P69" s="59" t="n">
        <v>1293.53</v>
      </c>
      <c r="Q69" s="105" t="n">
        <v>2.91</v>
      </c>
      <c r="R69" s="59" t="n">
        <f aca="false">P69/3600</f>
        <v>0.359313888888889</v>
      </c>
      <c r="S69" s="60"/>
      <c r="T69" s="59" t="n">
        <v>321.5432</v>
      </c>
      <c r="U69" s="59" t="n">
        <v>32.122271</v>
      </c>
      <c r="V69" s="59" t="n">
        <v>36.07076</v>
      </c>
      <c r="W69" s="59" t="n">
        <v>37.142904</v>
      </c>
      <c r="X69" s="59" t="n">
        <v>1295.19</v>
      </c>
      <c r="Y69" s="105" t="n">
        <v>3.02</v>
      </c>
      <c r="Z69" s="59" t="n">
        <v>0.359775</v>
      </c>
      <c r="AA69" s="60"/>
      <c r="AB69" s="60"/>
      <c r="AC69" s="60"/>
    </row>
    <row r="70" customFormat="false" ht="11" hidden="false" customHeight="false" outlineLevel="0" collapsed="false">
      <c r="A70" s="66"/>
      <c r="B70" s="66"/>
      <c r="C70" s="66" t="n">
        <v>37</v>
      </c>
      <c r="D70" s="88" t="n">
        <f aca="false">L70</f>
        <v>150.3136</v>
      </c>
      <c r="E70" s="88" t="n">
        <f aca="false">N70</f>
        <v>33.95202</v>
      </c>
      <c r="F70" s="88" t="n">
        <f aca="false">L70</f>
        <v>150.3136</v>
      </c>
      <c r="G70" s="88" t="n">
        <f aca="false">O70</f>
        <v>34.931534</v>
      </c>
      <c r="H70" s="88" t="n">
        <f aca="false">T70</f>
        <v>150.3136</v>
      </c>
      <c r="I70" s="88" t="n">
        <f aca="false">V70</f>
        <v>33.95202</v>
      </c>
      <c r="J70" s="88" t="n">
        <f aca="false">T70</f>
        <v>150.3136</v>
      </c>
      <c r="K70" s="88" t="n">
        <f aca="false">W70</f>
        <v>34.931534</v>
      </c>
      <c r="L70" s="68" t="n">
        <v>150.3136</v>
      </c>
      <c r="M70" s="68" t="n">
        <v>29.28199</v>
      </c>
      <c r="N70" s="68" t="n">
        <v>33.95202</v>
      </c>
      <c r="O70" s="68" t="n">
        <v>34.931534</v>
      </c>
      <c r="P70" s="68" t="n">
        <v>1191.87</v>
      </c>
      <c r="Q70" s="68" t="n">
        <v>2.54</v>
      </c>
      <c r="R70" s="68" t="n">
        <f aca="false">P70/3600</f>
        <v>0.331075</v>
      </c>
      <c r="S70" s="66"/>
      <c r="T70" s="68" t="n">
        <v>150.3136</v>
      </c>
      <c r="U70" s="68" t="n">
        <v>29.28199</v>
      </c>
      <c r="V70" s="68" t="n">
        <v>33.95202</v>
      </c>
      <c r="W70" s="68" t="n">
        <v>34.931534</v>
      </c>
      <c r="X70" s="68" t="n">
        <v>1196.77</v>
      </c>
      <c r="Y70" s="68" t="n">
        <v>2.57</v>
      </c>
      <c r="Z70" s="68" t="n">
        <v>0.332436111111111</v>
      </c>
      <c r="AA70" s="66"/>
      <c r="AB70" s="66"/>
      <c r="AC70" s="66"/>
    </row>
    <row r="71" customFormat="false" ht="10" hidden="false" customHeight="false" outlineLevel="0" collapsed="false">
      <c r="A71" s="55" t="s">
        <v>52</v>
      </c>
      <c r="B71" s="55" t="s">
        <v>53</v>
      </c>
      <c r="C71" s="55" t="n">
        <v>22</v>
      </c>
      <c r="D71" s="72" t="n">
        <f aca="false">L71</f>
        <v>2254.9688</v>
      </c>
      <c r="E71" s="72" t="n">
        <f aca="false">N71</f>
        <v>46.444696</v>
      </c>
      <c r="F71" s="72" t="n">
        <f aca="false">L71</f>
        <v>2254.9688</v>
      </c>
      <c r="G71" s="72" t="n">
        <f aca="false">O71</f>
        <v>47.394499</v>
      </c>
      <c r="H71" s="72" t="n">
        <f aca="false">T71</f>
        <v>2163.8352</v>
      </c>
      <c r="I71" s="72" t="n">
        <f aca="false">V71</f>
        <v>46.431815</v>
      </c>
      <c r="J71" s="72" t="n">
        <f aca="false">T71</f>
        <v>2163.8352</v>
      </c>
      <c r="K71" s="72" t="n">
        <f aca="false">W71</f>
        <v>47.413018</v>
      </c>
      <c r="L71" s="58" t="n">
        <v>2254.9688</v>
      </c>
      <c r="M71" s="58" t="n">
        <v>43.20193</v>
      </c>
      <c r="N71" s="58" t="n">
        <v>46.444696</v>
      </c>
      <c r="O71" s="58" t="n">
        <v>47.394499</v>
      </c>
      <c r="P71" s="58" t="n">
        <v>19183.45</v>
      </c>
      <c r="Q71" s="105" t="n">
        <v>38.22</v>
      </c>
      <c r="R71" s="58" t="n">
        <f aca="false">P71/3600</f>
        <v>5.32873611111111</v>
      </c>
      <c r="S71" s="71"/>
      <c r="T71" s="58" t="n">
        <v>2163.8352</v>
      </c>
      <c r="U71" s="58" t="n">
        <v>43.211756</v>
      </c>
      <c r="V71" s="58" t="n">
        <v>46.431815</v>
      </c>
      <c r="W71" s="58" t="n">
        <v>47.413018</v>
      </c>
      <c r="X71" s="58" t="n">
        <v>19420.43</v>
      </c>
      <c r="Y71" s="105" t="n">
        <v>38.47</v>
      </c>
      <c r="Z71" s="58" t="n">
        <v>5.39456388888889</v>
      </c>
      <c r="AA71" s="61" t="n">
        <v>-14.6074945007439</v>
      </c>
      <c r="AB71" s="61" t="n">
        <v>-15.4296704415744</v>
      </c>
      <c r="AC71" s="61" t="n">
        <v>-16.8465939186884</v>
      </c>
    </row>
    <row r="72" customFormat="false" ht="10" hidden="false" customHeight="false" outlineLevel="0" collapsed="false">
      <c r="A72" s="64" t="s">
        <v>54</v>
      </c>
      <c r="B72" s="64"/>
      <c r="C72" s="64" t="n">
        <v>27</v>
      </c>
      <c r="D72" s="73" t="n">
        <f aca="false">L72</f>
        <v>899.2952</v>
      </c>
      <c r="E72" s="73" t="n">
        <f aca="false">N72</f>
        <v>45.229573</v>
      </c>
      <c r="F72" s="73" t="n">
        <f aca="false">L72</f>
        <v>899.2952</v>
      </c>
      <c r="G72" s="73" t="n">
        <f aca="false">O72</f>
        <v>45.883772</v>
      </c>
      <c r="H72" s="73" t="n">
        <f aca="false">T72</f>
        <v>816.0824</v>
      </c>
      <c r="I72" s="73" t="n">
        <f aca="false">V72</f>
        <v>45.262004</v>
      </c>
      <c r="J72" s="73" t="n">
        <f aca="false">T72</f>
        <v>816.0824</v>
      </c>
      <c r="K72" s="73" t="n">
        <f aca="false">W72</f>
        <v>45.957987</v>
      </c>
      <c r="L72" s="59" t="n">
        <v>899.2952</v>
      </c>
      <c r="M72" s="59" t="n">
        <v>40.902518</v>
      </c>
      <c r="N72" s="59" t="n">
        <v>45.229573</v>
      </c>
      <c r="O72" s="59" t="n">
        <v>45.883772</v>
      </c>
      <c r="P72" s="59" t="n">
        <v>18206.76</v>
      </c>
      <c r="Q72" s="105" t="n">
        <v>34.19</v>
      </c>
      <c r="R72" s="59" t="n">
        <f aca="false">P72/3600</f>
        <v>5.05743333333333</v>
      </c>
      <c r="S72" s="60"/>
      <c r="T72" s="59" t="n">
        <v>816.0824</v>
      </c>
      <c r="U72" s="59" t="n">
        <v>40.910065</v>
      </c>
      <c r="V72" s="59" t="n">
        <v>45.262004</v>
      </c>
      <c r="W72" s="59" t="n">
        <v>45.957987</v>
      </c>
      <c r="X72" s="59" t="n">
        <v>18360.55</v>
      </c>
      <c r="Y72" s="105" t="n">
        <v>34.04</v>
      </c>
      <c r="Z72" s="59" t="n">
        <v>5.10015277777778</v>
      </c>
      <c r="AA72" s="60"/>
      <c r="AB72" s="60"/>
      <c r="AC72" s="60"/>
    </row>
    <row r="73" customFormat="false" ht="10" hidden="false" customHeight="false" outlineLevel="0" collapsed="false">
      <c r="A73" s="64"/>
      <c r="B73" s="64"/>
      <c r="C73" s="64" t="n">
        <v>32</v>
      </c>
      <c r="D73" s="73" t="n">
        <f aca="false">L73</f>
        <v>473.46</v>
      </c>
      <c r="E73" s="73" t="n">
        <f aca="false">N73</f>
        <v>43.872146</v>
      </c>
      <c r="F73" s="73" t="n">
        <f aca="false">L73</f>
        <v>473.46</v>
      </c>
      <c r="G73" s="73" t="n">
        <f aca="false">O73</f>
        <v>44.204177</v>
      </c>
      <c r="H73" s="73" t="n">
        <f aca="false">T73</f>
        <v>392.6624</v>
      </c>
      <c r="I73" s="73" t="n">
        <f aca="false">V73</f>
        <v>43.887947</v>
      </c>
      <c r="J73" s="73" t="n">
        <f aca="false">T73</f>
        <v>392.6624</v>
      </c>
      <c r="K73" s="73" t="n">
        <f aca="false">W73</f>
        <v>44.30582</v>
      </c>
      <c r="L73" s="59" t="n">
        <v>473.46</v>
      </c>
      <c r="M73" s="59" t="n">
        <v>38.397649</v>
      </c>
      <c r="N73" s="59" t="n">
        <v>43.872146</v>
      </c>
      <c r="O73" s="59" t="n">
        <v>44.204177</v>
      </c>
      <c r="P73" s="59" t="n">
        <v>17705.81</v>
      </c>
      <c r="Q73" s="105" t="n">
        <v>31.77</v>
      </c>
      <c r="R73" s="59" t="n">
        <f aca="false">P73/3600</f>
        <v>4.91828055555556</v>
      </c>
      <c r="S73" s="60"/>
      <c r="T73" s="59" t="n">
        <v>392.6624</v>
      </c>
      <c r="U73" s="59" t="n">
        <v>38.393548</v>
      </c>
      <c r="V73" s="59" t="n">
        <v>43.887947</v>
      </c>
      <c r="W73" s="59" t="n">
        <v>44.30582</v>
      </c>
      <c r="X73" s="59" t="n">
        <v>17812.67</v>
      </c>
      <c r="Y73" s="105" t="n">
        <v>32.55</v>
      </c>
      <c r="Z73" s="59" t="n">
        <v>4.94796388888889</v>
      </c>
      <c r="AA73" s="60"/>
      <c r="AB73" s="60"/>
      <c r="AC73" s="60"/>
    </row>
    <row r="74" customFormat="false" ht="11" hidden="false" customHeight="false" outlineLevel="0" collapsed="false">
      <c r="A74" s="64"/>
      <c r="B74" s="66"/>
      <c r="C74" s="66" t="n">
        <v>37</v>
      </c>
      <c r="D74" s="74" t="n">
        <f aca="false">L74</f>
        <v>288.8944</v>
      </c>
      <c r="E74" s="74" t="n">
        <f aca="false">N74</f>
        <v>42.384783</v>
      </c>
      <c r="F74" s="74" t="n">
        <f aca="false">L74</f>
        <v>288.8944</v>
      </c>
      <c r="G74" s="74" t="n">
        <f aca="false">O74</f>
        <v>42.597855</v>
      </c>
      <c r="H74" s="74" t="n">
        <f aca="false">T74</f>
        <v>210.6624</v>
      </c>
      <c r="I74" s="74" t="n">
        <f aca="false">V74</f>
        <v>42.430905</v>
      </c>
      <c r="J74" s="74" t="n">
        <f aca="false">T74</f>
        <v>210.6624</v>
      </c>
      <c r="K74" s="74" t="n">
        <f aca="false">W74</f>
        <v>42.618641</v>
      </c>
      <c r="L74" s="68" t="n">
        <v>288.8944</v>
      </c>
      <c r="M74" s="68" t="n">
        <v>35.68819</v>
      </c>
      <c r="N74" s="68" t="n">
        <v>42.384783</v>
      </c>
      <c r="O74" s="68" t="n">
        <v>42.597855</v>
      </c>
      <c r="P74" s="68" t="n">
        <v>17455.54</v>
      </c>
      <c r="Q74" s="68" t="n">
        <v>33.34</v>
      </c>
      <c r="R74" s="68" t="n">
        <f aca="false">P74/3600</f>
        <v>4.84876111111111</v>
      </c>
      <c r="S74" s="66"/>
      <c r="T74" s="68" t="n">
        <v>210.6624</v>
      </c>
      <c r="U74" s="68" t="n">
        <v>35.696715</v>
      </c>
      <c r="V74" s="68" t="n">
        <v>42.430905</v>
      </c>
      <c r="W74" s="68" t="n">
        <v>42.618641</v>
      </c>
      <c r="X74" s="68" t="n">
        <v>17557.47</v>
      </c>
      <c r="Y74" s="68" t="n">
        <v>30.39</v>
      </c>
      <c r="Z74" s="68" t="n">
        <v>4.877075</v>
      </c>
      <c r="AA74" s="66"/>
      <c r="AB74" s="66"/>
      <c r="AC74" s="66"/>
    </row>
    <row r="75" customFormat="false" ht="10" hidden="false" customHeight="false" outlineLevel="0" collapsed="false">
      <c r="A75" s="64"/>
      <c r="B75" s="55" t="s">
        <v>55</v>
      </c>
      <c r="C75" s="55" t="n">
        <v>22</v>
      </c>
      <c r="D75" s="70" t="n">
        <f aca="false">L75</f>
        <v>2987.6832</v>
      </c>
      <c r="E75" s="70" t="n">
        <f aca="false">N75</f>
        <v>48.013816</v>
      </c>
      <c r="F75" s="70" t="n">
        <f aca="false">L75</f>
        <v>2987.6832</v>
      </c>
      <c r="G75" s="70" t="n">
        <f aca="false">O75</f>
        <v>47.667882</v>
      </c>
      <c r="H75" s="70" t="n">
        <f aca="false">T75</f>
        <v>2874.3752</v>
      </c>
      <c r="I75" s="70" t="n">
        <f aca="false">V75</f>
        <v>48.04129</v>
      </c>
      <c r="J75" s="70" t="n">
        <f aca="false">T75</f>
        <v>2874.3752</v>
      </c>
      <c r="K75" s="70" t="n">
        <f aca="false">W75</f>
        <v>47.666086</v>
      </c>
      <c r="L75" s="58" t="n">
        <v>2987.6832</v>
      </c>
      <c r="M75" s="58" t="n">
        <v>42.965166</v>
      </c>
      <c r="N75" s="58" t="n">
        <v>48.013816</v>
      </c>
      <c r="O75" s="58" t="n">
        <v>47.667882</v>
      </c>
      <c r="P75" s="58" t="n">
        <v>19392.68</v>
      </c>
      <c r="Q75" s="105" t="n">
        <v>39.3</v>
      </c>
      <c r="R75" s="58" t="n">
        <f aca="false">P75/3600</f>
        <v>5.38685555555556</v>
      </c>
      <c r="S75" s="71"/>
      <c r="T75" s="58" t="n">
        <v>2874.3752</v>
      </c>
      <c r="U75" s="58" t="n">
        <v>42.986162</v>
      </c>
      <c r="V75" s="58" t="n">
        <v>48.04129</v>
      </c>
      <c r="W75" s="58" t="n">
        <v>47.666086</v>
      </c>
      <c r="X75" s="58" t="n">
        <v>19668.94</v>
      </c>
      <c r="Y75" s="105" t="n">
        <v>38.29</v>
      </c>
      <c r="Z75" s="58" t="n">
        <v>5.46359444444444</v>
      </c>
      <c r="AA75" s="61" t="n">
        <v>-14.2877638126185</v>
      </c>
      <c r="AB75" s="61" t="n">
        <v>-15.3802126925844</v>
      </c>
      <c r="AC75" s="61" t="n">
        <v>-13.6210944026278</v>
      </c>
    </row>
    <row r="76" customFormat="false" ht="10" hidden="false" customHeight="false" outlineLevel="0" collapsed="false">
      <c r="A76" s="64"/>
      <c r="B76" s="64"/>
      <c r="C76" s="64" t="n">
        <v>27</v>
      </c>
      <c r="D76" s="56" t="n">
        <f aca="false">L76</f>
        <v>1111.1888</v>
      </c>
      <c r="E76" s="56" t="n">
        <f aca="false">N76</f>
        <v>46.591228</v>
      </c>
      <c r="F76" s="56" t="n">
        <f aca="false">L76</f>
        <v>1111.1888</v>
      </c>
      <c r="G76" s="56" t="n">
        <f aca="false">O76</f>
        <v>45.922714</v>
      </c>
      <c r="H76" s="56" t="n">
        <f aca="false">T76</f>
        <v>1009.4216</v>
      </c>
      <c r="I76" s="56" t="n">
        <f aca="false">V76</f>
        <v>46.643854</v>
      </c>
      <c r="J76" s="56" t="n">
        <f aca="false">T76</f>
        <v>1009.4216</v>
      </c>
      <c r="K76" s="56" t="n">
        <f aca="false">W76</f>
        <v>45.922091</v>
      </c>
      <c r="L76" s="59" t="n">
        <v>1111.1888</v>
      </c>
      <c r="M76" s="59" t="n">
        <v>40.557551</v>
      </c>
      <c r="N76" s="59" t="n">
        <v>46.591228</v>
      </c>
      <c r="O76" s="59" t="n">
        <v>45.922714</v>
      </c>
      <c r="P76" s="59" t="n">
        <v>18202.7</v>
      </c>
      <c r="Q76" s="105" t="n">
        <v>36.48</v>
      </c>
      <c r="R76" s="59" t="n">
        <f aca="false">P76/3600</f>
        <v>5.05630555555556</v>
      </c>
      <c r="S76" s="60"/>
      <c r="T76" s="59" t="n">
        <v>1009.4216</v>
      </c>
      <c r="U76" s="59" t="n">
        <v>40.585118</v>
      </c>
      <c r="V76" s="59" t="n">
        <v>46.643854</v>
      </c>
      <c r="W76" s="59" t="n">
        <v>45.922091</v>
      </c>
      <c r="X76" s="59" t="n">
        <v>18460.89</v>
      </c>
      <c r="Y76" s="105" t="n">
        <v>34.95</v>
      </c>
      <c r="Z76" s="59" t="n">
        <v>5.128025</v>
      </c>
      <c r="AA76" s="60"/>
      <c r="AB76" s="60"/>
      <c r="AC76" s="60"/>
    </row>
    <row r="77" customFormat="false" ht="10" hidden="false" customHeight="false" outlineLevel="0" collapsed="false">
      <c r="A77" s="64"/>
      <c r="B77" s="64"/>
      <c r="C77" s="64" t="n">
        <v>32</v>
      </c>
      <c r="D77" s="56" t="n">
        <f aca="false">L77</f>
        <v>567.3504</v>
      </c>
      <c r="E77" s="56" t="n">
        <f aca="false">N77</f>
        <v>45.197429</v>
      </c>
      <c r="F77" s="56" t="n">
        <f aca="false">L77</f>
        <v>567.3504</v>
      </c>
      <c r="G77" s="56" t="n">
        <f aca="false">O77</f>
        <v>44.045537</v>
      </c>
      <c r="H77" s="56" t="n">
        <f aca="false">T77</f>
        <v>478.3744</v>
      </c>
      <c r="I77" s="56" t="n">
        <f aca="false">V77</f>
        <v>45.276342</v>
      </c>
      <c r="J77" s="56" t="n">
        <f aca="false">T77</f>
        <v>478.3744</v>
      </c>
      <c r="K77" s="56" t="n">
        <f aca="false">W77</f>
        <v>44.108353</v>
      </c>
      <c r="L77" s="59" t="n">
        <v>567.3504</v>
      </c>
      <c r="M77" s="59" t="n">
        <v>37.946656</v>
      </c>
      <c r="N77" s="59" t="n">
        <v>45.197429</v>
      </c>
      <c r="O77" s="59" t="n">
        <v>44.045537</v>
      </c>
      <c r="P77" s="59" t="n">
        <v>17686.98</v>
      </c>
      <c r="Q77" s="105" t="n">
        <v>30.79</v>
      </c>
      <c r="R77" s="59" t="n">
        <f aca="false">P77/3600</f>
        <v>4.91305</v>
      </c>
      <c r="S77" s="60"/>
      <c r="T77" s="59" t="n">
        <v>478.3744</v>
      </c>
      <c r="U77" s="59" t="n">
        <v>37.990811</v>
      </c>
      <c r="V77" s="59" t="n">
        <v>45.276342</v>
      </c>
      <c r="W77" s="59" t="n">
        <v>44.108353</v>
      </c>
      <c r="X77" s="59" t="n">
        <v>17839.54</v>
      </c>
      <c r="Y77" s="105" t="n">
        <v>31.1</v>
      </c>
      <c r="Z77" s="59" t="n">
        <v>4.95542777777778</v>
      </c>
      <c r="AA77" s="60"/>
      <c r="AB77" s="60"/>
      <c r="AC77" s="60"/>
    </row>
    <row r="78" customFormat="false" ht="11" hidden="false" customHeight="false" outlineLevel="0" collapsed="false">
      <c r="A78" s="64"/>
      <c r="B78" s="66"/>
      <c r="C78" s="66" t="n">
        <v>37</v>
      </c>
      <c r="D78" s="67" t="n">
        <f aca="false">L78</f>
        <v>336.7672</v>
      </c>
      <c r="E78" s="67" t="n">
        <f aca="false">N78</f>
        <v>43.994463</v>
      </c>
      <c r="F78" s="67" t="n">
        <f aca="false">L78</f>
        <v>336.7672</v>
      </c>
      <c r="G78" s="67" t="n">
        <f aca="false">O78</f>
        <v>42.39082</v>
      </c>
      <c r="H78" s="67" t="n">
        <f aca="false">T78</f>
        <v>255.3096</v>
      </c>
      <c r="I78" s="67" t="n">
        <f aca="false">V78</f>
        <v>44.071091</v>
      </c>
      <c r="J78" s="67" t="n">
        <f aca="false">T78</f>
        <v>255.3096</v>
      </c>
      <c r="K78" s="67" t="n">
        <f aca="false">W78</f>
        <v>42.416313</v>
      </c>
      <c r="L78" s="68" t="n">
        <v>336.7672</v>
      </c>
      <c r="M78" s="68" t="n">
        <v>35.050722</v>
      </c>
      <c r="N78" s="68" t="n">
        <v>43.994463</v>
      </c>
      <c r="O78" s="68" t="n">
        <v>42.39082</v>
      </c>
      <c r="P78" s="68" t="n">
        <v>17292.96</v>
      </c>
      <c r="Q78" s="68" t="n">
        <v>32.11</v>
      </c>
      <c r="R78" s="68" t="n">
        <f aca="false">P78/3600</f>
        <v>4.8036</v>
      </c>
      <c r="S78" s="66"/>
      <c r="T78" s="68" t="n">
        <v>255.3096</v>
      </c>
      <c r="U78" s="68" t="n">
        <v>35.090061</v>
      </c>
      <c r="V78" s="68" t="n">
        <v>44.071091</v>
      </c>
      <c r="W78" s="68" t="n">
        <v>42.416313</v>
      </c>
      <c r="X78" s="68" t="n">
        <v>17504.3</v>
      </c>
      <c r="Y78" s="68" t="n">
        <v>32.67</v>
      </c>
      <c r="Z78" s="68" t="n">
        <v>4.86230555555556</v>
      </c>
      <c r="AA78" s="66"/>
      <c r="AB78" s="66"/>
      <c r="AC78" s="66"/>
    </row>
    <row r="79" customFormat="false" ht="10" hidden="false" customHeight="false" outlineLevel="0" collapsed="false">
      <c r="A79" s="64"/>
      <c r="B79" s="55" t="s">
        <v>56</v>
      </c>
      <c r="C79" s="55" t="n">
        <v>22</v>
      </c>
      <c r="D79" s="70" t="n">
        <f aca="false">L79</f>
        <v>2487.2184</v>
      </c>
      <c r="E79" s="70" t="n">
        <f aca="false">N79</f>
        <v>47.674215</v>
      </c>
      <c r="F79" s="70" t="n">
        <f aca="false">L79</f>
        <v>2487.2184</v>
      </c>
      <c r="G79" s="70" t="n">
        <f aca="false">O79</f>
        <v>47.827283</v>
      </c>
      <c r="H79" s="70" t="n">
        <f aca="false">T79</f>
        <v>2379.3912</v>
      </c>
      <c r="I79" s="70" t="n">
        <f aca="false">V79</f>
        <v>47.677629</v>
      </c>
      <c r="J79" s="70" t="n">
        <f aca="false">T79</f>
        <v>2379.3912</v>
      </c>
      <c r="K79" s="70" t="n">
        <f aca="false">W79</f>
        <v>47.861803</v>
      </c>
      <c r="L79" s="58" t="n">
        <v>2487.2184</v>
      </c>
      <c r="M79" s="58" t="n">
        <v>42.947968</v>
      </c>
      <c r="N79" s="58" t="n">
        <v>47.674215</v>
      </c>
      <c r="O79" s="58" t="n">
        <v>47.827283</v>
      </c>
      <c r="P79" s="58" t="n">
        <v>19201.05</v>
      </c>
      <c r="Q79" s="105" t="n">
        <v>37.32</v>
      </c>
      <c r="R79" s="58" t="n">
        <f aca="false">P79/3600</f>
        <v>5.333625</v>
      </c>
      <c r="S79" s="71"/>
      <c r="T79" s="58" t="n">
        <v>2379.3912</v>
      </c>
      <c r="U79" s="58" t="n">
        <v>42.964167</v>
      </c>
      <c r="V79" s="58" t="n">
        <v>47.677629</v>
      </c>
      <c r="W79" s="58" t="n">
        <v>47.861803</v>
      </c>
      <c r="X79" s="58" t="n">
        <v>19400.98</v>
      </c>
      <c r="Y79" s="105" t="n">
        <v>37.5</v>
      </c>
      <c r="Z79" s="58" t="n">
        <v>5.38916111111111</v>
      </c>
      <c r="AA79" s="61" t="n">
        <v>-15.9940194918341</v>
      </c>
      <c r="AB79" s="61" t="n">
        <v>-14.997149069247</v>
      </c>
      <c r="AC79" s="61" t="n">
        <v>-17.0609722495719</v>
      </c>
    </row>
    <row r="80" customFormat="false" ht="10" hidden="false" customHeight="false" outlineLevel="0" collapsed="false">
      <c r="A80" s="64"/>
      <c r="B80" s="64"/>
      <c r="C80" s="64" t="n">
        <v>27</v>
      </c>
      <c r="D80" s="56" t="n">
        <f aca="false">L80</f>
        <v>907.8312</v>
      </c>
      <c r="E80" s="56" t="n">
        <f aca="false">N80</f>
        <v>46.05128</v>
      </c>
      <c r="F80" s="56" t="n">
        <f aca="false">L80</f>
        <v>907.8312</v>
      </c>
      <c r="G80" s="56" t="n">
        <f aca="false">O80</f>
        <v>46.086968</v>
      </c>
      <c r="H80" s="56" t="n">
        <f aca="false">T80</f>
        <v>817.0224</v>
      </c>
      <c r="I80" s="56" t="n">
        <f aca="false">V80</f>
        <v>46.055896</v>
      </c>
      <c r="J80" s="56" t="n">
        <f aca="false">T80</f>
        <v>817.0224</v>
      </c>
      <c r="K80" s="56" t="n">
        <f aca="false">W80</f>
        <v>46.142581</v>
      </c>
      <c r="L80" s="59" t="n">
        <v>907.8312</v>
      </c>
      <c r="M80" s="59" t="n">
        <v>40.533699</v>
      </c>
      <c r="N80" s="59" t="n">
        <v>46.05128</v>
      </c>
      <c r="O80" s="59" t="n">
        <v>46.086968</v>
      </c>
      <c r="P80" s="59" t="n">
        <v>18063.67</v>
      </c>
      <c r="Q80" s="105" t="n">
        <v>32.5</v>
      </c>
      <c r="R80" s="59" t="n">
        <f aca="false">P80/3600</f>
        <v>5.01768611111111</v>
      </c>
      <c r="S80" s="60"/>
      <c r="T80" s="59" t="n">
        <v>817.0224</v>
      </c>
      <c r="U80" s="59" t="n">
        <v>40.553792</v>
      </c>
      <c r="V80" s="59" t="n">
        <v>46.055896</v>
      </c>
      <c r="W80" s="59" t="n">
        <v>46.142581</v>
      </c>
      <c r="X80" s="59" t="n">
        <v>18217.75</v>
      </c>
      <c r="Y80" s="105" t="n">
        <v>33.04</v>
      </c>
      <c r="Z80" s="59" t="n">
        <v>5.06048611111111</v>
      </c>
      <c r="AA80" s="60"/>
      <c r="AB80" s="60"/>
      <c r="AC80" s="60"/>
    </row>
    <row r="81" customFormat="false" ht="10" hidden="false" customHeight="false" outlineLevel="0" collapsed="false">
      <c r="A81" s="64"/>
      <c r="B81" s="64"/>
      <c r="C81" s="64" t="n">
        <v>32</v>
      </c>
      <c r="D81" s="56" t="n">
        <f aca="false">L81</f>
        <v>449.6136</v>
      </c>
      <c r="E81" s="56" t="n">
        <f aca="false">N81</f>
        <v>44.240844</v>
      </c>
      <c r="F81" s="56" t="n">
        <f aca="false">L81</f>
        <v>449.6136</v>
      </c>
      <c r="G81" s="56" t="n">
        <f aca="false">O81</f>
        <v>44.120279</v>
      </c>
      <c r="H81" s="56" t="n">
        <f aca="false">T81</f>
        <v>365.612</v>
      </c>
      <c r="I81" s="56" t="n">
        <f aca="false">V81</f>
        <v>44.221305</v>
      </c>
      <c r="J81" s="56" t="n">
        <f aca="false">T81</f>
        <v>365.612</v>
      </c>
      <c r="K81" s="56" t="n">
        <f aca="false">W81</f>
        <v>44.184817</v>
      </c>
      <c r="L81" s="59" t="n">
        <v>449.6136</v>
      </c>
      <c r="M81" s="59" t="n">
        <v>38.009405</v>
      </c>
      <c r="N81" s="59" t="n">
        <v>44.240844</v>
      </c>
      <c r="O81" s="59" t="n">
        <v>44.120279</v>
      </c>
      <c r="P81" s="59" t="n">
        <v>17510.75</v>
      </c>
      <c r="Q81" s="105" t="n">
        <v>30.58</v>
      </c>
      <c r="R81" s="59" t="n">
        <f aca="false">P81/3600</f>
        <v>4.86409722222222</v>
      </c>
      <c r="S81" s="60"/>
      <c r="T81" s="59" t="n">
        <v>365.612</v>
      </c>
      <c r="U81" s="59" t="n">
        <v>38.021756</v>
      </c>
      <c r="V81" s="59" t="n">
        <v>44.221305</v>
      </c>
      <c r="W81" s="59" t="n">
        <v>44.184817</v>
      </c>
      <c r="X81" s="59" t="n">
        <v>17608.94</v>
      </c>
      <c r="Y81" s="105" t="n">
        <v>30.44</v>
      </c>
      <c r="Z81" s="59" t="n">
        <v>4.89137222222222</v>
      </c>
      <c r="AA81" s="60"/>
      <c r="AB81" s="60"/>
      <c r="AC81" s="60"/>
    </row>
    <row r="82" customFormat="false" ht="11" hidden="false" customHeight="false" outlineLevel="0" collapsed="false">
      <c r="A82" s="66"/>
      <c r="B82" s="66"/>
      <c r="C82" s="66" t="n">
        <v>37</v>
      </c>
      <c r="D82" s="88" t="n">
        <f aca="false">L82</f>
        <v>270.4552</v>
      </c>
      <c r="E82" s="88" t="n">
        <f aca="false">N82</f>
        <v>42.699463</v>
      </c>
      <c r="F82" s="88" t="n">
        <f aca="false">L82</f>
        <v>270.4552</v>
      </c>
      <c r="G82" s="88" t="n">
        <f aca="false">O82</f>
        <v>42.355183</v>
      </c>
      <c r="H82" s="88" t="n">
        <f aca="false">T82</f>
        <v>191.0928</v>
      </c>
      <c r="I82" s="88" t="n">
        <f aca="false">V82</f>
        <v>42.736641</v>
      </c>
      <c r="J82" s="88" t="n">
        <f aca="false">T82</f>
        <v>191.0928</v>
      </c>
      <c r="K82" s="88" t="n">
        <f aca="false">W82</f>
        <v>42.329538</v>
      </c>
      <c r="L82" s="68" t="n">
        <v>270.4552</v>
      </c>
      <c r="M82" s="68" t="n">
        <v>35.384079</v>
      </c>
      <c r="N82" s="68" t="n">
        <v>42.699463</v>
      </c>
      <c r="O82" s="68" t="n">
        <v>42.355183</v>
      </c>
      <c r="P82" s="68" t="n">
        <v>17245.19</v>
      </c>
      <c r="Q82" s="68" t="n">
        <v>29.48</v>
      </c>
      <c r="R82" s="68" t="n">
        <f aca="false">P82/3600</f>
        <v>4.79033055555556</v>
      </c>
      <c r="S82" s="66"/>
      <c r="T82" s="68" t="n">
        <v>191.0928</v>
      </c>
      <c r="U82" s="68" t="n">
        <v>35.393311</v>
      </c>
      <c r="V82" s="68" t="n">
        <v>42.736641</v>
      </c>
      <c r="W82" s="68" t="n">
        <v>42.329538</v>
      </c>
      <c r="X82" s="68" t="n">
        <v>17256.71</v>
      </c>
      <c r="Y82" s="68" t="n">
        <v>29.97</v>
      </c>
      <c r="Z82" s="68" t="n">
        <v>4.79353055555556</v>
      </c>
      <c r="AA82" s="66"/>
      <c r="AB82" s="66"/>
      <c r="AC82" s="66"/>
    </row>
    <row r="83" customFormat="false" ht="10" hidden="false" customHeight="false" outlineLevel="0" collapsed="false">
      <c r="A83" s="122"/>
      <c r="B83" s="122" t="s">
        <v>5</v>
      </c>
      <c r="C83" s="122"/>
      <c r="D83" s="133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0" hidden="false" customHeight="false" outlineLevel="0" collapsed="false">
      <c r="B84" s="43" t="s">
        <v>6</v>
      </c>
      <c r="D84" s="95"/>
      <c r="E84" s="91"/>
      <c r="F84" s="91"/>
      <c r="G84" s="92"/>
      <c r="H84" s="92"/>
      <c r="I84" s="92"/>
      <c r="J84" s="92"/>
      <c r="K84" s="92"/>
      <c r="S84" s="93"/>
      <c r="AA84" s="94" t="n">
        <f aca="false">AVERAGE(AA19,AA23,AA27,AA31,AA35)</f>
        <v>-4.72023014784356</v>
      </c>
      <c r="AB84" s="94" t="n">
        <f aca="false">AVERAGE(AB19,AB23,AB27,AB31,AB35)</f>
        <v>-5.26167560698202</v>
      </c>
      <c r="AC84" s="94" t="n">
        <f aca="false">AVERAGE(AC19,AC23,AC27,AC31,AC35)</f>
        <v>-4.79652584077337</v>
      </c>
    </row>
    <row r="85" customFormat="false" ht="10" hidden="false" customHeight="false" outlineLevel="0" collapsed="false">
      <c r="B85" s="43" t="s">
        <v>7</v>
      </c>
      <c r="D85" s="95"/>
      <c r="E85" s="91"/>
      <c r="F85" s="91"/>
      <c r="G85" s="92"/>
      <c r="H85" s="92"/>
      <c r="I85" s="92"/>
      <c r="J85" s="92"/>
      <c r="K85" s="92"/>
      <c r="S85" s="93"/>
      <c r="AA85" s="94" t="n">
        <f aca="false">AVERAGE(AA39,AA43,AA47,AA51)</f>
        <v>-1.70835234679283</v>
      </c>
      <c r="AB85" s="94" t="n">
        <f aca="false">AVERAGE(AB39,AB43,AB47,AB51)</f>
        <v>-2.09814273630277</v>
      </c>
      <c r="AC85" s="94" t="n">
        <f aca="false">AVERAGE(AC39,AC43,AC47,AC51)</f>
        <v>-2.04020559904022</v>
      </c>
    </row>
    <row r="86" customFormat="false" ht="10" hidden="false" customHeight="false" outlineLevel="0" collapsed="false">
      <c r="B86" s="43" t="s">
        <v>8</v>
      </c>
      <c r="D86" s="95"/>
      <c r="E86" s="91"/>
      <c r="F86" s="91"/>
      <c r="G86" s="92"/>
      <c r="H86" s="92"/>
      <c r="I86" s="92"/>
      <c r="J86" s="92"/>
      <c r="K86" s="92"/>
      <c r="S86" s="96"/>
      <c r="AA86" s="97" t="n">
        <f aca="false">AVERAGE(AA55,AA63,AA59,AA67)</f>
        <v>0</v>
      </c>
      <c r="AB86" s="97" t="n">
        <f aca="false">AVERAGE(AB55,AB63,AB59,AB67)</f>
        <v>0</v>
      </c>
      <c r="AC86" s="97" t="n">
        <f aca="false">AVERAGE(AC55,AC63,AC59,AC67)</f>
        <v>0</v>
      </c>
    </row>
    <row r="87" customFormat="false" ht="10" hidden="false" customHeight="false" outlineLevel="0" collapsed="false">
      <c r="B87" s="43" t="s">
        <v>9</v>
      </c>
      <c r="D87" s="95"/>
      <c r="E87" s="91"/>
      <c r="F87" s="91"/>
      <c r="G87" s="92"/>
      <c r="H87" s="92"/>
      <c r="I87" s="92"/>
      <c r="J87" s="92"/>
      <c r="K87" s="92"/>
      <c r="S87" s="96"/>
      <c r="AA87" s="97" t="n">
        <f aca="false">AVERAGE(AA71,AA75,AA79)</f>
        <v>-14.9630926017322</v>
      </c>
      <c r="AB87" s="97" t="n">
        <f aca="false">AVERAGE(AB71,AB75,AB79)</f>
        <v>-15.2690107344686</v>
      </c>
      <c r="AC87" s="97" t="n">
        <f aca="false">AVERAGE(AC71,AC75,AC79)</f>
        <v>-15.8428868569627</v>
      </c>
    </row>
    <row r="88" customFormat="false" ht="10" hidden="false" customHeight="false" outlineLevel="0" collapsed="false">
      <c r="B88" s="98" t="s">
        <v>57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n">
        <f aca="false">AVERAGE(AA19,AA23,AA27,AA31,AA35,AA39,AA43,AA47,AA51,AA55,AA63,AA59,AA67,AA71,AA75,AA79)</f>
        <v>-4.7077398707241</v>
      </c>
      <c r="AB88" s="103" t="n">
        <f aca="false">AVERAGE(AB19,AB23,AB27,AB31,AB35,AB39,AB43,AB47,AB51,AB55,AB63,AB59,AB67,AB71,AB75,AB79)</f>
        <v>-5.03174882397043</v>
      </c>
      <c r="AC88" s="103" t="n">
        <f aca="false">AVERAGE(AC19,AC23,AC27,AC31,AC35,AC39,AC43,AC47,AC51,AC55,AC63,AC59,AC67,AC71,AC75,AC79)</f>
        <v>-4.97950701068224</v>
      </c>
    </row>
    <row r="89" customFormat="false" ht="10" hidden="false" customHeight="false" outlineLevel="0" collapsed="false">
      <c r="B89" s="43" t="s">
        <v>58</v>
      </c>
      <c r="P89" s="94"/>
      <c r="Q89" s="94" t="n">
        <f aca="false">GEOMEAN(Q19:Q82)</f>
        <v>21.3044440419714</v>
      </c>
      <c r="R89" s="94" t="n">
        <f aca="false">GEOMEAN(R19:R82)</f>
        <v>2.79064453735902</v>
      </c>
      <c r="S89" s="94"/>
      <c r="T89" s="94"/>
      <c r="U89" s="94"/>
      <c r="V89" s="94"/>
      <c r="W89" s="94"/>
      <c r="X89" s="94"/>
      <c r="Y89" s="94" t="n">
        <f aca="false">GEOMEAN(Y19:Y82)</f>
        <v>21.416177069442</v>
      </c>
      <c r="Z89" s="94" t="n">
        <f aca="false">GEOMEAN(Z19:Z82)</f>
        <v>2.8107184783013</v>
      </c>
    </row>
    <row r="90" customFormat="false" ht="10" hidden="false" customHeight="false" outlineLevel="0" collapsed="false">
      <c r="B90" s="43" t="s">
        <v>59</v>
      </c>
      <c r="X90" s="104"/>
      <c r="Y90" s="104" t="n">
        <f aca="false">Y89/Q89</f>
        <v>1.00524458780762</v>
      </c>
      <c r="Z90" s="104" t="n">
        <f aca="false">Z89/R89</f>
        <v>1.00719329913701</v>
      </c>
    </row>
    <row r="91" customFormat="false" ht="10" hidden="false" customHeight="false" outlineLevel="0" collapsed="false">
      <c r="B91" s="43" t="s">
        <v>60</v>
      </c>
      <c r="P91" s="93"/>
      <c r="Q91" s="93" t="n">
        <f aca="false">SUM(Q19:Q82)/3600</f>
        <v>0.622102777777778</v>
      </c>
      <c r="R91" s="93" t="n">
        <f aca="false">SUM(R19:R82)</f>
        <v>296.483719444444</v>
      </c>
      <c r="X91" s="93"/>
      <c r="Y91" s="93" t="n">
        <f aca="false">SUM(Y19:Y82)/3600</f>
        <v>0.622858333333333</v>
      </c>
      <c r="Z91" s="93" t="n">
        <f aca="false">SUM(Z19:Z82)</f>
        <v>299.6314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43" width="7.16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49"/>
    <col collapsed="false" customWidth="true" hidden="true" outlineLevel="0" max="5" min="5" style="45" width="6.5"/>
    <col collapsed="false" customWidth="true" hidden="true" outlineLevel="0" max="6" min="6" style="46" width="8.49"/>
    <col collapsed="false" customWidth="true" hidden="true" outlineLevel="0" max="7" min="7" style="45" width="6.5"/>
    <col collapsed="false" customWidth="true" hidden="true" outlineLevel="0" max="8" min="8" style="45" width="8.49"/>
    <col collapsed="false" customWidth="true" hidden="true" outlineLevel="0" max="9" min="9" style="45" width="6.5"/>
    <col collapsed="false" customWidth="true" hidden="true" outlineLevel="0" max="10" min="10" style="45" width="8.49"/>
    <col collapsed="false" customWidth="true" hidden="true" outlineLevel="0" max="11" min="11" style="45" width="6.5"/>
    <col collapsed="false" customWidth="false" hidden="false" outlineLevel="0" max="12" min="12" style="43" width="9.15"/>
    <col collapsed="false" customWidth="true" hidden="false" outlineLevel="0" max="15" min="13" style="43" width="6.5"/>
    <col collapsed="false" customWidth="false" hidden="false" outlineLevel="0" max="18" min="16" style="43" width="9.15"/>
    <col collapsed="false" customWidth="true" hidden="false" outlineLevel="0" max="19" min="19" style="43" width="7.82"/>
    <col collapsed="false" customWidth="false" hidden="false" outlineLevel="0" max="20" min="20" style="43" width="9.15"/>
    <col collapsed="false" customWidth="true" hidden="false" outlineLevel="0" max="23" min="21" style="43" width="6.5"/>
    <col collapsed="false" customWidth="true" hidden="false" outlineLevel="0" max="24" min="24" style="43" width="8.49"/>
    <col collapsed="false" customWidth="false" hidden="false" outlineLevel="0" max="257" min="25" style="43" width="9.15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1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7</v>
      </c>
      <c r="N2" s="53" t="s">
        <v>25</v>
      </c>
      <c r="O2" s="53" t="s">
        <v>26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7</v>
      </c>
      <c r="V2" s="53" t="s">
        <v>25</v>
      </c>
      <c r="W2" s="53" t="s">
        <v>26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0" hidden="false" customHeight="false" outlineLevel="0" collapsed="false">
      <c r="A3" s="106" t="s">
        <v>5</v>
      </c>
      <c r="B3" s="106" t="s">
        <v>32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0" hidden="false" customHeight="false" outlineLevel="0" collapsed="false">
      <c r="A4" s="111" t="s">
        <v>33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0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1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0" hidden="false" customHeight="false" outlineLevel="0" collapsed="false">
      <c r="A7" s="111"/>
      <c r="B7" s="111" t="s">
        <v>34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0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0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1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0" hidden="false" customHeight="false" outlineLevel="0" collapsed="false">
      <c r="A11" s="111"/>
      <c r="B11" s="106" t="s">
        <v>35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0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0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1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0" hidden="false" customHeight="false" outlineLevel="0" collapsed="false">
      <c r="A15" s="111"/>
      <c r="B15" s="111" t="s">
        <v>36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0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0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1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0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5388.1304</v>
      </c>
      <c r="E19" s="56" t="n">
        <f aca="false">N19</f>
        <v>43.4675</v>
      </c>
      <c r="F19" s="56" t="n">
        <f aca="false">L19</f>
        <v>5388.1304</v>
      </c>
      <c r="G19" s="56" t="n">
        <f aca="false">O19</f>
        <v>44.8722</v>
      </c>
      <c r="H19" s="56" t="n">
        <f aca="false">T19</f>
        <v>5388.1304</v>
      </c>
      <c r="I19" s="56" t="n">
        <f aca="false">V19</f>
        <v>43.4675</v>
      </c>
      <c r="J19" s="56" t="n">
        <f aca="false">T19</f>
        <v>5388.1304</v>
      </c>
      <c r="K19" s="56" t="n">
        <f aca="false">W19</f>
        <v>44.8722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4693.02</v>
      </c>
      <c r="Q19" s="105" t="n">
        <v>51.66</v>
      </c>
      <c r="R19" s="59" t="n">
        <f aca="false">P19/3600</f>
        <v>4.08139444444444</v>
      </c>
      <c r="S19" s="60"/>
      <c r="T19" s="134" t="n">
        <v>5388.1304</v>
      </c>
      <c r="U19" s="134" t="n">
        <v>41.897</v>
      </c>
      <c r="V19" s="134" t="n">
        <v>43.4675</v>
      </c>
      <c r="W19" s="134" t="n">
        <v>44.8722</v>
      </c>
      <c r="X19" s="134" t="n">
        <v>14693.02</v>
      </c>
      <c r="Y19" s="135" t="n">
        <v>51.66</v>
      </c>
      <c r="Z19" s="134" t="n">
        <v>4.08139444444444</v>
      </c>
      <c r="AA19" s="61" t="n">
        <v>0</v>
      </c>
      <c r="AB19" s="61" t="n">
        <v>0</v>
      </c>
      <c r="AC19" s="61" t="n">
        <v>0</v>
      </c>
    </row>
    <row r="20" customFormat="false" ht="10" hidden="false" customHeight="false" outlineLevel="0" collapsed="false">
      <c r="A20" s="64" t="s">
        <v>38</v>
      </c>
      <c r="B20" s="64"/>
      <c r="C20" s="64" t="n">
        <v>27</v>
      </c>
      <c r="D20" s="56" t="n">
        <f aca="false">L20</f>
        <v>2477.2368</v>
      </c>
      <c r="E20" s="56" t="n">
        <f aca="false">N20</f>
        <v>41.7906</v>
      </c>
      <c r="F20" s="56" t="n">
        <f aca="false">L20</f>
        <v>2477.2368</v>
      </c>
      <c r="G20" s="56" t="n">
        <f aca="false">O20</f>
        <v>42.8193</v>
      </c>
      <c r="H20" s="56" t="n">
        <f aca="false">T20</f>
        <v>2477.2368</v>
      </c>
      <c r="I20" s="56" t="n">
        <f aca="false">V20</f>
        <v>41.7906</v>
      </c>
      <c r="J20" s="56" t="n">
        <f aca="false">T20</f>
        <v>2477.2368</v>
      </c>
      <c r="K20" s="56" t="n">
        <f aca="false">W20</f>
        <v>42.8193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2663.69</v>
      </c>
      <c r="Q20" s="105" t="n">
        <v>45.49</v>
      </c>
      <c r="R20" s="59" t="n">
        <f aca="false">P20/3600</f>
        <v>3.51769166666667</v>
      </c>
      <c r="S20" s="60"/>
      <c r="T20" s="134" t="n">
        <v>2477.2368</v>
      </c>
      <c r="U20" s="134" t="n">
        <v>39.8649</v>
      </c>
      <c r="V20" s="134" t="n">
        <v>41.7906</v>
      </c>
      <c r="W20" s="134" t="n">
        <v>42.8193</v>
      </c>
      <c r="X20" s="134" t="n">
        <v>12663.69</v>
      </c>
      <c r="Y20" s="135" t="n">
        <v>45.49</v>
      </c>
      <c r="Z20" s="134" t="n">
        <v>3.51769166666667</v>
      </c>
      <c r="AA20" s="60"/>
      <c r="AB20" s="60"/>
      <c r="AC20" s="60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L21</f>
        <v>1176.8848</v>
      </c>
      <c r="E21" s="56" t="n">
        <f aca="false">N21</f>
        <v>40.288</v>
      </c>
      <c r="F21" s="56" t="n">
        <f aca="false">L21</f>
        <v>1176.8848</v>
      </c>
      <c r="G21" s="56" t="n">
        <f aca="false">O21</f>
        <v>41.3053</v>
      </c>
      <c r="H21" s="56" t="n">
        <f aca="false">T21</f>
        <v>1176.8848</v>
      </c>
      <c r="I21" s="56" t="n">
        <f aca="false">V21</f>
        <v>40.288</v>
      </c>
      <c r="J21" s="56" t="n">
        <f aca="false">T21</f>
        <v>1176.8848</v>
      </c>
      <c r="K21" s="56" t="n">
        <f aca="false">W21</f>
        <v>41.3053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11362.03</v>
      </c>
      <c r="Q21" s="105" t="n">
        <v>37.98</v>
      </c>
      <c r="R21" s="59" t="n">
        <f aca="false">P21/3600</f>
        <v>3.15611944444444</v>
      </c>
      <c r="S21" s="60"/>
      <c r="T21" s="134" t="n">
        <v>1176.8848</v>
      </c>
      <c r="U21" s="134" t="n">
        <v>37.2941</v>
      </c>
      <c r="V21" s="134" t="n">
        <v>40.288</v>
      </c>
      <c r="W21" s="134" t="n">
        <v>41.3053</v>
      </c>
      <c r="X21" s="134" t="n">
        <v>11362.03</v>
      </c>
      <c r="Y21" s="135" t="n">
        <v>37.98</v>
      </c>
      <c r="Z21" s="134" t="n">
        <v>3.15611944444444</v>
      </c>
      <c r="AA21" s="60"/>
      <c r="AB21" s="60"/>
      <c r="AC21" s="60"/>
    </row>
    <row r="22" customFormat="false" ht="11" hidden="false" customHeight="false" outlineLevel="0" collapsed="false">
      <c r="A22" s="64"/>
      <c r="B22" s="66"/>
      <c r="C22" s="66" t="n">
        <v>37</v>
      </c>
      <c r="D22" s="67" t="n">
        <f aca="false">L22</f>
        <v>560.8272</v>
      </c>
      <c r="E22" s="67" t="n">
        <f aca="false">N22</f>
        <v>38.7424</v>
      </c>
      <c r="F22" s="67" t="n">
        <f aca="false">L22</f>
        <v>560.8272</v>
      </c>
      <c r="G22" s="67" t="n">
        <f aca="false">O22</f>
        <v>39.9865</v>
      </c>
      <c r="H22" s="67" t="n">
        <f aca="false">T22</f>
        <v>560.8272</v>
      </c>
      <c r="I22" s="67" t="n">
        <f aca="false">V22</f>
        <v>38.7424</v>
      </c>
      <c r="J22" s="67" t="n">
        <f aca="false">T22</f>
        <v>560.8272</v>
      </c>
      <c r="K22" s="67" t="n">
        <f aca="false">W22</f>
        <v>39.9865</v>
      </c>
      <c r="L22" s="68" t="n">
        <v>560.8272</v>
      </c>
      <c r="M22" s="68" t="n">
        <v>34.6732</v>
      </c>
      <c r="N22" s="68" t="n">
        <v>38.7424</v>
      </c>
      <c r="O22" s="68" t="n">
        <v>39.9865</v>
      </c>
      <c r="P22" s="68" t="n">
        <v>10659.17</v>
      </c>
      <c r="Q22" s="68" t="n">
        <v>28.44</v>
      </c>
      <c r="R22" s="68" t="n">
        <f aca="false">P22/3600</f>
        <v>2.96088055555556</v>
      </c>
      <c r="S22" s="66"/>
      <c r="T22" s="136" t="n">
        <v>560.8272</v>
      </c>
      <c r="U22" s="136" t="n">
        <v>34.6732</v>
      </c>
      <c r="V22" s="136" t="n">
        <v>38.7424</v>
      </c>
      <c r="W22" s="136" t="n">
        <v>39.9865</v>
      </c>
      <c r="X22" s="136" t="n">
        <v>10659.17</v>
      </c>
      <c r="Y22" s="136" t="n">
        <v>28.44</v>
      </c>
      <c r="Z22" s="136" t="n">
        <v>2.96088055555556</v>
      </c>
      <c r="AA22" s="66"/>
      <c r="AB22" s="66"/>
      <c r="AC22" s="66"/>
    </row>
    <row r="23" customFormat="false" ht="10" hidden="false" customHeight="false" outlineLevel="0" collapsed="false">
      <c r="A23" s="64"/>
      <c r="B23" s="55" t="s">
        <v>39</v>
      </c>
      <c r="C23" s="55" t="n">
        <v>22</v>
      </c>
      <c r="D23" s="70" t="n">
        <f aca="false">L23</f>
        <v>8519.3416</v>
      </c>
      <c r="E23" s="70" t="n">
        <f aca="false">N23</f>
        <v>41.9179</v>
      </c>
      <c r="F23" s="70" t="n">
        <f aca="false">L23</f>
        <v>8519.3416</v>
      </c>
      <c r="G23" s="70" t="n">
        <f aca="false">O23</f>
        <v>43.0041</v>
      </c>
      <c r="H23" s="70" t="n">
        <f aca="false">T23</f>
        <v>8519.3416</v>
      </c>
      <c r="I23" s="70" t="n">
        <f aca="false">V23</f>
        <v>41.9179</v>
      </c>
      <c r="J23" s="70" t="n">
        <f aca="false">T23</f>
        <v>8519.3416</v>
      </c>
      <c r="K23" s="70" t="n">
        <f aca="false">W23</f>
        <v>43.0041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4816.39</v>
      </c>
      <c r="Q23" s="105" t="n">
        <v>54.95</v>
      </c>
      <c r="R23" s="58" t="n">
        <f aca="false">P23/3600</f>
        <v>4.11566388888889</v>
      </c>
      <c r="S23" s="71"/>
      <c r="T23" s="137" t="n">
        <v>8519.3416</v>
      </c>
      <c r="U23" s="137" t="n">
        <v>39.945</v>
      </c>
      <c r="V23" s="137" t="n">
        <v>41.9179</v>
      </c>
      <c r="W23" s="137" t="n">
        <v>43.0041</v>
      </c>
      <c r="X23" s="137" t="n">
        <v>14816.39</v>
      </c>
      <c r="Y23" s="135" t="n">
        <v>54.95</v>
      </c>
      <c r="Z23" s="137" t="n">
        <v>4.11566388888889</v>
      </c>
      <c r="AA23" s="61" t="n">
        <v>0</v>
      </c>
      <c r="AB23" s="61" t="n">
        <v>0</v>
      </c>
      <c r="AC23" s="61" t="n">
        <v>0</v>
      </c>
    </row>
    <row r="24" customFormat="false" ht="10" hidden="false" customHeight="false" outlineLevel="0" collapsed="false">
      <c r="A24" s="64"/>
      <c r="B24" s="64"/>
      <c r="C24" s="64" t="n">
        <v>27</v>
      </c>
      <c r="D24" s="56" t="n">
        <f aca="false">L24</f>
        <v>3359.5192</v>
      </c>
      <c r="E24" s="56" t="n">
        <f aca="false">N24</f>
        <v>39.7741</v>
      </c>
      <c r="F24" s="56" t="n">
        <f aca="false">L24</f>
        <v>3359.5192</v>
      </c>
      <c r="G24" s="56" t="n">
        <f aca="false">O24</f>
        <v>40.6919</v>
      </c>
      <c r="H24" s="56" t="n">
        <f aca="false">T24</f>
        <v>3359.5192</v>
      </c>
      <c r="I24" s="56" t="n">
        <f aca="false">V24</f>
        <v>39.7741</v>
      </c>
      <c r="J24" s="56" t="n">
        <f aca="false">T24</f>
        <v>3359.5192</v>
      </c>
      <c r="K24" s="56" t="n">
        <f aca="false">W24</f>
        <v>40.6919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11943.82</v>
      </c>
      <c r="Q24" s="105" t="n">
        <v>40.22</v>
      </c>
      <c r="R24" s="59" t="n">
        <f aca="false">P24/3600</f>
        <v>3.31772777777778</v>
      </c>
      <c r="S24" s="60"/>
      <c r="T24" s="134" t="n">
        <v>3359.5192</v>
      </c>
      <c r="U24" s="134" t="n">
        <v>37.0201</v>
      </c>
      <c r="V24" s="134" t="n">
        <v>39.7741</v>
      </c>
      <c r="W24" s="134" t="n">
        <v>40.6919</v>
      </c>
      <c r="X24" s="134" t="n">
        <v>11943.82</v>
      </c>
      <c r="Y24" s="135" t="n">
        <v>40.22</v>
      </c>
      <c r="Z24" s="134" t="n">
        <v>3.31772777777778</v>
      </c>
      <c r="AA24" s="60"/>
      <c r="AB24" s="60"/>
      <c r="AC24" s="60"/>
    </row>
    <row r="25" customFormat="false" ht="10" hidden="false" customHeight="false" outlineLevel="0" collapsed="false">
      <c r="A25" s="64"/>
      <c r="B25" s="64"/>
      <c r="C25" s="64" t="n">
        <v>32</v>
      </c>
      <c r="D25" s="56" t="n">
        <f aca="false">L25</f>
        <v>1400.512</v>
      </c>
      <c r="E25" s="56" t="n">
        <f aca="false">N25</f>
        <v>37.8781</v>
      </c>
      <c r="F25" s="56" t="n">
        <f aca="false">L25</f>
        <v>1400.512</v>
      </c>
      <c r="G25" s="56" t="n">
        <f aca="false">O25</f>
        <v>39.0663</v>
      </c>
      <c r="H25" s="56" t="n">
        <f aca="false">T25</f>
        <v>1400.512</v>
      </c>
      <c r="I25" s="56" t="n">
        <f aca="false">V25</f>
        <v>37.8781</v>
      </c>
      <c r="J25" s="56" t="n">
        <f aca="false">T25</f>
        <v>1400.512</v>
      </c>
      <c r="K25" s="56" t="n">
        <f aca="false">W25</f>
        <v>39.0663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10632.91</v>
      </c>
      <c r="Q25" s="105" t="n">
        <v>34.01</v>
      </c>
      <c r="R25" s="59" t="n">
        <f aca="false">P25/3600</f>
        <v>2.95358611111111</v>
      </c>
      <c r="S25" s="60"/>
      <c r="T25" s="134" t="n">
        <v>1400.512</v>
      </c>
      <c r="U25" s="134" t="n">
        <v>34.2145</v>
      </c>
      <c r="V25" s="134" t="n">
        <v>37.8781</v>
      </c>
      <c r="W25" s="134" t="n">
        <v>39.0663</v>
      </c>
      <c r="X25" s="134" t="n">
        <v>10632.91</v>
      </c>
      <c r="Y25" s="135" t="n">
        <v>34.01</v>
      </c>
      <c r="Z25" s="134" t="n">
        <v>2.95358611111111</v>
      </c>
      <c r="AA25" s="60"/>
      <c r="AB25" s="60"/>
      <c r="AC25" s="60"/>
    </row>
    <row r="26" customFormat="false" ht="11" hidden="false" customHeight="false" outlineLevel="0" collapsed="false">
      <c r="A26" s="64"/>
      <c r="B26" s="66"/>
      <c r="C26" s="66" t="n">
        <v>37</v>
      </c>
      <c r="D26" s="67" t="n">
        <f aca="false">L26</f>
        <v>588.4448</v>
      </c>
      <c r="E26" s="67" t="n">
        <f aca="false">N26</f>
        <v>36.1872</v>
      </c>
      <c r="F26" s="67" t="n">
        <f aca="false">L26</f>
        <v>588.4448</v>
      </c>
      <c r="G26" s="67" t="n">
        <f aca="false">O26</f>
        <v>37.8326</v>
      </c>
      <c r="H26" s="67" t="n">
        <f aca="false">T26</f>
        <v>588.4448</v>
      </c>
      <c r="I26" s="67" t="n">
        <f aca="false">V26</f>
        <v>36.1872</v>
      </c>
      <c r="J26" s="67" t="n">
        <f aca="false">T26</f>
        <v>588.4448</v>
      </c>
      <c r="K26" s="67" t="n">
        <f aca="false">W26</f>
        <v>37.8326</v>
      </c>
      <c r="L26" s="68" t="n">
        <v>588.4448</v>
      </c>
      <c r="M26" s="68" t="n">
        <v>31.6314</v>
      </c>
      <c r="N26" s="68" t="n">
        <v>36.1872</v>
      </c>
      <c r="O26" s="68" t="n">
        <v>37.8326</v>
      </c>
      <c r="P26" s="68" t="n">
        <v>9974.44</v>
      </c>
      <c r="Q26" s="68" t="n">
        <v>33.08</v>
      </c>
      <c r="R26" s="68" t="n">
        <f aca="false">P26/3600</f>
        <v>2.77067777777778</v>
      </c>
      <c r="S26" s="66"/>
      <c r="T26" s="136" t="n">
        <v>588.4448</v>
      </c>
      <c r="U26" s="136" t="n">
        <v>31.6314</v>
      </c>
      <c r="V26" s="136" t="n">
        <v>36.1872</v>
      </c>
      <c r="W26" s="136" t="n">
        <v>37.8326</v>
      </c>
      <c r="X26" s="136" t="n">
        <v>9974.44</v>
      </c>
      <c r="Y26" s="136" t="n">
        <v>33.08</v>
      </c>
      <c r="Z26" s="136" t="n">
        <v>2.77067777777778</v>
      </c>
      <c r="AA26" s="66"/>
      <c r="AB26" s="66"/>
      <c r="AC26" s="66"/>
    </row>
    <row r="27" customFormat="false" ht="10" hidden="false" customHeight="false" outlineLevel="0" collapsed="false">
      <c r="A27" s="64"/>
      <c r="B27" s="55" t="s">
        <v>40</v>
      </c>
      <c r="C27" s="55" t="n">
        <v>22</v>
      </c>
      <c r="D27" s="70" t="n">
        <f aca="false">L27</f>
        <v>21720.5752</v>
      </c>
      <c r="E27" s="70" t="n">
        <f aca="false">N27</f>
        <v>40.023</v>
      </c>
      <c r="F27" s="70" t="n">
        <f aca="false">L27</f>
        <v>21720.5752</v>
      </c>
      <c r="G27" s="70" t="n">
        <f aca="false">O27</f>
        <v>43.1137</v>
      </c>
      <c r="H27" s="70" t="n">
        <f aca="false">T27</f>
        <v>21720.5752</v>
      </c>
      <c r="I27" s="70" t="n">
        <f aca="false">V27</f>
        <v>40.023</v>
      </c>
      <c r="J27" s="70" t="n">
        <f aca="false">T27</f>
        <v>21720.5752</v>
      </c>
      <c r="K27" s="70" t="n">
        <f aca="false">W27</f>
        <v>43.1137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31762.38</v>
      </c>
      <c r="Q27" s="105" t="n">
        <v>115.32</v>
      </c>
      <c r="R27" s="58" t="n">
        <f aca="false">P27/3600</f>
        <v>8.82288333333333</v>
      </c>
      <c r="S27" s="71"/>
      <c r="T27" s="137" t="n">
        <v>21720.5752</v>
      </c>
      <c r="U27" s="137" t="n">
        <v>38.6783</v>
      </c>
      <c r="V27" s="137" t="n">
        <v>40.023</v>
      </c>
      <c r="W27" s="137" t="n">
        <v>43.1137</v>
      </c>
      <c r="X27" s="137" t="n">
        <v>31762.38</v>
      </c>
      <c r="Y27" s="135" t="n">
        <v>115.32</v>
      </c>
      <c r="Z27" s="137" t="n">
        <v>8.82288333333333</v>
      </c>
      <c r="AA27" s="61" t="n">
        <v>0</v>
      </c>
      <c r="AB27" s="61" t="n">
        <v>0</v>
      </c>
      <c r="AC27" s="61" t="n">
        <v>0</v>
      </c>
    </row>
    <row r="28" customFormat="false" ht="10" hidden="false" customHeight="false" outlineLevel="0" collapsed="false">
      <c r="A28" s="64"/>
      <c r="B28" s="64"/>
      <c r="C28" s="64" t="n">
        <v>27</v>
      </c>
      <c r="D28" s="56" t="n">
        <f aca="false">L28</f>
        <v>6299.16</v>
      </c>
      <c r="E28" s="56" t="n">
        <f aca="false">N28</f>
        <v>38.7677</v>
      </c>
      <c r="F28" s="56" t="n">
        <f aca="false">L28</f>
        <v>6299.16</v>
      </c>
      <c r="G28" s="56" t="n">
        <f aca="false">O28</f>
        <v>41.1239</v>
      </c>
      <c r="H28" s="56" t="n">
        <f aca="false">T28</f>
        <v>6299.16</v>
      </c>
      <c r="I28" s="56" t="n">
        <f aca="false">V28</f>
        <v>38.7677</v>
      </c>
      <c r="J28" s="56" t="n">
        <f aca="false">T28</f>
        <v>6299.16</v>
      </c>
      <c r="K28" s="56" t="n">
        <f aca="false">W28</f>
        <v>41.1239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24018.89</v>
      </c>
      <c r="Q28" s="105" t="n">
        <v>78.86</v>
      </c>
      <c r="R28" s="59" t="n">
        <f aca="false">P28/3600</f>
        <v>6.67191388888889</v>
      </c>
      <c r="S28" s="60"/>
      <c r="T28" s="134" t="n">
        <v>6299.16</v>
      </c>
      <c r="U28" s="134" t="n">
        <v>36.7127</v>
      </c>
      <c r="V28" s="134" t="n">
        <v>38.7677</v>
      </c>
      <c r="W28" s="134" t="n">
        <v>41.1239</v>
      </c>
      <c r="X28" s="134" t="n">
        <v>24018.89</v>
      </c>
      <c r="Y28" s="135" t="n">
        <v>78.86</v>
      </c>
      <c r="Z28" s="134" t="n">
        <v>6.67191388888889</v>
      </c>
      <c r="AA28" s="60"/>
      <c r="AB28" s="60"/>
      <c r="AC28" s="60"/>
    </row>
    <row r="29" customFormat="false" ht="10" hidden="false" customHeight="false" outlineLevel="0" collapsed="false">
      <c r="A29" s="64"/>
      <c r="B29" s="64"/>
      <c r="C29" s="64" t="n">
        <v>32</v>
      </c>
      <c r="D29" s="56" t="n">
        <f aca="false">L29</f>
        <v>2749.7928</v>
      </c>
      <c r="E29" s="56" t="n">
        <f aca="false">N29</f>
        <v>37.575</v>
      </c>
      <c r="F29" s="56" t="n">
        <f aca="false">L29</f>
        <v>2749.7928</v>
      </c>
      <c r="G29" s="56" t="n">
        <f aca="false">O29</f>
        <v>39.1121</v>
      </c>
      <c r="H29" s="56" t="n">
        <f aca="false">T29</f>
        <v>2749.7928</v>
      </c>
      <c r="I29" s="56" t="n">
        <f aca="false">V29</f>
        <v>37.575</v>
      </c>
      <c r="J29" s="56" t="n">
        <f aca="false">T29</f>
        <v>2749.7928</v>
      </c>
      <c r="K29" s="56" t="n">
        <f aca="false">W29</f>
        <v>39.1121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21300.89</v>
      </c>
      <c r="Q29" s="105" t="n">
        <v>70.4</v>
      </c>
      <c r="R29" s="59" t="n">
        <f aca="false">P29/3600</f>
        <v>5.91691388888889</v>
      </c>
      <c r="S29" s="60"/>
      <c r="T29" s="134" t="n">
        <v>2749.7928</v>
      </c>
      <c r="U29" s="134" t="n">
        <v>34.5698</v>
      </c>
      <c r="V29" s="134" t="n">
        <v>37.575</v>
      </c>
      <c r="W29" s="134" t="n">
        <v>39.1121</v>
      </c>
      <c r="X29" s="134" t="n">
        <v>21300.89</v>
      </c>
      <c r="Y29" s="135" t="n">
        <v>70.4</v>
      </c>
      <c r="Z29" s="134" t="n">
        <v>5.91691388888889</v>
      </c>
      <c r="AA29" s="60"/>
      <c r="AB29" s="60"/>
      <c r="AC29" s="60"/>
    </row>
    <row r="30" customFormat="false" ht="11" hidden="false" customHeight="false" outlineLevel="0" collapsed="false">
      <c r="A30" s="64"/>
      <c r="B30" s="66"/>
      <c r="C30" s="66" t="n">
        <v>37</v>
      </c>
      <c r="D30" s="67" t="n">
        <f aca="false">L30</f>
        <v>1306.0096</v>
      </c>
      <c r="E30" s="67" t="n">
        <f aca="false">N30</f>
        <v>36.2424</v>
      </c>
      <c r="F30" s="67" t="n">
        <f aca="false">L30</f>
        <v>1306.0096</v>
      </c>
      <c r="G30" s="67" t="n">
        <f aca="false">O30</f>
        <v>37.0264</v>
      </c>
      <c r="H30" s="67" t="n">
        <f aca="false">T30</f>
        <v>1306.0096</v>
      </c>
      <c r="I30" s="67" t="n">
        <f aca="false">V30</f>
        <v>36.2424</v>
      </c>
      <c r="J30" s="67" t="n">
        <f aca="false">T30</f>
        <v>1306.0096</v>
      </c>
      <c r="K30" s="67" t="n">
        <f aca="false">W30</f>
        <v>37.0264</v>
      </c>
      <c r="L30" s="68" t="n">
        <v>1306.0096</v>
      </c>
      <c r="M30" s="68" t="n">
        <v>32.2763</v>
      </c>
      <c r="N30" s="68" t="n">
        <v>36.2424</v>
      </c>
      <c r="O30" s="68" t="n">
        <v>37.0264</v>
      </c>
      <c r="P30" s="68" t="n">
        <v>19985.08</v>
      </c>
      <c r="Q30" s="68" t="n">
        <v>56.4</v>
      </c>
      <c r="R30" s="68" t="n">
        <f aca="false">P30/3600</f>
        <v>5.55141111111111</v>
      </c>
      <c r="S30" s="66"/>
      <c r="T30" s="136" t="n">
        <v>1306.0096</v>
      </c>
      <c r="U30" s="136" t="n">
        <v>32.2763</v>
      </c>
      <c r="V30" s="136" t="n">
        <v>36.2424</v>
      </c>
      <c r="W30" s="136" t="n">
        <v>37.0264</v>
      </c>
      <c r="X30" s="136" t="n">
        <v>19985.08</v>
      </c>
      <c r="Y30" s="136" t="n">
        <v>56.4</v>
      </c>
      <c r="Z30" s="136" t="n">
        <v>5.55141111111111</v>
      </c>
      <c r="AA30" s="66"/>
      <c r="AB30" s="66"/>
      <c r="AC30" s="66"/>
    </row>
    <row r="31" customFormat="false" ht="10" hidden="false" customHeight="false" outlineLevel="0" collapsed="false">
      <c r="A31" s="64"/>
      <c r="B31" s="55" t="s">
        <v>41</v>
      </c>
      <c r="C31" s="55" t="n">
        <v>22</v>
      </c>
      <c r="D31" s="72" t="n">
        <f aca="false">L31</f>
        <v>21025.4192</v>
      </c>
      <c r="E31" s="72" t="n">
        <f aca="false">N31</f>
        <v>43.58</v>
      </c>
      <c r="F31" s="72" t="n">
        <f aca="false">L31</f>
        <v>21025.4192</v>
      </c>
      <c r="G31" s="72" t="n">
        <f aca="false">O31</f>
        <v>44.7989</v>
      </c>
      <c r="H31" s="72" t="n">
        <f aca="false">T31</f>
        <v>21025.4192</v>
      </c>
      <c r="I31" s="72" t="n">
        <f aca="false">V31</f>
        <v>43.58</v>
      </c>
      <c r="J31" s="72" t="n">
        <f aca="false">T31</f>
        <v>21025.4192</v>
      </c>
      <c r="K31" s="72" t="n">
        <f aca="false">W31</f>
        <v>44.7989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4838.06</v>
      </c>
      <c r="Q31" s="105" t="n">
        <v>126.16</v>
      </c>
      <c r="R31" s="58" t="n">
        <f aca="false">P31/3600</f>
        <v>9.67723888888889</v>
      </c>
      <c r="S31" s="71"/>
      <c r="T31" s="137" t="n">
        <v>21025.4192</v>
      </c>
      <c r="U31" s="137" t="n">
        <v>39.5158</v>
      </c>
      <c r="V31" s="137" t="n">
        <v>43.58</v>
      </c>
      <c r="W31" s="137" t="n">
        <v>44.7989</v>
      </c>
      <c r="X31" s="137" t="n">
        <v>34838.06</v>
      </c>
      <c r="Y31" s="135" t="n">
        <v>126.16</v>
      </c>
      <c r="Z31" s="137" t="n">
        <v>9.67723888888889</v>
      </c>
      <c r="AA31" s="61" t="n">
        <v>0</v>
      </c>
      <c r="AB31" s="61" t="n">
        <v>0</v>
      </c>
      <c r="AC31" s="61" t="n">
        <v>0</v>
      </c>
    </row>
    <row r="32" customFormat="false" ht="10" hidden="false" customHeight="false" outlineLevel="0" collapsed="false">
      <c r="A32" s="64"/>
      <c r="B32" s="64"/>
      <c r="C32" s="64" t="n">
        <v>27</v>
      </c>
      <c r="D32" s="73" t="n">
        <f aca="false">L32</f>
        <v>7086.2816</v>
      </c>
      <c r="E32" s="73" t="n">
        <f aca="false">N32</f>
        <v>42.052</v>
      </c>
      <c r="F32" s="73" t="n">
        <f aca="false">L32</f>
        <v>7086.2816</v>
      </c>
      <c r="G32" s="73" t="n">
        <f aca="false">O32</f>
        <v>42.5209</v>
      </c>
      <c r="H32" s="73" t="n">
        <f aca="false">T32</f>
        <v>7086.2816</v>
      </c>
      <c r="I32" s="73" t="n">
        <f aca="false">V32</f>
        <v>42.052</v>
      </c>
      <c r="J32" s="73" t="n">
        <f aca="false">T32</f>
        <v>7086.2816</v>
      </c>
      <c r="K32" s="73" t="n">
        <f aca="false">W32</f>
        <v>42.5209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8062.28</v>
      </c>
      <c r="Q32" s="105" t="n">
        <v>102.8</v>
      </c>
      <c r="R32" s="59" t="n">
        <f aca="false">P32/3600</f>
        <v>7.79507777777778</v>
      </c>
      <c r="S32" s="60"/>
      <c r="T32" s="134" t="n">
        <v>7086.2816</v>
      </c>
      <c r="U32" s="134" t="n">
        <v>37.5918</v>
      </c>
      <c r="V32" s="134" t="n">
        <v>42.052</v>
      </c>
      <c r="W32" s="134" t="n">
        <v>42.5209</v>
      </c>
      <c r="X32" s="134" t="n">
        <v>28062.28</v>
      </c>
      <c r="Y32" s="135" t="n">
        <v>102.8</v>
      </c>
      <c r="Z32" s="134" t="n">
        <v>7.79507777777778</v>
      </c>
      <c r="AA32" s="60"/>
      <c r="AB32" s="60"/>
      <c r="AC32" s="60"/>
    </row>
    <row r="33" customFormat="false" ht="10" hidden="false" customHeight="false" outlineLevel="0" collapsed="false">
      <c r="A33" s="64"/>
      <c r="B33" s="64"/>
      <c r="C33" s="64" t="n">
        <v>32</v>
      </c>
      <c r="D33" s="73" t="n">
        <f aca="false">L33</f>
        <v>3211.3328</v>
      </c>
      <c r="E33" s="73" t="n">
        <f aca="false">N33</f>
        <v>40.4098</v>
      </c>
      <c r="F33" s="73" t="n">
        <f aca="false">L33</f>
        <v>3211.3328</v>
      </c>
      <c r="G33" s="73" t="n">
        <f aca="false">O33</f>
        <v>40.21</v>
      </c>
      <c r="H33" s="73" t="n">
        <f aca="false">T33</f>
        <v>3211.3328</v>
      </c>
      <c r="I33" s="73" t="n">
        <f aca="false">V33</f>
        <v>40.4098</v>
      </c>
      <c r="J33" s="73" t="n">
        <f aca="false">T33</f>
        <v>3211.3328</v>
      </c>
      <c r="K33" s="73" t="n">
        <f aca="false">W33</f>
        <v>40.21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4650.11</v>
      </c>
      <c r="Q33" s="105" t="n">
        <v>89.04</v>
      </c>
      <c r="R33" s="59" t="n">
        <f aca="false">P33/3600</f>
        <v>6.84725277777778</v>
      </c>
      <c r="S33" s="60"/>
      <c r="T33" s="134" t="n">
        <v>3211.3328</v>
      </c>
      <c r="U33" s="134" t="n">
        <v>35.6306</v>
      </c>
      <c r="V33" s="134" t="n">
        <v>40.4098</v>
      </c>
      <c r="W33" s="134" t="n">
        <v>40.21</v>
      </c>
      <c r="X33" s="134" t="n">
        <v>24650.11</v>
      </c>
      <c r="Y33" s="135" t="n">
        <v>89.04</v>
      </c>
      <c r="Z33" s="134" t="n">
        <v>6.84725277777778</v>
      </c>
      <c r="AA33" s="60"/>
      <c r="AB33" s="60"/>
      <c r="AC33" s="60"/>
    </row>
    <row r="34" customFormat="false" ht="11" hidden="false" customHeight="false" outlineLevel="0" collapsed="false">
      <c r="A34" s="64"/>
      <c r="B34" s="66"/>
      <c r="C34" s="66" t="n">
        <v>37</v>
      </c>
      <c r="D34" s="74" t="n">
        <f aca="false">L34</f>
        <v>1573.2648</v>
      </c>
      <c r="E34" s="74" t="n">
        <f aca="false">N34</f>
        <v>38.5447</v>
      </c>
      <c r="F34" s="74" t="n">
        <f aca="false">L34</f>
        <v>1573.2648</v>
      </c>
      <c r="G34" s="74" t="n">
        <f aca="false">O34</f>
        <v>37.8074</v>
      </c>
      <c r="H34" s="74" t="n">
        <f aca="false">T34</f>
        <v>1573.2648</v>
      </c>
      <c r="I34" s="74" t="n">
        <f aca="false">V34</f>
        <v>38.5447</v>
      </c>
      <c r="J34" s="74" t="n">
        <f aca="false">T34</f>
        <v>1573.2648</v>
      </c>
      <c r="K34" s="74" t="n">
        <f aca="false">W34</f>
        <v>37.8074</v>
      </c>
      <c r="L34" s="68" t="n">
        <v>1573.2648</v>
      </c>
      <c r="M34" s="68" t="n">
        <v>33.5026</v>
      </c>
      <c r="N34" s="68" t="n">
        <v>38.5447</v>
      </c>
      <c r="O34" s="68" t="n">
        <v>37.8074</v>
      </c>
      <c r="P34" s="68" t="n">
        <v>22877.24</v>
      </c>
      <c r="Q34" s="68" t="n">
        <v>80.21</v>
      </c>
      <c r="R34" s="68" t="n">
        <f aca="false">P34/3600</f>
        <v>6.35478888888889</v>
      </c>
      <c r="S34" s="66"/>
      <c r="T34" s="136" t="n">
        <v>1573.2648</v>
      </c>
      <c r="U34" s="136" t="n">
        <v>33.5026</v>
      </c>
      <c r="V34" s="136" t="n">
        <v>38.5447</v>
      </c>
      <c r="W34" s="136" t="n">
        <v>37.8074</v>
      </c>
      <c r="X34" s="136" t="n">
        <v>22877.24</v>
      </c>
      <c r="Y34" s="136" t="n">
        <v>80.21</v>
      </c>
      <c r="Z34" s="136" t="n">
        <v>6.35478888888889</v>
      </c>
      <c r="AA34" s="66"/>
      <c r="AB34" s="66"/>
      <c r="AC34" s="66"/>
    </row>
    <row r="35" customFormat="false" ht="10" hidden="false" customHeight="false" outlineLevel="0" collapsed="false">
      <c r="A35" s="64"/>
      <c r="B35" s="55" t="s">
        <v>42</v>
      </c>
      <c r="C35" s="55" t="n">
        <v>22</v>
      </c>
      <c r="D35" s="72" t="n">
        <f aca="false">L35</f>
        <v>57702.5848</v>
      </c>
      <c r="E35" s="72" t="n">
        <f aca="false">N35</f>
        <v>41.6902</v>
      </c>
      <c r="F35" s="72" t="n">
        <f aca="false">L35</f>
        <v>57702.5848</v>
      </c>
      <c r="G35" s="72" t="n">
        <f aca="false">O35</f>
        <v>43.7862</v>
      </c>
      <c r="H35" s="72" t="n">
        <f aca="false">T35</f>
        <v>57702.5848</v>
      </c>
      <c r="I35" s="72" t="n">
        <f aca="false">V35</f>
        <v>41.6902</v>
      </c>
      <c r="J35" s="72" t="n">
        <f aca="false">T35</f>
        <v>57702.5848</v>
      </c>
      <c r="K35" s="72" t="n">
        <f aca="false">W35</f>
        <v>43.7862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6389.71</v>
      </c>
      <c r="Q35" s="105" t="n">
        <v>180.77</v>
      </c>
      <c r="R35" s="58" t="n">
        <f aca="false">P35/3600</f>
        <v>12.8860305555556</v>
      </c>
      <c r="S35" s="71"/>
      <c r="T35" s="137" t="n">
        <v>57702.5848</v>
      </c>
      <c r="U35" s="137" t="n">
        <v>38.3775</v>
      </c>
      <c r="V35" s="137" t="n">
        <v>41.6902</v>
      </c>
      <c r="W35" s="137" t="n">
        <v>43.7862</v>
      </c>
      <c r="X35" s="137" t="n">
        <v>46389.71</v>
      </c>
      <c r="Y35" s="135" t="n">
        <v>180.77</v>
      </c>
      <c r="Z35" s="137" t="n">
        <v>12.8860305555556</v>
      </c>
      <c r="AA35" s="61" t="n">
        <v>0</v>
      </c>
      <c r="AB35" s="61" t="n">
        <v>0</v>
      </c>
      <c r="AC35" s="61" t="n">
        <v>0</v>
      </c>
    </row>
    <row r="36" customFormat="false" ht="10" hidden="false" customHeight="false" outlineLevel="0" collapsed="false">
      <c r="A36" s="64"/>
      <c r="B36" s="64"/>
      <c r="C36" s="64" t="n">
        <v>27</v>
      </c>
      <c r="D36" s="73" t="n">
        <f aca="false">L36</f>
        <v>9447.0376</v>
      </c>
      <c r="E36" s="73" t="n">
        <f aca="false">N36</f>
        <v>40.3948</v>
      </c>
      <c r="F36" s="73" t="n">
        <f aca="false">L36</f>
        <v>9447.0376</v>
      </c>
      <c r="G36" s="73" t="n">
        <f aca="false">O36</f>
        <v>42.7133</v>
      </c>
      <c r="H36" s="73" t="n">
        <f aca="false">T36</f>
        <v>9447.0376</v>
      </c>
      <c r="I36" s="73" t="n">
        <f aca="false">V36</f>
        <v>40.3948</v>
      </c>
      <c r="J36" s="73" t="n">
        <f aca="false">T36</f>
        <v>9447.0376</v>
      </c>
      <c r="K36" s="73" t="n">
        <f aca="false">W36</f>
        <v>42.7133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30217.92</v>
      </c>
      <c r="Q36" s="105" t="n">
        <v>119.29</v>
      </c>
      <c r="R36" s="59" t="n">
        <f aca="false">P36/3600</f>
        <v>8.39386666666667</v>
      </c>
      <c r="S36" s="60"/>
      <c r="T36" s="134" t="n">
        <v>9447.0376</v>
      </c>
      <c r="U36" s="134" t="n">
        <v>35.2671</v>
      </c>
      <c r="V36" s="134" t="n">
        <v>40.3948</v>
      </c>
      <c r="W36" s="134" t="n">
        <v>42.7133</v>
      </c>
      <c r="X36" s="134" t="n">
        <v>30217.92</v>
      </c>
      <c r="Y36" s="135" t="n">
        <v>119.29</v>
      </c>
      <c r="Z36" s="134" t="n">
        <v>8.39386666666667</v>
      </c>
      <c r="AA36" s="60"/>
      <c r="AB36" s="60"/>
      <c r="AC36" s="60"/>
    </row>
    <row r="37" customFormat="false" ht="10" hidden="false" customHeight="false" outlineLevel="0" collapsed="false">
      <c r="A37" s="64"/>
      <c r="B37" s="64"/>
      <c r="C37" s="64" t="n">
        <v>32</v>
      </c>
      <c r="D37" s="73" t="n">
        <f aca="false">L37</f>
        <v>2418.5792</v>
      </c>
      <c r="E37" s="73" t="n">
        <f aca="false">N37</f>
        <v>38.9193</v>
      </c>
      <c r="F37" s="73" t="n">
        <f aca="false">L37</f>
        <v>2418.5792</v>
      </c>
      <c r="G37" s="73" t="n">
        <f aca="false">O37</f>
        <v>41.461</v>
      </c>
      <c r="H37" s="73" t="n">
        <f aca="false">T37</f>
        <v>2418.5792</v>
      </c>
      <c r="I37" s="73" t="n">
        <f aca="false">V37</f>
        <v>38.9193</v>
      </c>
      <c r="J37" s="73" t="n">
        <f aca="false">T37</f>
        <v>2418.5792</v>
      </c>
      <c r="K37" s="73" t="n">
        <f aca="false">W37</f>
        <v>41.461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5584.74</v>
      </c>
      <c r="Q37" s="105" t="n">
        <v>81.84</v>
      </c>
      <c r="R37" s="59" t="n">
        <f aca="false">P37/3600</f>
        <v>7.10687222222222</v>
      </c>
      <c r="S37" s="60"/>
      <c r="T37" s="134" t="n">
        <v>2418.5792</v>
      </c>
      <c r="U37" s="134" t="n">
        <v>33.5268</v>
      </c>
      <c r="V37" s="134" t="n">
        <v>38.9193</v>
      </c>
      <c r="W37" s="134" t="n">
        <v>41.461</v>
      </c>
      <c r="X37" s="134" t="n">
        <v>25584.74</v>
      </c>
      <c r="Y37" s="135" t="n">
        <v>81.84</v>
      </c>
      <c r="Z37" s="134" t="n">
        <v>7.10687222222222</v>
      </c>
      <c r="AA37" s="60"/>
      <c r="AB37" s="60"/>
      <c r="AC37" s="60"/>
    </row>
    <row r="38" customFormat="false" ht="11" hidden="false" customHeight="false" outlineLevel="0" collapsed="false">
      <c r="A38" s="66"/>
      <c r="B38" s="66"/>
      <c r="C38" s="66" t="n">
        <v>37</v>
      </c>
      <c r="D38" s="74" t="n">
        <f aca="false">L38</f>
        <v>858.5624</v>
      </c>
      <c r="E38" s="74" t="n">
        <f aca="false">N38</f>
        <v>37.4029</v>
      </c>
      <c r="F38" s="74" t="n">
        <f aca="false">L38</f>
        <v>858.5624</v>
      </c>
      <c r="G38" s="74" t="n">
        <f aca="false">O38</f>
        <v>39.946</v>
      </c>
      <c r="H38" s="74" t="n">
        <f aca="false">T38</f>
        <v>858.5624</v>
      </c>
      <c r="I38" s="74" t="n">
        <f aca="false">V38</f>
        <v>37.4029</v>
      </c>
      <c r="J38" s="74" t="n">
        <f aca="false">T38</f>
        <v>858.5624</v>
      </c>
      <c r="K38" s="74" t="n">
        <f aca="false">W38</f>
        <v>39.946</v>
      </c>
      <c r="L38" s="68" t="n">
        <v>858.5624</v>
      </c>
      <c r="M38" s="68" t="n">
        <v>31.465</v>
      </c>
      <c r="N38" s="68" t="n">
        <v>37.4029</v>
      </c>
      <c r="O38" s="68" t="n">
        <v>39.946</v>
      </c>
      <c r="P38" s="68" t="n">
        <v>23927.24</v>
      </c>
      <c r="Q38" s="68" t="n">
        <v>72.31</v>
      </c>
      <c r="R38" s="68" t="n">
        <f aca="false">P38/3600</f>
        <v>6.64645555555556</v>
      </c>
      <c r="S38" s="66"/>
      <c r="T38" s="136" t="n">
        <v>858.5624</v>
      </c>
      <c r="U38" s="136" t="n">
        <v>31.465</v>
      </c>
      <c r="V38" s="136" t="n">
        <v>37.4029</v>
      </c>
      <c r="W38" s="136" t="n">
        <v>39.946</v>
      </c>
      <c r="X38" s="136" t="n">
        <v>23927.24</v>
      </c>
      <c r="Y38" s="136" t="n">
        <v>72.31</v>
      </c>
      <c r="Z38" s="136" t="n">
        <v>6.64645555555556</v>
      </c>
      <c r="AA38" s="66"/>
      <c r="AB38" s="66"/>
      <c r="AC38" s="66"/>
    </row>
    <row r="39" customFormat="false" ht="10" hidden="false" customHeight="false" outlineLevel="0" collapsed="false">
      <c r="A39" s="55" t="s">
        <v>7</v>
      </c>
      <c r="B39" s="55" t="s">
        <v>43</v>
      </c>
      <c r="C39" s="55" t="n">
        <v>22</v>
      </c>
      <c r="D39" s="72" t="n">
        <f aca="false">L39</f>
        <v>4130.284</v>
      </c>
      <c r="E39" s="72" t="n">
        <f aca="false">N39</f>
        <v>42.436</v>
      </c>
      <c r="F39" s="72" t="n">
        <f aca="false">L39</f>
        <v>4130.284</v>
      </c>
      <c r="G39" s="72" t="n">
        <f aca="false">O39</f>
        <v>42.9713</v>
      </c>
      <c r="H39" s="72" t="n">
        <f aca="false">T39</f>
        <v>4130.284</v>
      </c>
      <c r="I39" s="72" t="n">
        <f aca="false">V39</f>
        <v>42.436</v>
      </c>
      <c r="J39" s="72" t="n">
        <f aca="false">T39</f>
        <v>4130.284</v>
      </c>
      <c r="K39" s="72" t="n">
        <f aca="false">W39</f>
        <v>42.9713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6539.79</v>
      </c>
      <c r="Q39" s="105" t="n">
        <v>21.59</v>
      </c>
      <c r="R39" s="58" t="n">
        <f aca="false">P39/3600</f>
        <v>1.81660833333333</v>
      </c>
      <c r="S39" s="71"/>
      <c r="T39" s="137" t="n">
        <v>4130.284</v>
      </c>
      <c r="U39" s="137" t="n">
        <v>40.1998</v>
      </c>
      <c r="V39" s="137" t="n">
        <v>42.436</v>
      </c>
      <c r="W39" s="137" t="n">
        <v>42.9713</v>
      </c>
      <c r="X39" s="137" t="n">
        <v>6539.79</v>
      </c>
      <c r="Y39" s="135" t="n">
        <v>21.59</v>
      </c>
      <c r="Z39" s="137" t="n">
        <v>1.81660833333333</v>
      </c>
      <c r="AA39" s="61" t="n">
        <v>0</v>
      </c>
      <c r="AB39" s="61" t="n">
        <v>0</v>
      </c>
      <c r="AC39" s="61" t="n">
        <v>0</v>
      </c>
    </row>
    <row r="40" customFormat="false" ht="10" hidden="false" customHeight="false" outlineLevel="0" collapsed="false">
      <c r="A40" s="64" t="s">
        <v>44</v>
      </c>
      <c r="B40" s="64"/>
      <c r="C40" s="64" t="n">
        <v>27</v>
      </c>
      <c r="D40" s="73" t="n">
        <f aca="false">L40</f>
        <v>1908.18</v>
      </c>
      <c r="E40" s="73" t="n">
        <f aca="false">N40</f>
        <v>39.6414</v>
      </c>
      <c r="F40" s="73" t="n">
        <f aca="false">L40</f>
        <v>1908.18</v>
      </c>
      <c r="G40" s="73" t="n">
        <f aca="false">O40</f>
        <v>39.8846</v>
      </c>
      <c r="H40" s="73" t="n">
        <f aca="false">T40</f>
        <v>1908.18</v>
      </c>
      <c r="I40" s="73" t="n">
        <f aca="false">V40</f>
        <v>39.6414</v>
      </c>
      <c r="J40" s="73" t="n">
        <f aca="false">T40</f>
        <v>1908.18</v>
      </c>
      <c r="K40" s="73" t="n">
        <f aca="false">W40</f>
        <v>39.8846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5442.14</v>
      </c>
      <c r="Q40" s="105" t="n">
        <v>16.45</v>
      </c>
      <c r="R40" s="59" t="n">
        <f aca="false">P40/3600</f>
        <v>1.51170555555556</v>
      </c>
      <c r="S40" s="60"/>
      <c r="T40" s="134" t="n">
        <v>1908.18</v>
      </c>
      <c r="U40" s="134" t="n">
        <v>36.9918</v>
      </c>
      <c r="V40" s="134" t="n">
        <v>39.6414</v>
      </c>
      <c r="W40" s="134" t="n">
        <v>39.8846</v>
      </c>
      <c r="X40" s="134" t="n">
        <v>5442.14</v>
      </c>
      <c r="Y40" s="135" t="n">
        <v>16.45</v>
      </c>
      <c r="Z40" s="134" t="n">
        <v>1.51170555555556</v>
      </c>
      <c r="AA40" s="60"/>
      <c r="AB40" s="60"/>
      <c r="AC40" s="60"/>
    </row>
    <row r="41" customFormat="false" ht="10" hidden="false" customHeight="false" outlineLevel="0" collapsed="false">
      <c r="A41" s="64"/>
      <c r="B41" s="64"/>
      <c r="C41" s="64" t="n">
        <v>32</v>
      </c>
      <c r="D41" s="73" t="n">
        <f aca="false">L41</f>
        <v>893.8352</v>
      </c>
      <c r="E41" s="73" t="n">
        <f aca="false">N41</f>
        <v>37.1913</v>
      </c>
      <c r="F41" s="73" t="n">
        <f aca="false">L41</f>
        <v>893.8352</v>
      </c>
      <c r="G41" s="73" t="n">
        <f aca="false">O41</f>
        <v>37.1113</v>
      </c>
      <c r="H41" s="73" t="n">
        <f aca="false">T41</f>
        <v>893.8352</v>
      </c>
      <c r="I41" s="73" t="n">
        <f aca="false">V41</f>
        <v>37.1913</v>
      </c>
      <c r="J41" s="73" t="n">
        <f aca="false">T41</f>
        <v>893.8352</v>
      </c>
      <c r="K41" s="73" t="n">
        <f aca="false">W41</f>
        <v>37.1113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4621.12</v>
      </c>
      <c r="Q41" s="105" t="n">
        <v>14.89</v>
      </c>
      <c r="R41" s="59" t="n">
        <f aca="false">P41/3600</f>
        <v>1.28364444444444</v>
      </c>
      <c r="S41" s="60"/>
      <c r="T41" s="134" t="n">
        <v>893.8352</v>
      </c>
      <c r="U41" s="134" t="n">
        <v>34.1485</v>
      </c>
      <c r="V41" s="134" t="n">
        <v>37.1913</v>
      </c>
      <c r="W41" s="134" t="n">
        <v>37.1113</v>
      </c>
      <c r="X41" s="134" t="n">
        <v>4621.12</v>
      </c>
      <c r="Y41" s="135" t="n">
        <v>14.89</v>
      </c>
      <c r="Z41" s="134" t="n">
        <v>1.28364444444444</v>
      </c>
      <c r="AA41" s="60"/>
      <c r="AB41" s="60"/>
      <c r="AC41" s="60"/>
    </row>
    <row r="42" customFormat="false" ht="11" hidden="false" customHeight="false" outlineLevel="0" collapsed="false">
      <c r="A42" s="64"/>
      <c r="B42" s="66"/>
      <c r="C42" s="66" t="n">
        <v>37</v>
      </c>
      <c r="D42" s="74" t="n">
        <f aca="false">L42</f>
        <v>435.0856</v>
      </c>
      <c r="E42" s="74" t="n">
        <f aca="false">N42</f>
        <v>35.1554</v>
      </c>
      <c r="F42" s="74" t="n">
        <f aca="false">L42</f>
        <v>435.0856</v>
      </c>
      <c r="G42" s="74" t="n">
        <f aca="false">O42</f>
        <v>34.7276</v>
      </c>
      <c r="H42" s="74" t="n">
        <f aca="false">T42</f>
        <v>435.0856</v>
      </c>
      <c r="I42" s="74" t="n">
        <f aca="false">V42</f>
        <v>35.1554</v>
      </c>
      <c r="J42" s="74" t="n">
        <f aca="false">T42</f>
        <v>435.0856</v>
      </c>
      <c r="K42" s="74" t="n">
        <f aca="false">W42</f>
        <v>34.7276</v>
      </c>
      <c r="L42" s="68" t="n">
        <v>435.0856</v>
      </c>
      <c r="M42" s="68" t="n">
        <v>31.6096</v>
      </c>
      <c r="N42" s="68" t="n">
        <v>35.1554</v>
      </c>
      <c r="O42" s="68" t="n">
        <v>34.7276</v>
      </c>
      <c r="P42" s="68" t="n">
        <v>4132.84</v>
      </c>
      <c r="Q42" s="68" t="n">
        <v>11.25</v>
      </c>
      <c r="R42" s="68" t="n">
        <f aca="false">P42/3600</f>
        <v>1.14801111111111</v>
      </c>
      <c r="S42" s="66"/>
      <c r="T42" s="136" t="n">
        <v>435.0856</v>
      </c>
      <c r="U42" s="136" t="n">
        <v>31.6096</v>
      </c>
      <c r="V42" s="136" t="n">
        <v>35.1554</v>
      </c>
      <c r="W42" s="136" t="n">
        <v>34.7276</v>
      </c>
      <c r="X42" s="136" t="n">
        <v>4132.84</v>
      </c>
      <c r="Y42" s="136" t="n">
        <v>11.25</v>
      </c>
      <c r="Z42" s="136" t="n">
        <v>1.14801111111111</v>
      </c>
      <c r="AA42" s="66"/>
      <c r="AB42" s="66"/>
      <c r="AC42" s="66"/>
    </row>
    <row r="43" customFormat="false" ht="10" hidden="false" customHeight="false" outlineLevel="0" collapsed="false">
      <c r="A43" s="64"/>
      <c r="B43" s="55" t="s">
        <v>45</v>
      </c>
      <c r="C43" s="55" t="n">
        <v>22</v>
      </c>
      <c r="D43" s="72" t="n">
        <f aca="false">L43</f>
        <v>4557.5392</v>
      </c>
      <c r="E43" s="72" t="n">
        <f aca="false">N43</f>
        <v>42.9844</v>
      </c>
      <c r="F43" s="72" t="n">
        <f aca="false">L43</f>
        <v>4557.5392</v>
      </c>
      <c r="G43" s="72" t="n">
        <f aca="false">O43</f>
        <v>44.3382</v>
      </c>
      <c r="H43" s="72" t="n">
        <f aca="false">T43</f>
        <v>4557.5392</v>
      </c>
      <c r="I43" s="72" t="n">
        <f aca="false">V43</f>
        <v>42.9844</v>
      </c>
      <c r="J43" s="72" t="n">
        <f aca="false">T43</f>
        <v>4557.5392</v>
      </c>
      <c r="K43" s="72" t="n">
        <f aca="false">W43</f>
        <v>44.3382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7337.28</v>
      </c>
      <c r="Q43" s="105" t="n">
        <v>22.9</v>
      </c>
      <c r="R43" s="58" t="n">
        <f aca="false">P43/3600</f>
        <v>2.03813333333333</v>
      </c>
      <c r="S43" s="71"/>
      <c r="T43" s="137" t="n">
        <v>4557.5392</v>
      </c>
      <c r="U43" s="137" t="n">
        <v>40.1743</v>
      </c>
      <c r="V43" s="137" t="n">
        <v>42.9844</v>
      </c>
      <c r="W43" s="137" t="n">
        <v>44.3382</v>
      </c>
      <c r="X43" s="137" t="n">
        <v>7337.28</v>
      </c>
      <c r="Y43" s="135" t="n">
        <v>22.9</v>
      </c>
      <c r="Z43" s="137" t="n">
        <v>2.03813333333333</v>
      </c>
      <c r="AA43" s="61" t="n">
        <v>0</v>
      </c>
      <c r="AB43" s="61" t="n">
        <v>0</v>
      </c>
      <c r="AC43" s="61" t="n">
        <v>0</v>
      </c>
    </row>
    <row r="44" customFormat="false" ht="10" hidden="false" customHeight="false" outlineLevel="0" collapsed="false">
      <c r="A44" s="64"/>
      <c r="B44" s="64"/>
      <c r="C44" s="64" t="n">
        <v>27</v>
      </c>
      <c r="D44" s="73" t="n">
        <f aca="false">L44</f>
        <v>1991.3064</v>
      </c>
      <c r="E44" s="73" t="n">
        <f aca="false">N44</f>
        <v>40.8358</v>
      </c>
      <c r="F44" s="73" t="n">
        <f aca="false">L44</f>
        <v>1991.3064</v>
      </c>
      <c r="G44" s="73" t="n">
        <f aca="false">O44</f>
        <v>41.857</v>
      </c>
      <c r="H44" s="73" t="n">
        <f aca="false">T44</f>
        <v>1991.3064</v>
      </c>
      <c r="I44" s="73" t="n">
        <f aca="false">V44</f>
        <v>40.8358</v>
      </c>
      <c r="J44" s="73" t="n">
        <f aca="false">T44</f>
        <v>1991.3064</v>
      </c>
      <c r="K44" s="73" t="n">
        <f aca="false">W44</f>
        <v>41.857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5911.42</v>
      </c>
      <c r="Q44" s="105" t="n">
        <v>18.2</v>
      </c>
      <c r="R44" s="59" t="n">
        <f aca="false">P44/3600</f>
        <v>1.64206111111111</v>
      </c>
      <c r="S44" s="60"/>
      <c r="T44" s="134" t="n">
        <v>1991.3064</v>
      </c>
      <c r="U44" s="134" t="n">
        <v>37.2748</v>
      </c>
      <c r="V44" s="134" t="n">
        <v>40.8358</v>
      </c>
      <c r="W44" s="134" t="n">
        <v>41.857</v>
      </c>
      <c r="X44" s="134" t="n">
        <v>5911.42</v>
      </c>
      <c r="Y44" s="135" t="n">
        <v>18.2</v>
      </c>
      <c r="Z44" s="134" t="n">
        <v>1.64206111111111</v>
      </c>
      <c r="AA44" s="60"/>
      <c r="AB44" s="60"/>
      <c r="AC44" s="60"/>
    </row>
    <row r="45" customFormat="false" ht="10" hidden="false" customHeight="false" outlineLevel="0" collapsed="false">
      <c r="A45" s="64"/>
      <c r="B45" s="64"/>
      <c r="C45" s="64" t="n">
        <v>32</v>
      </c>
      <c r="D45" s="73" t="n">
        <f aca="false">L45</f>
        <v>943.9488</v>
      </c>
      <c r="E45" s="73" t="n">
        <f aca="false">N45</f>
        <v>38.7378</v>
      </c>
      <c r="F45" s="73" t="n">
        <f aca="false">L45</f>
        <v>943.9488</v>
      </c>
      <c r="G45" s="73" t="n">
        <f aca="false">O45</f>
        <v>39.6102</v>
      </c>
      <c r="H45" s="73" t="n">
        <f aca="false">T45</f>
        <v>943.9488</v>
      </c>
      <c r="I45" s="73" t="n">
        <f aca="false">V45</f>
        <v>38.7378</v>
      </c>
      <c r="J45" s="73" t="n">
        <f aca="false">T45</f>
        <v>943.9488</v>
      </c>
      <c r="K45" s="73" t="n">
        <f aca="false">W45</f>
        <v>39.6102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5204.22</v>
      </c>
      <c r="Q45" s="105" t="n">
        <v>14.79</v>
      </c>
      <c r="R45" s="59" t="n">
        <f aca="false">P45/3600</f>
        <v>1.44561666666667</v>
      </c>
      <c r="S45" s="60"/>
      <c r="T45" s="134" t="n">
        <v>943.9488</v>
      </c>
      <c r="U45" s="134" t="n">
        <v>34.3214</v>
      </c>
      <c r="V45" s="134" t="n">
        <v>38.7378</v>
      </c>
      <c r="W45" s="134" t="n">
        <v>39.6102</v>
      </c>
      <c r="X45" s="134" t="n">
        <v>5204.22</v>
      </c>
      <c r="Y45" s="135" t="n">
        <v>14.79</v>
      </c>
      <c r="Z45" s="134" t="n">
        <v>1.44561666666667</v>
      </c>
      <c r="AA45" s="60"/>
      <c r="AB45" s="60"/>
      <c r="AC45" s="60"/>
    </row>
    <row r="46" customFormat="false" ht="11" hidden="false" customHeight="false" outlineLevel="0" collapsed="false">
      <c r="A46" s="64"/>
      <c r="B46" s="66"/>
      <c r="C46" s="66" t="n">
        <v>37</v>
      </c>
      <c r="D46" s="74" t="n">
        <f aca="false">L46</f>
        <v>465.2144</v>
      </c>
      <c r="E46" s="74" t="n">
        <f aca="false">N46</f>
        <v>36.4106</v>
      </c>
      <c r="F46" s="74" t="n">
        <f aca="false">L46</f>
        <v>465.2144</v>
      </c>
      <c r="G46" s="74" t="n">
        <f aca="false">O46</f>
        <v>37.1866</v>
      </c>
      <c r="H46" s="74" t="n">
        <f aca="false">T46</f>
        <v>465.2144</v>
      </c>
      <c r="I46" s="74" t="n">
        <f aca="false">V46</f>
        <v>36.4106</v>
      </c>
      <c r="J46" s="74" t="n">
        <f aca="false">T46</f>
        <v>465.2144</v>
      </c>
      <c r="K46" s="74" t="n">
        <f aca="false">W46</f>
        <v>37.1866</v>
      </c>
      <c r="L46" s="68" t="n">
        <v>465.2144</v>
      </c>
      <c r="M46" s="68" t="n">
        <v>31.4352</v>
      </c>
      <c r="N46" s="68" t="n">
        <v>36.4106</v>
      </c>
      <c r="O46" s="68" t="n">
        <v>37.1866</v>
      </c>
      <c r="P46" s="68" t="n">
        <v>4825.39</v>
      </c>
      <c r="Q46" s="68" t="n">
        <v>13.62</v>
      </c>
      <c r="R46" s="68" t="n">
        <f aca="false">P46/3600</f>
        <v>1.34038611111111</v>
      </c>
      <c r="S46" s="66"/>
      <c r="T46" s="136" t="n">
        <v>465.2144</v>
      </c>
      <c r="U46" s="136" t="n">
        <v>31.4352</v>
      </c>
      <c r="V46" s="136" t="n">
        <v>36.4106</v>
      </c>
      <c r="W46" s="136" t="n">
        <v>37.1866</v>
      </c>
      <c r="X46" s="136" t="n">
        <v>4825.39</v>
      </c>
      <c r="Y46" s="136" t="n">
        <v>13.62</v>
      </c>
      <c r="Z46" s="136" t="n">
        <v>1.34038611111111</v>
      </c>
      <c r="AA46" s="66"/>
      <c r="AB46" s="66"/>
      <c r="AC46" s="66"/>
    </row>
    <row r="47" customFormat="false" ht="10" hidden="false" customHeight="false" outlineLevel="0" collapsed="false">
      <c r="A47" s="64"/>
      <c r="B47" s="55" t="s">
        <v>46</v>
      </c>
      <c r="C47" s="55" t="n">
        <v>22</v>
      </c>
      <c r="D47" s="72" t="n">
        <f aca="false">L47</f>
        <v>9646.4168</v>
      </c>
      <c r="E47" s="72" t="n">
        <f aca="false">N47</f>
        <v>40.7805</v>
      </c>
      <c r="F47" s="72" t="n">
        <f aca="false">L47</f>
        <v>9646.4168</v>
      </c>
      <c r="G47" s="72" t="n">
        <f aca="false">O47</f>
        <v>41.6585</v>
      </c>
      <c r="H47" s="72" t="n">
        <f aca="false">T47</f>
        <v>9646.4168</v>
      </c>
      <c r="I47" s="72" t="n">
        <f aca="false">V47</f>
        <v>40.7805</v>
      </c>
      <c r="J47" s="72" t="n">
        <f aca="false">T47</f>
        <v>9646.4168</v>
      </c>
      <c r="K47" s="72" t="n">
        <f aca="false">W47</f>
        <v>41.6585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8235.35</v>
      </c>
      <c r="Q47" s="105" t="n">
        <v>26.38</v>
      </c>
      <c r="R47" s="58" t="n">
        <f aca="false">P47/3600</f>
        <v>2.28759722222222</v>
      </c>
      <c r="S47" s="71"/>
      <c r="T47" s="137" t="n">
        <v>9646.4168</v>
      </c>
      <c r="U47" s="137" t="n">
        <v>38.2057</v>
      </c>
      <c r="V47" s="137" t="n">
        <v>40.7805</v>
      </c>
      <c r="W47" s="137" t="n">
        <v>41.6585</v>
      </c>
      <c r="X47" s="137" t="n">
        <v>8235.35</v>
      </c>
      <c r="Y47" s="135" t="n">
        <v>26.38</v>
      </c>
      <c r="Z47" s="137" t="n">
        <v>2.28759722222222</v>
      </c>
      <c r="AA47" s="61" t="n">
        <v>0</v>
      </c>
      <c r="AB47" s="61" t="n">
        <v>0</v>
      </c>
      <c r="AC47" s="61" t="n">
        <v>0</v>
      </c>
    </row>
    <row r="48" customFormat="false" ht="10" hidden="false" customHeight="false" outlineLevel="0" collapsed="false">
      <c r="A48" s="64"/>
      <c r="B48" s="64"/>
      <c r="C48" s="64" t="n">
        <v>27</v>
      </c>
      <c r="D48" s="73" t="n">
        <f aca="false">L48</f>
        <v>3851.836</v>
      </c>
      <c r="E48" s="73" t="n">
        <f aca="false">N48</f>
        <v>38.0398</v>
      </c>
      <c r="F48" s="73" t="n">
        <f aca="false">L48</f>
        <v>3851.836</v>
      </c>
      <c r="G48" s="73" t="n">
        <f aca="false">O48</f>
        <v>38.821</v>
      </c>
      <c r="H48" s="73" t="n">
        <f aca="false">T48</f>
        <v>3851.836</v>
      </c>
      <c r="I48" s="73" t="n">
        <f aca="false">V48</f>
        <v>38.0398</v>
      </c>
      <c r="J48" s="73" t="n">
        <f aca="false">T48</f>
        <v>3851.836</v>
      </c>
      <c r="K48" s="73" t="n">
        <f aca="false">W48</f>
        <v>38.821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6073.39</v>
      </c>
      <c r="Q48" s="105" t="n">
        <v>20.96</v>
      </c>
      <c r="R48" s="59" t="n">
        <f aca="false">P48/3600</f>
        <v>1.68705277777778</v>
      </c>
      <c r="S48" s="60"/>
      <c r="T48" s="134" t="n">
        <v>3851.836</v>
      </c>
      <c r="U48" s="134" t="n">
        <v>34.2648</v>
      </c>
      <c r="V48" s="134" t="n">
        <v>38.0398</v>
      </c>
      <c r="W48" s="134" t="n">
        <v>38.821</v>
      </c>
      <c r="X48" s="134" t="n">
        <v>6073.39</v>
      </c>
      <c r="Y48" s="135" t="n">
        <v>20.96</v>
      </c>
      <c r="Z48" s="134" t="n">
        <v>1.68705277777778</v>
      </c>
      <c r="AA48" s="60"/>
      <c r="AB48" s="60"/>
      <c r="AC48" s="60"/>
    </row>
    <row r="49" customFormat="false" ht="10" hidden="false" customHeight="false" outlineLevel="0" collapsed="false">
      <c r="A49" s="64"/>
      <c r="B49" s="64"/>
      <c r="C49" s="64" t="n">
        <v>32</v>
      </c>
      <c r="D49" s="73" t="n">
        <f aca="false">L49</f>
        <v>1621.3008</v>
      </c>
      <c r="E49" s="73" t="n">
        <f aca="false">N49</f>
        <v>35.7613</v>
      </c>
      <c r="F49" s="73" t="n">
        <f aca="false">L49</f>
        <v>1621.3008</v>
      </c>
      <c r="G49" s="73" t="n">
        <f aca="false">O49</f>
        <v>36.4836</v>
      </c>
      <c r="H49" s="73" t="n">
        <f aca="false">T49</f>
        <v>1621.3008</v>
      </c>
      <c r="I49" s="73" t="n">
        <f aca="false">V49</f>
        <v>35.7613</v>
      </c>
      <c r="J49" s="73" t="n">
        <f aca="false">T49</f>
        <v>1621.3008</v>
      </c>
      <c r="K49" s="73" t="n">
        <f aca="false">W49</f>
        <v>36.4836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953.18</v>
      </c>
      <c r="Q49" s="105" t="n">
        <v>16.22</v>
      </c>
      <c r="R49" s="59" t="n">
        <f aca="false">P49/3600</f>
        <v>1.37588333333333</v>
      </c>
      <c r="S49" s="60"/>
      <c r="T49" s="134" t="n">
        <v>1621.3008</v>
      </c>
      <c r="U49" s="134" t="n">
        <v>30.9229</v>
      </c>
      <c r="V49" s="134" t="n">
        <v>35.7613</v>
      </c>
      <c r="W49" s="134" t="n">
        <v>36.4836</v>
      </c>
      <c r="X49" s="134" t="n">
        <v>4953.18</v>
      </c>
      <c r="Y49" s="135" t="n">
        <v>16.22</v>
      </c>
      <c r="Z49" s="134" t="n">
        <v>1.37588333333333</v>
      </c>
      <c r="AA49" s="60"/>
      <c r="AB49" s="60"/>
      <c r="AC49" s="60"/>
    </row>
    <row r="50" customFormat="false" ht="11" hidden="false" customHeight="false" outlineLevel="0" collapsed="false">
      <c r="A50" s="64"/>
      <c r="B50" s="66"/>
      <c r="C50" s="66" t="n">
        <v>37</v>
      </c>
      <c r="D50" s="74" t="n">
        <f aca="false">L50</f>
        <v>661.7368</v>
      </c>
      <c r="E50" s="74" t="n">
        <f aca="false">N50</f>
        <v>33.6899</v>
      </c>
      <c r="F50" s="74" t="n">
        <f aca="false">L50</f>
        <v>661.7368</v>
      </c>
      <c r="G50" s="74" t="n">
        <f aca="false">O50</f>
        <v>34.3937</v>
      </c>
      <c r="H50" s="74" t="n">
        <f aca="false">T50</f>
        <v>661.7368</v>
      </c>
      <c r="I50" s="74" t="n">
        <f aca="false">V50</f>
        <v>33.6899</v>
      </c>
      <c r="J50" s="74" t="n">
        <f aca="false">T50</f>
        <v>661.7368</v>
      </c>
      <c r="K50" s="74" t="n">
        <f aca="false">W50</f>
        <v>34.3937</v>
      </c>
      <c r="L50" s="68" t="n">
        <v>661.7368</v>
      </c>
      <c r="M50" s="68" t="n">
        <v>27.7416</v>
      </c>
      <c r="N50" s="68" t="n">
        <v>33.6899</v>
      </c>
      <c r="O50" s="68" t="n">
        <v>34.3937</v>
      </c>
      <c r="P50" s="68" t="n">
        <v>4309.64</v>
      </c>
      <c r="Q50" s="68" t="n">
        <v>12.34</v>
      </c>
      <c r="R50" s="68" t="n">
        <f aca="false">P50/3600</f>
        <v>1.19712222222222</v>
      </c>
      <c r="S50" s="66"/>
      <c r="T50" s="136" t="n">
        <v>661.7368</v>
      </c>
      <c r="U50" s="136" t="n">
        <v>27.7416</v>
      </c>
      <c r="V50" s="136" t="n">
        <v>33.6899</v>
      </c>
      <c r="W50" s="136" t="n">
        <v>34.3937</v>
      </c>
      <c r="X50" s="136" t="n">
        <v>4309.64</v>
      </c>
      <c r="Y50" s="136" t="n">
        <v>12.34</v>
      </c>
      <c r="Z50" s="136" t="n">
        <v>1.19712222222222</v>
      </c>
      <c r="AA50" s="66"/>
      <c r="AB50" s="66"/>
      <c r="AC50" s="66"/>
    </row>
    <row r="51" customFormat="false" ht="10" hidden="false" customHeight="false" outlineLevel="0" collapsed="false">
      <c r="A51" s="64"/>
      <c r="B51" s="55" t="s">
        <v>47</v>
      </c>
      <c r="C51" s="55" t="n">
        <v>22</v>
      </c>
      <c r="D51" s="72" t="n">
        <f aca="false">L51</f>
        <v>6101.8808</v>
      </c>
      <c r="E51" s="72" t="n">
        <f aca="false">N51</f>
        <v>41.3035</v>
      </c>
      <c r="F51" s="72" t="n">
        <f aca="false">L51</f>
        <v>6101.8808</v>
      </c>
      <c r="G51" s="72" t="n">
        <f aca="false">O51</f>
        <v>42.6398</v>
      </c>
      <c r="H51" s="72" t="n">
        <f aca="false">T51</f>
        <v>6101.8808</v>
      </c>
      <c r="I51" s="72" t="n">
        <f aca="false">V51</f>
        <v>41.3035</v>
      </c>
      <c r="J51" s="72" t="n">
        <f aca="false">T51</f>
        <v>6101.8808</v>
      </c>
      <c r="K51" s="72" t="n">
        <f aca="false">W51</f>
        <v>42.6398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5481.54</v>
      </c>
      <c r="Q51" s="105" t="n">
        <v>18.87</v>
      </c>
      <c r="R51" s="58" t="n">
        <f aca="false">P51/3600</f>
        <v>1.52265</v>
      </c>
      <c r="S51" s="71"/>
      <c r="T51" s="137" t="n">
        <v>6101.8808</v>
      </c>
      <c r="U51" s="137" t="n">
        <v>40.0667</v>
      </c>
      <c r="V51" s="137" t="n">
        <v>41.3035</v>
      </c>
      <c r="W51" s="137" t="n">
        <v>42.6398</v>
      </c>
      <c r="X51" s="137" t="n">
        <v>5481.54</v>
      </c>
      <c r="Y51" s="135" t="n">
        <v>18.87</v>
      </c>
      <c r="Z51" s="137" t="n">
        <v>1.52265</v>
      </c>
      <c r="AA51" s="61" t="n">
        <v>0</v>
      </c>
      <c r="AB51" s="61" t="n">
        <v>0</v>
      </c>
      <c r="AC51" s="61" t="n">
        <v>0</v>
      </c>
    </row>
    <row r="52" customFormat="false" ht="10" hidden="false" customHeight="false" outlineLevel="0" collapsed="false">
      <c r="A52" s="64"/>
      <c r="B52" s="64"/>
      <c r="C52" s="64" t="n">
        <v>27</v>
      </c>
      <c r="D52" s="73" t="n">
        <f aca="false">L52</f>
        <v>2420.1632</v>
      </c>
      <c r="E52" s="73" t="n">
        <f aca="false">N52</f>
        <v>38.5913</v>
      </c>
      <c r="F52" s="73" t="n">
        <f aca="false">L52</f>
        <v>2420.1632</v>
      </c>
      <c r="G52" s="73" t="n">
        <f aca="false">O52</f>
        <v>40.1498</v>
      </c>
      <c r="H52" s="73" t="n">
        <f aca="false">T52</f>
        <v>2420.1632</v>
      </c>
      <c r="I52" s="73" t="n">
        <f aca="false">V52</f>
        <v>38.5913</v>
      </c>
      <c r="J52" s="73" t="n">
        <f aca="false">T52</f>
        <v>2420.1632</v>
      </c>
      <c r="K52" s="73" t="n">
        <f aca="false">W52</f>
        <v>40.1498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4161.56</v>
      </c>
      <c r="Q52" s="105" t="n">
        <v>15.53</v>
      </c>
      <c r="R52" s="59" t="n">
        <f aca="false">P52/3600</f>
        <v>1.15598888888889</v>
      </c>
      <c r="S52" s="60"/>
      <c r="T52" s="134" t="n">
        <v>2420.1632</v>
      </c>
      <c r="U52" s="134" t="n">
        <v>36.2276</v>
      </c>
      <c r="V52" s="134" t="n">
        <v>38.5913</v>
      </c>
      <c r="W52" s="134" t="n">
        <v>40.1498</v>
      </c>
      <c r="X52" s="134" t="n">
        <v>4161.56</v>
      </c>
      <c r="Y52" s="135" t="n">
        <v>15.53</v>
      </c>
      <c r="Z52" s="134" t="n">
        <v>1.15598888888889</v>
      </c>
      <c r="AA52" s="60"/>
      <c r="AB52" s="60"/>
      <c r="AC52" s="60"/>
    </row>
    <row r="53" customFormat="false" ht="10" hidden="false" customHeight="false" outlineLevel="0" collapsed="false">
      <c r="A53" s="64"/>
      <c r="B53" s="64"/>
      <c r="C53" s="64" t="n">
        <v>32</v>
      </c>
      <c r="D53" s="73" t="n">
        <f aca="false">L53</f>
        <v>1050.0032</v>
      </c>
      <c r="E53" s="73" t="n">
        <f aca="false">N53</f>
        <v>36.3623</v>
      </c>
      <c r="F53" s="73" t="n">
        <f aca="false">L53</f>
        <v>1050.0032</v>
      </c>
      <c r="G53" s="73" t="n">
        <f aca="false">O53</f>
        <v>37.9738</v>
      </c>
      <c r="H53" s="73" t="n">
        <f aca="false">T53</f>
        <v>1050.0032</v>
      </c>
      <c r="I53" s="73" t="n">
        <f aca="false">V53</f>
        <v>36.3623</v>
      </c>
      <c r="J53" s="73" t="n">
        <f aca="false">T53</f>
        <v>1050.0032</v>
      </c>
      <c r="K53" s="73" t="n">
        <f aca="false">W53</f>
        <v>37.9738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3415.74</v>
      </c>
      <c r="Q53" s="105" t="n">
        <v>12.09</v>
      </c>
      <c r="R53" s="59" t="n">
        <f aca="false">P53/3600</f>
        <v>0.948816666666667</v>
      </c>
      <c r="S53" s="60"/>
      <c r="T53" s="134" t="n">
        <v>1050.0032</v>
      </c>
      <c r="U53" s="134" t="n">
        <v>33.0344</v>
      </c>
      <c r="V53" s="134" t="n">
        <v>36.3623</v>
      </c>
      <c r="W53" s="134" t="n">
        <v>37.9738</v>
      </c>
      <c r="X53" s="134" t="n">
        <v>3415.74</v>
      </c>
      <c r="Y53" s="135" t="n">
        <v>12.09</v>
      </c>
      <c r="Z53" s="134" t="n">
        <v>0.948816666666667</v>
      </c>
      <c r="AA53" s="60"/>
      <c r="AB53" s="60"/>
      <c r="AC53" s="60"/>
    </row>
    <row r="54" customFormat="false" ht="11" hidden="false" customHeight="false" outlineLevel="0" collapsed="false">
      <c r="A54" s="66"/>
      <c r="B54" s="66"/>
      <c r="C54" s="66" t="n">
        <v>37</v>
      </c>
      <c r="D54" s="74" t="n">
        <f aca="false">L54</f>
        <v>459.8248</v>
      </c>
      <c r="E54" s="74" t="n">
        <f aca="false">N54</f>
        <v>34.3601</v>
      </c>
      <c r="F54" s="74" t="n">
        <f aca="false">L54</f>
        <v>459.8248</v>
      </c>
      <c r="G54" s="74" t="n">
        <f aca="false">O54</f>
        <v>35.7895</v>
      </c>
      <c r="H54" s="74" t="n">
        <f aca="false">T54</f>
        <v>459.8248</v>
      </c>
      <c r="I54" s="74" t="n">
        <f aca="false">V54</f>
        <v>34.3601</v>
      </c>
      <c r="J54" s="74" t="n">
        <f aca="false">T54</f>
        <v>459.8248</v>
      </c>
      <c r="K54" s="74" t="n">
        <f aca="false">W54</f>
        <v>35.7895</v>
      </c>
      <c r="L54" s="68" t="n">
        <v>459.8248</v>
      </c>
      <c r="M54" s="68" t="n">
        <v>30.1626</v>
      </c>
      <c r="N54" s="68" t="n">
        <v>34.3601</v>
      </c>
      <c r="O54" s="68" t="n">
        <v>35.7895</v>
      </c>
      <c r="P54" s="68" t="n">
        <v>3000.57</v>
      </c>
      <c r="Q54" s="68" t="n">
        <v>8.92</v>
      </c>
      <c r="R54" s="68" t="n">
        <f aca="false">P54/3600</f>
        <v>0.833491666666667</v>
      </c>
      <c r="S54" s="66"/>
      <c r="T54" s="136" t="n">
        <v>459.8248</v>
      </c>
      <c r="U54" s="136" t="n">
        <v>30.1626</v>
      </c>
      <c r="V54" s="136" t="n">
        <v>34.3601</v>
      </c>
      <c r="W54" s="136" t="n">
        <v>35.7895</v>
      </c>
      <c r="X54" s="136" t="n">
        <v>3000.57</v>
      </c>
      <c r="Y54" s="136" t="n">
        <v>8.92</v>
      </c>
      <c r="Z54" s="136" t="n">
        <v>0.833491666666667</v>
      </c>
      <c r="AA54" s="66"/>
      <c r="AB54" s="66"/>
      <c r="AC54" s="66"/>
    </row>
    <row r="55" customFormat="false" ht="10" hidden="false" customHeight="false" outlineLevel="0" collapsed="false">
      <c r="A55" s="55" t="s">
        <v>8</v>
      </c>
      <c r="B55" s="55" t="s">
        <v>48</v>
      </c>
      <c r="C55" s="55" t="n">
        <v>22</v>
      </c>
      <c r="D55" s="72" t="n">
        <f aca="false">L55</f>
        <v>1804.992</v>
      </c>
      <c r="E55" s="72" t="n">
        <f aca="false">N55</f>
        <v>43.4143</v>
      </c>
      <c r="F55" s="72" t="n">
        <f aca="false">L55</f>
        <v>1804.992</v>
      </c>
      <c r="G55" s="72" t="n">
        <f aca="false">O55</f>
        <v>42.8601</v>
      </c>
      <c r="H55" s="72" t="n">
        <f aca="false">T55</f>
        <v>1804.992</v>
      </c>
      <c r="I55" s="72" t="n">
        <f aca="false">V55</f>
        <v>43.4143</v>
      </c>
      <c r="J55" s="72" t="n">
        <f aca="false">T55</f>
        <v>1804.992</v>
      </c>
      <c r="K55" s="72" t="n">
        <f aca="false">W55</f>
        <v>42.8601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794.71</v>
      </c>
      <c r="Q55" s="105" t="n">
        <v>5.55</v>
      </c>
      <c r="R55" s="58" t="n">
        <f aca="false">P55/3600</f>
        <v>0.498530555555556</v>
      </c>
      <c r="S55" s="71"/>
      <c r="T55" s="137" t="n">
        <v>1804.992</v>
      </c>
      <c r="U55" s="137" t="n">
        <v>41.0056</v>
      </c>
      <c r="V55" s="137" t="n">
        <v>43.4143</v>
      </c>
      <c r="W55" s="137" t="n">
        <v>42.8601</v>
      </c>
      <c r="X55" s="137" t="n">
        <v>1794.71</v>
      </c>
      <c r="Y55" s="135" t="n">
        <v>5.55</v>
      </c>
      <c r="Z55" s="137" t="n">
        <v>0.498530555555556</v>
      </c>
      <c r="AA55" s="61" t="n">
        <v>0</v>
      </c>
      <c r="AB55" s="61" t="n">
        <v>0</v>
      </c>
      <c r="AC55" s="61" t="n">
        <v>0</v>
      </c>
    </row>
    <row r="56" customFormat="false" ht="10" hidden="false" customHeight="false" outlineLevel="0" collapsed="false">
      <c r="A56" s="64" t="s">
        <v>49</v>
      </c>
      <c r="B56" s="64"/>
      <c r="C56" s="64" t="n">
        <v>27</v>
      </c>
      <c r="D56" s="73" t="n">
        <f aca="false">L56</f>
        <v>892.52</v>
      </c>
      <c r="E56" s="73" t="n">
        <f aca="false">N56</f>
        <v>40.5733</v>
      </c>
      <c r="F56" s="73" t="n">
        <f aca="false">L56</f>
        <v>892.52</v>
      </c>
      <c r="G56" s="73" t="n">
        <f aca="false">O56</f>
        <v>39.5563</v>
      </c>
      <c r="H56" s="73" t="n">
        <f aca="false">T56</f>
        <v>892.52</v>
      </c>
      <c r="I56" s="73" t="n">
        <f aca="false">V56</f>
        <v>40.5733</v>
      </c>
      <c r="J56" s="73" t="n">
        <f aca="false">T56</f>
        <v>892.52</v>
      </c>
      <c r="K56" s="73" t="n">
        <f aca="false">W56</f>
        <v>39.5563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459.46</v>
      </c>
      <c r="Q56" s="105" t="n">
        <v>4.85</v>
      </c>
      <c r="R56" s="59" t="n">
        <f aca="false">P56/3600</f>
        <v>0.405405555555556</v>
      </c>
      <c r="S56" s="60"/>
      <c r="T56" s="134" t="n">
        <v>892.52</v>
      </c>
      <c r="U56" s="134" t="n">
        <v>37.0542</v>
      </c>
      <c r="V56" s="134" t="n">
        <v>40.5733</v>
      </c>
      <c r="W56" s="134" t="n">
        <v>39.5563</v>
      </c>
      <c r="X56" s="134" t="n">
        <v>1459.46</v>
      </c>
      <c r="Y56" s="135" t="n">
        <v>4.85</v>
      </c>
      <c r="Z56" s="134" t="n">
        <v>0.405405555555556</v>
      </c>
      <c r="AA56" s="60"/>
      <c r="AB56" s="60"/>
      <c r="AC56" s="60"/>
    </row>
    <row r="57" customFormat="false" ht="10" hidden="false" customHeight="false" outlineLevel="0" collapsed="false">
      <c r="A57" s="64"/>
      <c r="B57" s="64"/>
      <c r="C57" s="64" t="n">
        <v>32</v>
      </c>
      <c r="D57" s="73" t="n">
        <f aca="false">L57</f>
        <v>429.1224</v>
      </c>
      <c r="E57" s="73" t="n">
        <f aca="false">N57</f>
        <v>38.066</v>
      </c>
      <c r="F57" s="73" t="n">
        <f aca="false">L57</f>
        <v>429.1224</v>
      </c>
      <c r="G57" s="73" t="n">
        <f aca="false">O57</f>
        <v>36.7095</v>
      </c>
      <c r="H57" s="73" t="n">
        <f aca="false">T57</f>
        <v>429.1224</v>
      </c>
      <c r="I57" s="73" t="n">
        <f aca="false">V57</f>
        <v>38.066</v>
      </c>
      <c r="J57" s="73" t="n">
        <f aca="false">T57</f>
        <v>429.1224</v>
      </c>
      <c r="K57" s="73" t="n">
        <f aca="false">W57</f>
        <v>36.7095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254.14</v>
      </c>
      <c r="Q57" s="105" t="n">
        <v>3.64</v>
      </c>
      <c r="R57" s="59" t="n">
        <f aca="false">P57/3600</f>
        <v>0.348372222222222</v>
      </c>
      <c r="S57" s="60"/>
      <c r="T57" s="134" t="n">
        <v>429.1224</v>
      </c>
      <c r="U57" s="134" t="n">
        <v>33.5299</v>
      </c>
      <c r="V57" s="134" t="n">
        <v>38.066</v>
      </c>
      <c r="W57" s="134" t="n">
        <v>36.7095</v>
      </c>
      <c r="X57" s="134" t="n">
        <v>1254.14</v>
      </c>
      <c r="Y57" s="135" t="n">
        <v>3.64</v>
      </c>
      <c r="Z57" s="134" t="n">
        <v>0.348372222222222</v>
      </c>
      <c r="AA57" s="60"/>
      <c r="AB57" s="60"/>
      <c r="AC57" s="60"/>
    </row>
    <row r="58" customFormat="false" ht="11" hidden="false" customHeight="false" outlineLevel="0" collapsed="false">
      <c r="A58" s="64"/>
      <c r="B58" s="66"/>
      <c r="C58" s="66" t="n">
        <v>37</v>
      </c>
      <c r="D58" s="74" t="n">
        <f aca="false">L58</f>
        <v>209.2224</v>
      </c>
      <c r="E58" s="74" t="n">
        <f aca="false">N58</f>
        <v>35.7496</v>
      </c>
      <c r="F58" s="74" t="n">
        <f aca="false">L58</f>
        <v>209.2224</v>
      </c>
      <c r="G58" s="74" t="n">
        <f aca="false">O58</f>
        <v>34.1338</v>
      </c>
      <c r="H58" s="74" t="n">
        <f aca="false">T58</f>
        <v>209.2224</v>
      </c>
      <c r="I58" s="74" t="n">
        <f aca="false">V58</f>
        <v>35.7496</v>
      </c>
      <c r="J58" s="74" t="n">
        <f aca="false">T58</f>
        <v>209.2224</v>
      </c>
      <c r="K58" s="74" t="n">
        <f aca="false">W58</f>
        <v>34.1338</v>
      </c>
      <c r="L58" s="68" t="n">
        <v>209.2224</v>
      </c>
      <c r="M58" s="68" t="n">
        <v>30.5545</v>
      </c>
      <c r="N58" s="68" t="n">
        <v>35.7496</v>
      </c>
      <c r="O58" s="68" t="n">
        <v>34.1338</v>
      </c>
      <c r="P58" s="68" t="n">
        <v>1115.02</v>
      </c>
      <c r="Q58" s="68" t="n">
        <v>2.96</v>
      </c>
      <c r="R58" s="68" t="n">
        <f aca="false">P58/3600</f>
        <v>0.309727777777778</v>
      </c>
      <c r="S58" s="66"/>
      <c r="T58" s="136" t="n">
        <v>209.2224</v>
      </c>
      <c r="U58" s="136" t="n">
        <v>30.5545</v>
      </c>
      <c r="V58" s="136" t="n">
        <v>35.7496</v>
      </c>
      <c r="W58" s="136" t="n">
        <v>34.1338</v>
      </c>
      <c r="X58" s="136" t="n">
        <v>1115.02</v>
      </c>
      <c r="Y58" s="136" t="n">
        <v>2.96</v>
      </c>
      <c r="Z58" s="136" t="n">
        <v>0.309727777777778</v>
      </c>
      <c r="AA58" s="66"/>
      <c r="AB58" s="66"/>
      <c r="AC58" s="66"/>
    </row>
    <row r="59" customFormat="false" ht="10" hidden="false" customHeight="false" outlineLevel="0" collapsed="false">
      <c r="A59" s="64"/>
      <c r="B59" s="55" t="s">
        <v>50</v>
      </c>
      <c r="C59" s="55" t="n">
        <v>22</v>
      </c>
      <c r="D59" s="70" t="n">
        <f aca="false">L59</f>
        <v>2822.412</v>
      </c>
      <c r="E59" s="70" t="n">
        <f aca="false">N59</f>
        <v>42.422</v>
      </c>
      <c r="F59" s="70" t="n">
        <f aca="false">L59</f>
        <v>2822.412</v>
      </c>
      <c r="G59" s="70" t="n">
        <f aca="false">O59</f>
        <v>43.4242</v>
      </c>
      <c r="H59" s="70" t="n">
        <f aca="false">T59</f>
        <v>2822.412</v>
      </c>
      <c r="I59" s="70" t="n">
        <f aca="false">V59</f>
        <v>42.422</v>
      </c>
      <c r="J59" s="70" t="n">
        <f aca="false">T59</f>
        <v>2822.412</v>
      </c>
      <c r="K59" s="70" t="n">
        <f aca="false">W59</f>
        <v>43.4242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231.89</v>
      </c>
      <c r="Q59" s="105" t="n">
        <v>7.48</v>
      </c>
      <c r="R59" s="58" t="n">
        <f aca="false">P59/3600</f>
        <v>0.619969444444445</v>
      </c>
      <c r="S59" s="71"/>
      <c r="T59" s="137" t="n">
        <v>2822.412</v>
      </c>
      <c r="U59" s="137" t="n">
        <v>38.1942</v>
      </c>
      <c r="V59" s="137" t="n">
        <v>42.422</v>
      </c>
      <c r="W59" s="137" t="n">
        <v>43.4242</v>
      </c>
      <c r="X59" s="137" t="n">
        <v>2231.89</v>
      </c>
      <c r="Y59" s="135" t="n">
        <v>7.48</v>
      </c>
      <c r="Z59" s="137" t="n">
        <v>0.619969444444445</v>
      </c>
      <c r="AA59" s="61" t="n">
        <v>0</v>
      </c>
      <c r="AB59" s="61" t="n">
        <v>0</v>
      </c>
      <c r="AC59" s="61" t="n">
        <v>0</v>
      </c>
    </row>
    <row r="60" customFormat="false" ht="10" hidden="false" customHeight="false" outlineLevel="0" collapsed="false">
      <c r="A60" s="64"/>
      <c r="B60" s="64"/>
      <c r="C60" s="64" t="n">
        <v>27</v>
      </c>
      <c r="D60" s="56" t="n">
        <f aca="false">L60</f>
        <v>969.6416</v>
      </c>
      <c r="E60" s="56" t="n">
        <f aca="false">N60</f>
        <v>40.533</v>
      </c>
      <c r="F60" s="56" t="n">
        <f aca="false">L60</f>
        <v>969.6416</v>
      </c>
      <c r="G60" s="56" t="n">
        <f aca="false">O60</f>
        <v>41.38</v>
      </c>
      <c r="H60" s="56" t="n">
        <f aca="false">T60</f>
        <v>969.6416</v>
      </c>
      <c r="I60" s="56" t="n">
        <f aca="false">V60</f>
        <v>40.533</v>
      </c>
      <c r="J60" s="56" t="n">
        <f aca="false">T60</f>
        <v>969.6416</v>
      </c>
      <c r="K60" s="56" t="n">
        <f aca="false">W60</f>
        <v>41.38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624.23</v>
      </c>
      <c r="Q60" s="105" t="n">
        <v>5.59</v>
      </c>
      <c r="R60" s="59" t="n">
        <f aca="false">P60/3600</f>
        <v>0.451175</v>
      </c>
      <c r="S60" s="60"/>
      <c r="T60" s="134" t="n">
        <v>969.6416</v>
      </c>
      <c r="U60" s="134" t="n">
        <v>34.024</v>
      </c>
      <c r="V60" s="134" t="n">
        <v>40.533</v>
      </c>
      <c r="W60" s="134" t="n">
        <v>41.38</v>
      </c>
      <c r="X60" s="134" t="n">
        <v>1624.23</v>
      </c>
      <c r="Y60" s="135" t="n">
        <v>5.59</v>
      </c>
      <c r="Z60" s="134" t="n">
        <v>0.451175</v>
      </c>
      <c r="AA60" s="60"/>
      <c r="AB60" s="60"/>
      <c r="AC60" s="60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L61</f>
        <v>356.7568</v>
      </c>
      <c r="E61" s="56" t="n">
        <f aca="false">N61</f>
        <v>38.8579</v>
      </c>
      <c r="F61" s="56" t="n">
        <f aca="false">L61</f>
        <v>356.7568</v>
      </c>
      <c r="G61" s="56" t="n">
        <f aca="false">O61</f>
        <v>39.5913</v>
      </c>
      <c r="H61" s="56" t="n">
        <f aca="false">T61</f>
        <v>356.7568</v>
      </c>
      <c r="I61" s="56" t="n">
        <f aca="false">V61</f>
        <v>38.8579</v>
      </c>
      <c r="J61" s="56" t="n">
        <f aca="false">T61</f>
        <v>356.7568</v>
      </c>
      <c r="K61" s="56" t="n">
        <f aca="false">W61</f>
        <v>39.5913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335.12</v>
      </c>
      <c r="Q61" s="105" t="n">
        <v>3.98</v>
      </c>
      <c r="R61" s="59" t="n">
        <f aca="false">P61/3600</f>
        <v>0.370866666666667</v>
      </c>
      <c r="S61" s="60"/>
      <c r="T61" s="134" t="n">
        <v>356.7568</v>
      </c>
      <c r="U61" s="134" t="n">
        <v>30.953</v>
      </c>
      <c r="V61" s="134" t="n">
        <v>38.8579</v>
      </c>
      <c r="W61" s="134" t="n">
        <v>39.5913</v>
      </c>
      <c r="X61" s="134" t="n">
        <v>1335.12</v>
      </c>
      <c r="Y61" s="135" t="n">
        <v>3.98</v>
      </c>
      <c r="Z61" s="134" t="n">
        <v>0.370866666666667</v>
      </c>
      <c r="AA61" s="60"/>
      <c r="AB61" s="60"/>
      <c r="AC61" s="60"/>
    </row>
    <row r="62" customFormat="false" ht="11" hidden="false" customHeight="false" outlineLevel="0" collapsed="false">
      <c r="A62" s="64"/>
      <c r="B62" s="66"/>
      <c r="C62" s="66" t="n">
        <v>37</v>
      </c>
      <c r="D62" s="67" t="n">
        <f aca="false">L62</f>
        <v>138.0784</v>
      </c>
      <c r="E62" s="67" t="n">
        <f aca="false">N62</f>
        <v>36.9499</v>
      </c>
      <c r="F62" s="67" t="n">
        <f aca="false">L62</f>
        <v>138.0784</v>
      </c>
      <c r="G62" s="67" t="n">
        <f aca="false">O62</f>
        <v>37.5616</v>
      </c>
      <c r="H62" s="67" t="n">
        <f aca="false">T62</f>
        <v>138.0784</v>
      </c>
      <c r="I62" s="67" t="n">
        <f aca="false">V62</f>
        <v>36.9499</v>
      </c>
      <c r="J62" s="67" t="n">
        <f aca="false">T62</f>
        <v>138.0784</v>
      </c>
      <c r="K62" s="67" t="n">
        <f aca="false">W62</f>
        <v>37.5616</v>
      </c>
      <c r="L62" s="68" t="n">
        <v>138.0784</v>
      </c>
      <c r="M62" s="68" t="n">
        <v>27.998</v>
      </c>
      <c r="N62" s="68" t="n">
        <v>36.9499</v>
      </c>
      <c r="O62" s="68" t="n">
        <v>37.5616</v>
      </c>
      <c r="P62" s="68" t="n">
        <v>1198.1</v>
      </c>
      <c r="Q62" s="68" t="n">
        <v>2.8</v>
      </c>
      <c r="R62" s="68" t="n">
        <f aca="false">P62/3600</f>
        <v>0.332805555555556</v>
      </c>
      <c r="S62" s="66"/>
      <c r="T62" s="136" t="n">
        <v>138.0784</v>
      </c>
      <c r="U62" s="136" t="n">
        <v>27.998</v>
      </c>
      <c r="V62" s="136" t="n">
        <v>36.9499</v>
      </c>
      <c r="W62" s="136" t="n">
        <v>37.5616</v>
      </c>
      <c r="X62" s="136" t="n">
        <v>1198.1</v>
      </c>
      <c r="Y62" s="136" t="n">
        <v>2.8</v>
      </c>
      <c r="Z62" s="136" t="n">
        <v>0.332805555555556</v>
      </c>
      <c r="AA62" s="66"/>
      <c r="AB62" s="66"/>
      <c r="AC62" s="66"/>
    </row>
    <row r="63" customFormat="false" ht="10" hidden="false" customHeight="false" outlineLevel="0" collapsed="false">
      <c r="A63" s="64"/>
      <c r="B63" s="55" t="s">
        <v>51</v>
      </c>
      <c r="C63" s="55" t="n">
        <v>22</v>
      </c>
      <c r="D63" s="72" t="n">
        <f aca="false">L63</f>
        <v>2182.1472</v>
      </c>
      <c r="E63" s="72" t="n">
        <f aca="false">N63</f>
        <v>40.5586</v>
      </c>
      <c r="F63" s="72" t="n">
        <f aca="false">L63</f>
        <v>2182.1472</v>
      </c>
      <c r="G63" s="72" t="n">
        <f aca="false">O63</f>
        <v>41.2666</v>
      </c>
      <c r="H63" s="72" t="n">
        <f aca="false">T63</f>
        <v>2182.1472</v>
      </c>
      <c r="I63" s="72" t="n">
        <f aca="false">V63</f>
        <v>40.5586</v>
      </c>
      <c r="J63" s="72" t="n">
        <f aca="false">T63</f>
        <v>2182.1472</v>
      </c>
      <c r="K63" s="72" t="n">
        <f aca="false">W63</f>
        <v>41.2666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887.45</v>
      </c>
      <c r="Q63" s="105" t="n">
        <v>6.15</v>
      </c>
      <c r="R63" s="58" t="n">
        <f aca="false">P63/3600</f>
        <v>0.524291666666667</v>
      </c>
      <c r="S63" s="71"/>
      <c r="T63" s="137" t="n">
        <v>2182.1472</v>
      </c>
      <c r="U63" s="137" t="n">
        <v>37.951</v>
      </c>
      <c r="V63" s="137" t="n">
        <v>40.5586</v>
      </c>
      <c r="W63" s="137" t="n">
        <v>41.2666</v>
      </c>
      <c r="X63" s="137" t="n">
        <v>1887.45</v>
      </c>
      <c r="Y63" s="135" t="n">
        <v>6.15</v>
      </c>
      <c r="Z63" s="137" t="n">
        <v>0.524291666666667</v>
      </c>
      <c r="AA63" s="61" t="n">
        <v>0</v>
      </c>
      <c r="AB63" s="61" t="n">
        <v>0</v>
      </c>
      <c r="AC63" s="61" t="n">
        <v>0</v>
      </c>
    </row>
    <row r="64" customFormat="false" ht="10" hidden="false" customHeight="false" outlineLevel="0" collapsed="false">
      <c r="A64" s="64"/>
      <c r="B64" s="64"/>
      <c r="C64" s="64" t="n">
        <v>27</v>
      </c>
      <c r="D64" s="73" t="n">
        <f aca="false">L64</f>
        <v>887.6608</v>
      </c>
      <c r="E64" s="73" t="n">
        <f aca="false">N64</f>
        <v>37.7509</v>
      </c>
      <c r="F64" s="73" t="n">
        <f aca="false">L64</f>
        <v>887.6608</v>
      </c>
      <c r="G64" s="73" t="n">
        <f aca="false">O64</f>
        <v>38.3166</v>
      </c>
      <c r="H64" s="73" t="n">
        <f aca="false">T64</f>
        <v>887.6608</v>
      </c>
      <c r="I64" s="73" t="n">
        <f aca="false">V64</f>
        <v>37.7509</v>
      </c>
      <c r="J64" s="73" t="n">
        <f aca="false">T64</f>
        <v>887.6608</v>
      </c>
      <c r="K64" s="73" t="n">
        <f aca="false">W64</f>
        <v>38.3166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398.7</v>
      </c>
      <c r="Q64" s="105" t="n">
        <v>4.02</v>
      </c>
      <c r="R64" s="59" t="n">
        <f aca="false">P64/3600</f>
        <v>0.388527777777778</v>
      </c>
      <c r="S64" s="60"/>
      <c r="T64" s="134" t="n">
        <v>887.6608</v>
      </c>
      <c r="U64" s="134" t="n">
        <v>34.1554</v>
      </c>
      <c r="V64" s="134" t="n">
        <v>37.7509</v>
      </c>
      <c r="W64" s="134" t="n">
        <v>38.3166</v>
      </c>
      <c r="X64" s="134" t="n">
        <v>1398.7</v>
      </c>
      <c r="Y64" s="135" t="n">
        <v>4.02</v>
      </c>
      <c r="Z64" s="134" t="n">
        <v>0.388527777777778</v>
      </c>
      <c r="AA64" s="60"/>
      <c r="AB64" s="60"/>
      <c r="AC64" s="60"/>
    </row>
    <row r="65" customFormat="false" ht="10" hidden="false" customHeight="false" outlineLevel="0" collapsed="false">
      <c r="A65" s="64"/>
      <c r="B65" s="64"/>
      <c r="C65" s="64" t="n">
        <v>32</v>
      </c>
      <c r="D65" s="73" t="n">
        <f aca="false">L65</f>
        <v>370.448</v>
      </c>
      <c r="E65" s="73" t="n">
        <f aca="false">N65</f>
        <v>35.3535</v>
      </c>
      <c r="F65" s="73" t="n">
        <f aca="false">L65</f>
        <v>370.448</v>
      </c>
      <c r="G65" s="73" t="n">
        <f aca="false">O65</f>
        <v>35.9391</v>
      </c>
      <c r="H65" s="73" t="n">
        <f aca="false">T65</f>
        <v>370.448</v>
      </c>
      <c r="I65" s="73" t="n">
        <f aca="false">V65</f>
        <v>35.3535</v>
      </c>
      <c r="J65" s="73" t="n">
        <f aca="false">T65</f>
        <v>370.448</v>
      </c>
      <c r="K65" s="73" t="n">
        <f aca="false">W65</f>
        <v>35.9391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1145.27</v>
      </c>
      <c r="Q65" s="105" t="n">
        <v>3.12</v>
      </c>
      <c r="R65" s="59" t="n">
        <f aca="false">P65/3600</f>
        <v>0.318130555555556</v>
      </c>
      <c r="S65" s="60"/>
      <c r="T65" s="134" t="n">
        <v>370.448</v>
      </c>
      <c r="U65" s="134" t="n">
        <v>30.7418</v>
      </c>
      <c r="V65" s="134" t="n">
        <v>35.3535</v>
      </c>
      <c r="W65" s="134" t="n">
        <v>35.9391</v>
      </c>
      <c r="X65" s="134" t="n">
        <v>1145.27</v>
      </c>
      <c r="Y65" s="135" t="n">
        <v>3.12</v>
      </c>
      <c r="Z65" s="134" t="n">
        <v>0.318130555555556</v>
      </c>
      <c r="AA65" s="60"/>
      <c r="AB65" s="60"/>
      <c r="AC65" s="60"/>
    </row>
    <row r="66" customFormat="false" ht="11" hidden="false" customHeight="false" outlineLevel="0" collapsed="false">
      <c r="A66" s="64"/>
      <c r="B66" s="66"/>
      <c r="C66" s="66" t="n">
        <v>37</v>
      </c>
      <c r="D66" s="74" t="n">
        <f aca="false">L66</f>
        <v>151.228</v>
      </c>
      <c r="E66" s="74" t="n">
        <f aca="false">N66</f>
        <v>33.1736</v>
      </c>
      <c r="F66" s="74" t="n">
        <f aca="false">L66</f>
        <v>151.228</v>
      </c>
      <c r="G66" s="74" t="n">
        <f aca="false">O66</f>
        <v>33.7221</v>
      </c>
      <c r="H66" s="74" t="n">
        <f aca="false">T66</f>
        <v>151.228</v>
      </c>
      <c r="I66" s="74" t="n">
        <f aca="false">V66</f>
        <v>33.1736</v>
      </c>
      <c r="J66" s="74" t="n">
        <f aca="false">T66</f>
        <v>151.228</v>
      </c>
      <c r="K66" s="74" t="n">
        <f aca="false">W66</f>
        <v>33.7221</v>
      </c>
      <c r="L66" s="68" t="n">
        <v>151.228</v>
      </c>
      <c r="M66" s="68" t="n">
        <v>27.6921</v>
      </c>
      <c r="N66" s="68" t="n">
        <v>33.1736</v>
      </c>
      <c r="O66" s="68" t="n">
        <v>33.7221</v>
      </c>
      <c r="P66" s="68" t="n">
        <v>1005.62</v>
      </c>
      <c r="Q66" s="68" t="n">
        <v>2.68</v>
      </c>
      <c r="R66" s="68" t="n">
        <f aca="false">P66/3600</f>
        <v>0.279338888888889</v>
      </c>
      <c r="S66" s="66"/>
      <c r="T66" s="136" t="n">
        <v>151.228</v>
      </c>
      <c r="U66" s="136" t="n">
        <v>27.6921</v>
      </c>
      <c r="V66" s="136" t="n">
        <v>33.1736</v>
      </c>
      <c r="W66" s="136" t="n">
        <v>33.7221</v>
      </c>
      <c r="X66" s="136" t="n">
        <v>1005.62</v>
      </c>
      <c r="Y66" s="136" t="n">
        <v>2.68</v>
      </c>
      <c r="Z66" s="136" t="n">
        <v>0.279338888888889</v>
      </c>
      <c r="AA66" s="66"/>
      <c r="AB66" s="66"/>
      <c r="AC66" s="66"/>
    </row>
    <row r="67" customFormat="false" ht="10" hidden="false" customHeight="false" outlineLevel="0" collapsed="false">
      <c r="A67" s="64"/>
      <c r="B67" s="55" t="s">
        <v>47</v>
      </c>
      <c r="C67" s="55" t="n">
        <v>22</v>
      </c>
      <c r="D67" s="70" t="n">
        <f aca="false">L67</f>
        <v>1405.0616</v>
      </c>
      <c r="E67" s="70" t="n">
        <f aca="false">N67</f>
        <v>41.16</v>
      </c>
      <c r="F67" s="70" t="n">
        <f aca="false">L67</f>
        <v>1405.0616</v>
      </c>
      <c r="G67" s="70" t="n">
        <f aca="false">O67</f>
        <v>42.1706</v>
      </c>
      <c r="H67" s="70" t="n">
        <f aca="false">T67</f>
        <v>1405.0616</v>
      </c>
      <c r="I67" s="70" t="n">
        <f aca="false">V67</f>
        <v>41.16</v>
      </c>
      <c r="J67" s="70" t="n">
        <f aca="false">T67</f>
        <v>1405.0616</v>
      </c>
      <c r="K67" s="70" t="n">
        <f aca="false">W67</f>
        <v>42.1706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267.88</v>
      </c>
      <c r="Q67" s="105" t="n">
        <v>4.62</v>
      </c>
      <c r="R67" s="58" t="n">
        <f aca="false">P67/3600</f>
        <v>0.352188888888889</v>
      </c>
      <c r="S67" s="71"/>
      <c r="T67" s="137" t="n">
        <v>1405.0616</v>
      </c>
      <c r="U67" s="137" t="n">
        <v>39.9535</v>
      </c>
      <c r="V67" s="137" t="n">
        <v>41.16</v>
      </c>
      <c r="W67" s="137" t="n">
        <v>42.1706</v>
      </c>
      <c r="X67" s="137" t="n">
        <v>1267.88</v>
      </c>
      <c r="Y67" s="135" t="n">
        <v>4.62</v>
      </c>
      <c r="Z67" s="137" t="n">
        <v>0.352188888888889</v>
      </c>
      <c r="AA67" s="61" t="n">
        <v>0</v>
      </c>
      <c r="AB67" s="61" t="n">
        <v>0</v>
      </c>
      <c r="AC67" s="61" t="n">
        <v>0</v>
      </c>
    </row>
    <row r="68" customFormat="false" ht="10" hidden="false" customHeight="false" outlineLevel="0" collapsed="false">
      <c r="A68" s="64"/>
      <c r="B68" s="64"/>
      <c r="C68" s="64" t="n">
        <v>27</v>
      </c>
      <c r="D68" s="56" t="n">
        <f aca="false">L68</f>
        <v>664.3208</v>
      </c>
      <c r="E68" s="56" t="n">
        <f aca="false">N68</f>
        <v>38.2312</v>
      </c>
      <c r="F68" s="56" t="n">
        <f aca="false">L68</f>
        <v>664.3208</v>
      </c>
      <c r="G68" s="56" t="n">
        <f aca="false">O68</f>
        <v>39.3136</v>
      </c>
      <c r="H68" s="56" t="n">
        <f aca="false">T68</f>
        <v>664.3208</v>
      </c>
      <c r="I68" s="56" t="n">
        <f aca="false">V68</f>
        <v>38.2312</v>
      </c>
      <c r="J68" s="56" t="n">
        <f aca="false">T68</f>
        <v>664.3208</v>
      </c>
      <c r="K68" s="56" t="n">
        <f aca="false">W68</f>
        <v>39.3136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1024.46</v>
      </c>
      <c r="Q68" s="105" t="n">
        <v>3.51</v>
      </c>
      <c r="R68" s="59" t="n">
        <f aca="false">P68/3600</f>
        <v>0.284572222222222</v>
      </c>
      <c r="S68" s="60"/>
      <c r="T68" s="134" t="n">
        <v>664.3208</v>
      </c>
      <c r="U68" s="134" t="n">
        <v>35.8498</v>
      </c>
      <c r="V68" s="134" t="n">
        <v>38.2312</v>
      </c>
      <c r="W68" s="134" t="n">
        <v>39.3136</v>
      </c>
      <c r="X68" s="134" t="n">
        <v>1024.46</v>
      </c>
      <c r="Y68" s="135" t="n">
        <v>3.51</v>
      </c>
      <c r="Z68" s="134" t="n">
        <v>0.284572222222222</v>
      </c>
      <c r="AA68" s="60"/>
      <c r="AB68" s="60"/>
      <c r="AC68" s="60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f aca="false">L69</f>
        <v>309.108</v>
      </c>
      <c r="E69" s="56" t="n">
        <f aca="false">N69</f>
        <v>35.8127</v>
      </c>
      <c r="F69" s="56" t="n">
        <f aca="false">L69</f>
        <v>309.108</v>
      </c>
      <c r="G69" s="56" t="n">
        <f aca="false">O69</f>
        <v>36.8307</v>
      </c>
      <c r="H69" s="56" t="n">
        <f aca="false">T69</f>
        <v>309.108</v>
      </c>
      <c r="I69" s="56" t="n">
        <f aca="false">V69</f>
        <v>35.8127</v>
      </c>
      <c r="J69" s="56" t="n">
        <f aca="false">T69</f>
        <v>309.108</v>
      </c>
      <c r="K69" s="56" t="n">
        <f aca="false">W69</f>
        <v>36.8307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839.77</v>
      </c>
      <c r="Q69" s="105" t="n">
        <v>2.6</v>
      </c>
      <c r="R69" s="59" t="n">
        <f aca="false">P69/3600</f>
        <v>0.233269444444444</v>
      </c>
      <c r="S69" s="60"/>
      <c r="T69" s="134" t="n">
        <v>309.108</v>
      </c>
      <c r="U69" s="134" t="n">
        <v>32.2307</v>
      </c>
      <c r="V69" s="134" t="n">
        <v>35.8127</v>
      </c>
      <c r="W69" s="134" t="n">
        <v>36.8307</v>
      </c>
      <c r="X69" s="134" t="n">
        <v>839.77</v>
      </c>
      <c r="Y69" s="135" t="n">
        <v>2.6</v>
      </c>
      <c r="Z69" s="134" t="n">
        <v>0.233269444444444</v>
      </c>
      <c r="AA69" s="60"/>
      <c r="AB69" s="60"/>
      <c r="AC69" s="60"/>
    </row>
    <row r="70" customFormat="false" ht="11" hidden="false" customHeight="false" outlineLevel="0" collapsed="false">
      <c r="A70" s="66"/>
      <c r="B70" s="66"/>
      <c r="C70" s="66" t="n">
        <v>37</v>
      </c>
      <c r="D70" s="88" t="n">
        <f aca="false">L70</f>
        <v>143.512</v>
      </c>
      <c r="E70" s="88" t="n">
        <f aca="false">N70</f>
        <v>33.5167</v>
      </c>
      <c r="F70" s="88" t="n">
        <f aca="false">L70</f>
        <v>143.512</v>
      </c>
      <c r="G70" s="88" t="n">
        <f aca="false">O70</f>
        <v>34.3939</v>
      </c>
      <c r="H70" s="88" t="n">
        <f aca="false">T70</f>
        <v>143.512</v>
      </c>
      <c r="I70" s="88" t="n">
        <f aca="false">V70</f>
        <v>33.5167</v>
      </c>
      <c r="J70" s="88" t="n">
        <f aca="false">T70</f>
        <v>143.512</v>
      </c>
      <c r="K70" s="88" t="n">
        <f aca="false">W70</f>
        <v>34.3939</v>
      </c>
      <c r="L70" s="68" t="n">
        <v>143.512</v>
      </c>
      <c r="M70" s="68" t="n">
        <v>29.3607</v>
      </c>
      <c r="N70" s="68" t="n">
        <v>33.5167</v>
      </c>
      <c r="O70" s="68" t="n">
        <v>34.3939</v>
      </c>
      <c r="P70" s="68" t="n">
        <v>725.2</v>
      </c>
      <c r="Q70" s="68" t="n">
        <v>1.98</v>
      </c>
      <c r="R70" s="68" t="n">
        <f aca="false">P70/3600</f>
        <v>0.201444444444444</v>
      </c>
      <c r="S70" s="66"/>
      <c r="T70" s="136" t="n">
        <v>143.512</v>
      </c>
      <c r="U70" s="136" t="n">
        <v>29.3607</v>
      </c>
      <c r="V70" s="136" t="n">
        <v>33.5167</v>
      </c>
      <c r="W70" s="136" t="n">
        <v>34.3939</v>
      </c>
      <c r="X70" s="136" t="n">
        <v>725.2</v>
      </c>
      <c r="Y70" s="136" t="n">
        <v>1.98</v>
      </c>
      <c r="Z70" s="136" t="n">
        <v>0.201444444444444</v>
      </c>
      <c r="AA70" s="66"/>
      <c r="AB70" s="66"/>
      <c r="AC70" s="66"/>
    </row>
    <row r="71" customFormat="false" ht="10" hidden="false" customHeight="false" outlineLevel="0" collapsed="false">
      <c r="A71" s="55" t="s">
        <v>52</v>
      </c>
      <c r="B71" s="55" t="s">
        <v>53</v>
      </c>
      <c r="C71" s="55" t="n">
        <v>22</v>
      </c>
      <c r="D71" s="72" t="n">
        <f aca="false">L71</f>
        <v>2216.4384</v>
      </c>
      <c r="E71" s="72" t="n">
        <f aca="false">N71</f>
        <v>46.8098</v>
      </c>
      <c r="F71" s="72" t="n">
        <f aca="false">L71</f>
        <v>2216.4384</v>
      </c>
      <c r="G71" s="72" t="n">
        <f aca="false">O71</f>
        <v>47.784</v>
      </c>
      <c r="H71" s="72" t="n">
        <f aca="false">T71</f>
        <v>2216.4384</v>
      </c>
      <c r="I71" s="72" t="n">
        <f aca="false">V71</f>
        <v>46.8098</v>
      </c>
      <c r="J71" s="72" t="n">
        <f aca="false">T71</f>
        <v>2216.4384</v>
      </c>
      <c r="K71" s="72" t="n">
        <f aca="false">W71</f>
        <v>47.784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11099.98</v>
      </c>
      <c r="Q71" s="105" t="n">
        <v>34.73</v>
      </c>
      <c r="R71" s="58" t="n">
        <f aca="false">P71/3600</f>
        <v>3.08332777777778</v>
      </c>
      <c r="S71" s="71"/>
      <c r="T71" s="137" t="n">
        <v>2216.4384</v>
      </c>
      <c r="U71" s="137" t="n">
        <v>43.5721</v>
      </c>
      <c r="V71" s="137" t="n">
        <v>46.8098</v>
      </c>
      <c r="W71" s="137" t="n">
        <v>47.784</v>
      </c>
      <c r="X71" s="137" t="n">
        <v>11099.98</v>
      </c>
      <c r="Y71" s="135" t="n">
        <v>34.73</v>
      </c>
      <c r="Z71" s="137" t="n">
        <v>3.08332777777778</v>
      </c>
      <c r="AA71" s="61" t="n">
        <v>0</v>
      </c>
      <c r="AB71" s="61" t="n">
        <v>0</v>
      </c>
      <c r="AC71" s="61" t="n">
        <v>0</v>
      </c>
    </row>
    <row r="72" customFormat="false" ht="10" hidden="false" customHeight="false" outlineLevel="0" collapsed="false">
      <c r="A72" s="64" t="s">
        <v>54</v>
      </c>
      <c r="B72" s="64"/>
      <c r="C72" s="64" t="n">
        <v>27</v>
      </c>
      <c r="D72" s="73" t="n">
        <f aca="false">L72</f>
        <v>781.9608</v>
      </c>
      <c r="E72" s="73" t="n">
        <f aca="false">N72</f>
        <v>45.4895</v>
      </c>
      <c r="F72" s="73" t="n">
        <f aca="false">L72</f>
        <v>781.9608</v>
      </c>
      <c r="G72" s="73" t="n">
        <f aca="false">O72</f>
        <v>46.0945</v>
      </c>
      <c r="H72" s="73" t="n">
        <f aca="false">T72</f>
        <v>781.9608</v>
      </c>
      <c r="I72" s="73" t="n">
        <f aca="false">V72</f>
        <v>45.4895</v>
      </c>
      <c r="J72" s="73" t="n">
        <f aca="false">T72</f>
        <v>781.9608</v>
      </c>
      <c r="K72" s="73" t="n">
        <f aca="false">W72</f>
        <v>46.0945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10006.35</v>
      </c>
      <c r="Q72" s="105" t="n">
        <v>28.52</v>
      </c>
      <c r="R72" s="59" t="n">
        <f aca="false">P72/3600</f>
        <v>2.77954166666667</v>
      </c>
      <c r="S72" s="60"/>
      <c r="T72" s="134" t="n">
        <v>781.9608</v>
      </c>
      <c r="U72" s="134" t="n">
        <v>41.284</v>
      </c>
      <c r="V72" s="134" t="n">
        <v>45.4895</v>
      </c>
      <c r="W72" s="134" t="n">
        <v>46.0945</v>
      </c>
      <c r="X72" s="134" t="n">
        <v>10006.35</v>
      </c>
      <c r="Y72" s="135" t="n">
        <v>28.52</v>
      </c>
      <c r="Z72" s="134" t="n">
        <v>2.77954166666667</v>
      </c>
      <c r="AA72" s="60"/>
      <c r="AB72" s="60"/>
      <c r="AC72" s="60"/>
    </row>
    <row r="73" customFormat="false" ht="10" hidden="false" customHeight="false" outlineLevel="0" collapsed="false">
      <c r="A73" s="64"/>
      <c r="B73" s="64"/>
      <c r="C73" s="64" t="n">
        <v>32</v>
      </c>
      <c r="D73" s="73" t="n">
        <f aca="false">L73</f>
        <v>365.2416</v>
      </c>
      <c r="E73" s="73" t="n">
        <f aca="false">N73</f>
        <v>43.8243</v>
      </c>
      <c r="F73" s="73" t="n">
        <f aca="false">L73</f>
        <v>365.2416</v>
      </c>
      <c r="G73" s="73" t="n">
        <f aca="false">O73</f>
        <v>44.127</v>
      </c>
      <c r="H73" s="73" t="n">
        <f aca="false">T73</f>
        <v>365.2416</v>
      </c>
      <c r="I73" s="73" t="n">
        <f aca="false">V73</f>
        <v>43.8243</v>
      </c>
      <c r="J73" s="73" t="n">
        <f aca="false">T73</f>
        <v>365.2416</v>
      </c>
      <c r="K73" s="73" t="n">
        <f aca="false">W73</f>
        <v>44.127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9593.28</v>
      </c>
      <c r="Q73" s="105" t="n">
        <v>19.89</v>
      </c>
      <c r="R73" s="59" t="n">
        <f aca="false">P73/3600</f>
        <v>2.6648</v>
      </c>
      <c r="S73" s="60"/>
      <c r="T73" s="134" t="n">
        <v>365.2416</v>
      </c>
      <c r="U73" s="134" t="n">
        <v>38.7624</v>
      </c>
      <c r="V73" s="134" t="n">
        <v>43.8243</v>
      </c>
      <c r="W73" s="134" t="n">
        <v>44.127</v>
      </c>
      <c r="X73" s="134" t="n">
        <v>9593.28</v>
      </c>
      <c r="Y73" s="135" t="n">
        <v>19.89</v>
      </c>
      <c r="Z73" s="134" t="n">
        <v>2.6648</v>
      </c>
      <c r="AA73" s="60"/>
      <c r="AB73" s="60"/>
      <c r="AC73" s="60"/>
    </row>
    <row r="74" customFormat="false" ht="11" hidden="false" customHeight="false" outlineLevel="0" collapsed="false">
      <c r="A74" s="64"/>
      <c r="B74" s="66"/>
      <c r="C74" s="66" t="n">
        <v>37</v>
      </c>
      <c r="D74" s="74" t="n">
        <f aca="false">L74</f>
        <v>189.152</v>
      </c>
      <c r="E74" s="74" t="n">
        <f aca="false">N74</f>
        <v>41.7062</v>
      </c>
      <c r="F74" s="74" t="n">
        <f aca="false">L74</f>
        <v>189.152</v>
      </c>
      <c r="G74" s="74" t="n">
        <f aca="false">O74</f>
        <v>41.9742</v>
      </c>
      <c r="H74" s="74" t="n">
        <f aca="false">T74</f>
        <v>189.152</v>
      </c>
      <c r="I74" s="74" t="n">
        <f aca="false">V74</f>
        <v>41.7062</v>
      </c>
      <c r="J74" s="74" t="n">
        <f aca="false">T74</f>
        <v>189.152</v>
      </c>
      <c r="K74" s="74" t="n">
        <f aca="false">W74</f>
        <v>41.9742</v>
      </c>
      <c r="L74" s="68" t="n">
        <v>189.152</v>
      </c>
      <c r="M74" s="68" t="n">
        <v>35.9236</v>
      </c>
      <c r="N74" s="68" t="n">
        <v>41.7062</v>
      </c>
      <c r="O74" s="68" t="n">
        <v>41.9742</v>
      </c>
      <c r="P74" s="68" t="n">
        <v>9439.27</v>
      </c>
      <c r="Q74" s="68" t="n">
        <v>21.09</v>
      </c>
      <c r="R74" s="68" t="n">
        <f aca="false">P74/3600</f>
        <v>2.62201944444444</v>
      </c>
      <c r="S74" s="66"/>
      <c r="T74" s="136" t="n">
        <v>189.152</v>
      </c>
      <c r="U74" s="136" t="n">
        <v>35.9236</v>
      </c>
      <c r="V74" s="136" t="n">
        <v>41.7062</v>
      </c>
      <c r="W74" s="136" t="n">
        <v>41.9742</v>
      </c>
      <c r="X74" s="136" t="n">
        <v>9439.27</v>
      </c>
      <c r="Y74" s="136" t="n">
        <v>21.09</v>
      </c>
      <c r="Z74" s="136" t="n">
        <v>2.62201944444444</v>
      </c>
      <c r="AA74" s="66"/>
      <c r="AB74" s="66"/>
      <c r="AC74" s="66"/>
    </row>
    <row r="75" customFormat="false" ht="10" hidden="false" customHeight="false" outlineLevel="0" collapsed="false">
      <c r="A75" s="64"/>
      <c r="B75" s="55" t="s">
        <v>55</v>
      </c>
      <c r="C75" s="55" t="n">
        <v>22</v>
      </c>
      <c r="D75" s="70" t="n">
        <f aca="false">L75</f>
        <v>3101.496</v>
      </c>
      <c r="E75" s="70" t="n">
        <f aca="false">N75</f>
        <v>48.4013</v>
      </c>
      <c r="F75" s="70" t="n">
        <f aca="false">L75</f>
        <v>3101.496</v>
      </c>
      <c r="G75" s="70" t="n">
        <f aca="false">O75</f>
        <v>47.8981</v>
      </c>
      <c r="H75" s="70" t="n">
        <f aca="false">T75</f>
        <v>3101.496</v>
      </c>
      <c r="I75" s="70" t="n">
        <f aca="false">V75</f>
        <v>48.4013</v>
      </c>
      <c r="J75" s="70" t="n">
        <f aca="false">T75</f>
        <v>3101.496</v>
      </c>
      <c r="K75" s="70" t="n">
        <f aca="false">W75</f>
        <v>47.8981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1418.22</v>
      </c>
      <c r="Q75" s="105" t="n">
        <v>39.47</v>
      </c>
      <c r="R75" s="58" t="n">
        <f aca="false">P75/3600</f>
        <v>3.17172777777778</v>
      </c>
      <c r="S75" s="71"/>
      <c r="T75" s="137" t="n">
        <v>3101.496</v>
      </c>
      <c r="U75" s="137" t="n">
        <v>43.3948</v>
      </c>
      <c r="V75" s="137" t="n">
        <v>48.4013</v>
      </c>
      <c r="W75" s="137" t="n">
        <v>47.8981</v>
      </c>
      <c r="X75" s="137" t="n">
        <v>11418.22</v>
      </c>
      <c r="Y75" s="135" t="n">
        <v>39.47</v>
      </c>
      <c r="Z75" s="137" t="n">
        <v>3.17172777777778</v>
      </c>
      <c r="AA75" s="61" t="n">
        <v>0</v>
      </c>
      <c r="AB75" s="61" t="n">
        <v>0</v>
      </c>
      <c r="AC75" s="61" t="n">
        <v>0</v>
      </c>
    </row>
    <row r="76" customFormat="false" ht="10" hidden="false" customHeight="false" outlineLevel="0" collapsed="false">
      <c r="A76" s="64"/>
      <c r="B76" s="64"/>
      <c r="C76" s="64" t="n">
        <v>27</v>
      </c>
      <c r="D76" s="56" t="n">
        <f aca="false">L76</f>
        <v>986.632</v>
      </c>
      <c r="E76" s="56" t="n">
        <f aca="false">N76</f>
        <v>46.9078</v>
      </c>
      <c r="F76" s="56" t="n">
        <f aca="false">L76</f>
        <v>986.632</v>
      </c>
      <c r="G76" s="56" t="n">
        <f aca="false">O76</f>
        <v>45.9893</v>
      </c>
      <c r="H76" s="56" t="n">
        <f aca="false">T76</f>
        <v>986.632</v>
      </c>
      <c r="I76" s="56" t="n">
        <f aca="false">V76</f>
        <v>46.9078</v>
      </c>
      <c r="J76" s="56" t="n">
        <f aca="false">T76</f>
        <v>986.632</v>
      </c>
      <c r="K76" s="56" t="n">
        <f aca="false">W76</f>
        <v>45.9893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10035.64</v>
      </c>
      <c r="Q76" s="105" t="n">
        <v>30.39</v>
      </c>
      <c r="R76" s="59" t="n">
        <f aca="false">P76/3600</f>
        <v>2.78767777777778</v>
      </c>
      <c r="S76" s="60"/>
      <c r="T76" s="134" t="n">
        <v>986.632</v>
      </c>
      <c r="U76" s="134" t="n">
        <v>41.0147</v>
      </c>
      <c r="V76" s="134" t="n">
        <v>46.9078</v>
      </c>
      <c r="W76" s="134" t="n">
        <v>45.9893</v>
      </c>
      <c r="X76" s="134" t="n">
        <v>10035.64</v>
      </c>
      <c r="Y76" s="135" t="n">
        <v>30.39</v>
      </c>
      <c r="Z76" s="134" t="n">
        <v>2.78767777777778</v>
      </c>
      <c r="AA76" s="60"/>
      <c r="AB76" s="60"/>
      <c r="AC76" s="60"/>
    </row>
    <row r="77" customFormat="false" ht="10" hidden="false" customHeight="false" outlineLevel="0" collapsed="false">
      <c r="A77" s="64"/>
      <c r="B77" s="64"/>
      <c r="C77" s="64" t="n">
        <v>32</v>
      </c>
      <c r="D77" s="56" t="n">
        <f aca="false">L77</f>
        <v>440.9128</v>
      </c>
      <c r="E77" s="56" t="n">
        <f aca="false">N77</f>
        <v>45.5352</v>
      </c>
      <c r="F77" s="56" t="n">
        <f aca="false">L77</f>
        <v>440.9128</v>
      </c>
      <c r="G77" s="56" t="n">
        <f aca="false">O77</f>
        <v>43.796</v>
      </c>
      <c r="H77" s="56" t="n">
        <f aca="false">T77</f>
        <v>440.9128</v>
      </c>
      <c r="I77" s="56" t="n">
        <f aca="false">V77</f>
        <v>45.5352</v>
      </c>
      <c r="J77" s="56" t="n">
        <f aca="false">T77</f>
        <v>440.9128</v>
      </c>
      <c r="K77" s="56" t="n">
        <f aca="false">W77</f>
        <v>43.796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9537.68</v>
      </c>
      <c r="Q77" s="105" t="n">
        <v>21.83</v>
      </c>
      <c r="R77" s="59" t="n">
        <f aca="false">P77/3600</f>
        <v>2.64935555555556</v>
      </c>
      <c r="S77" s="60"/>
      <c r="T77" s="134" t="n">
        <v>440.9128</v>
      </c>
      <c r="U77" s="134" t="n">
        <v>38.4652</v>
      </c>
      <c r="V77" s="134" t="n">
        <v>45.5352</v>
      </c>
      <c r="W77" s="134" t="n">
        <v>43.796</v>
      </c>
      <c r="X77" s="134" t="n">
        <v>9537.68</v>
      </c>
      <c r="Y77" s="135" t="n">
        <v>21.83</v>
      </c>
      <c r="Z77" s="134" t="n">
        <v>2.64935555555556</v>
      </c>
      <c r="AA77" s="60"/>
      <c r="AB77" s="60"/>
      <c r="AC77" s="60"/>
    </row>
    <row r="78" customFormat="false" ht="11" hidden="false" customHeight="false" outlineLevel="0" collapsed="false">
      <c r="A78" s="64"/>
      <c r="B78" s="66"/>
      <c r="C78" s="66" t="n">
        <v>37</v>
      </c>
      <c r="D78" s="67" t="n">
        <f aca="false">L78</f>
        <v>226.0544</v>
      </c>
      <c r="E78" s="67" t="n">
        <f aca="false">N78</f>
        <v>43.2315</v>
      </c>
      <c r="F78" s="67" t="n">
        <f aca="false">L78</f>
        <v>226.0544</v>
      </c>
      <c r="G78" s="67" t="n">
        <f aca="false">O78</f>
        <v>41.3723</v>
      </c>
      <c r="H78" s="67" t="n">
        <f aca="false">T78</f>
        <v>226.0544</v>
      </c>
      <c r="I78" s="67" t="n">
        <f aca="false">V78</f>
        <v>43.2315</v>
      </c>
      <c r="J78" s="67" t="n">
        <f aca="false">T78</f>
        <v>226.0544</v>
      </c>
      <c r="K78" s="67" t="n">
        <f aca="false">W78</f>
        <v>41.3723</v>
      </c>
      <c r="L78" s="68" t="n">
        <v>226.0544</v>
      </c>
      <c r="M78" s="68" t="n">
        <v>35.5498</v>
      </c>
      <c r="N78" s="68" t="n">
        <v>43.2315</v>
      </c>
      <c r="O78" s="68" t="n">
        <v>41.3723</v>
      </c>
      <c r="P78" s="68" t="n">
        <v>9286.83</v>
      </c>
      <c r="Q78" s="68" t="n">
        <v>20.75</v>
      </c>
      <c r="R78" s="68" t="n">
        <f aca="false">P78/3600</f>
        <v>2.579675</v>
      </c>
      <c r="S78" s="66"/>
      <c r="T78" s="136" t="n">
        <v>226.0544</v>
      </c>
      <c r="U78" s="136" t="n">
        <v>35.5498</v>
      </c>
      <c r="V78" s="136" t="n">
        <v>43.2315</v>
      </c>
      <c r="W78" s="136" t="n">
        <v>41.3723</v>
      </c>
      <c r="X78" s="136" t="n">
        <v>9286.83</v>
      </c>
      <c r="Y78" s="136" t="n">
        <v>20.75</v>
      </c>
      <c r="Z78" s="136" t="n">
        <v>2.579675</v>
      </c>
      <c r="AA78" s="66"/>
      <c r="AB78" s="66"/>
      <c r="AC78" s="66"/>
    </row>
    <row r="79" customFormat="false" ht="10" hidden="false" customHeight="false" outlineLevel="0" collapsed="false">
      <c r="A79" s="64"/>
      <c r="B79" s="55" t="s">
        <v>56</v>
      </c>
      <c r="C79" s="55" t="n">
        <v>22</v>
      </c>
      <c r="D79" s="70" t="n">
        <f aca="false">L79</f>
        <v>2562.1584</v>
      </c>
      <c r="E79" s="70" t="n">
        <f aca="false">N79</f>
        <v>48.0698</v>
      </c>
      <c r="F79" s="70" t="n">
        <f aca="false">L79</f>
        <v>2562.1584</v>
      </c>
      <c r="G79" s="70" t="n">
        <f aca="false">O79</f>
        <v>48.2145</v>
      </c>
      <c r="H79" s="70" t="n">
        <f aca="false">T79</f>
        <v>2562.1584</v>
      </c>
      <c r="I79" s="70" t="n">
        <f aca="false">V79</f>
        <v>48.0698</v>
      </c>
      <c r="J79" s="70" t="n">
        <f aca="false">T79</f>
        <v>2562.1584</v>
      </c>
      <c r="K79" s="70" t="n">
        <f aca="false">W79</f>
        <v>48.2145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1127.11</v>
      </c>
      <c r="Q79" s="105" t="n">
        <v>37.08</v>
      </c>
      <c r="R79" s="58" t="n">
        <f aca="false">P79/3600</f>
        <v>3.09086388888889</v>
      </c>
      <c r="S79" s="71"/>
      <c r="T79" s="137" t="n">
        <v>2562.1584</v>
      </c>
      <c r="U79" s="137" t="n">
        <v>43.2873</v>
      </c>
      <c r="V79" s="137" t="n">
        <v>48.0698</v>
      </c>
      <c r="W79" s="137" t="n">
        <v>48.2145</v>
      </c>
      <c r="X79" s="137" t="n">
        <v>11127.11</v>
      </c>
      <c r="Y79" s="135" t="n">
        <v>37.08</v>
      </c>
      <c r="Z79" s="137" t="n">
        <v>3.09086388888889</v>
      </c>
      <c r="AA79" s="61" t="n">
        <v>0</v>
      </c>
      <c r="AB79" s="61" t="n">
        <v>0</v>
      </c>
      <c r="AC79" s="61" t="n">
        <v>0</v>
      </c>
    </row>
    <row r="80" customFormat="false" ht="10" hidden="false" customHeight="false" outlineLevel="0" collapsed="false">
      <c r="A80" s="64"/>
      <c r="B80" s="64"/>
      <c r="C80" s="64" t="n">
        <v>27</v>
      </c>
      <c r="D80" s="56" t="n">
        <f aca="false">L80</f>
        <v>791.5104</v>
      </c>
      <c r="E80" s="56" t="n">
        <f aca="false">N80</f>
        <v>46.252</v>
      </c>
      <c r="F80" s="56" t="n">
        <f aca="false">L80</f>
        <v>791.5104</v>
      </c>
      <c r="G80" s="56" t="n">
        <f aca="false">O80</f>
        <v>46.2083</v>
      </c>
      <c r="H80" s="56" t="n">
        <f aca="false">T80</f>
        <v>791.5104</v>
      </c>
      <c r="I80" s="56" t="n">
        <f aca="false">V80</f>
        <v>46.252</v>
      </c>
      <c r="J80" s="56" t="n">
        <f aca="false">T80</f>
        <v>791.5104</v>
      </c>
      <c r="K80" s="56" t="n">
        <f aca="false">W80</f>
        <v>46.2083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9863.26</v>
      </c>
      <c r="Q80" s="105" t="n">
        <v>24.89</v>
      </c>
      <c r="R80" s="59" t="n">
        <f aca="false">P80/3600</f>
        <v>2.73979444444444</v>
      </c>
      <c r="S80" s="60"/>
      <c r="T80" s="134" t="n">
        <v>791.5104</v>
      </c>
      <c r="U80" s="134" t="n">
        <v>40.8693</v>
      </c>
      <c r="V80" s="134" t="n">
        <v>46.252</v>
      </c>
      <c r="W80" s="134" t="n">
        <v>46.2083</v>
      </c>
      <c r="X80" s="134" t="n">
        <v>9863.26</v>
      </c>
      <c r="Y80" s="135" t="n">
        <v>24.89</v>
      </c>
      <c r="Z80" s="134" t="n">
        <v>2.73979444444444</v>
      </c>
      <c r="AA80" s="60"/>
      <c r="AB80" s="60"/>
      <c r="AC80" s="60"/>
    </row>
    <row r="81" customFormat="false" ht="10" hidden="false" customHeight="false" outlineLevel="0" collapsed="false">
      <c r="A81" s="64"/>
      <c r="B81" s="64"/>
      <c r="C81" s="64" t="n">
        <v>32</v>
      </c>
      <c r="D81" s="56" t="n">
        <f aca="false">L81</f>
        <v>337.1952</v>
      </c>
      <c r="E81" s="56" t="n">
        <f aca="false">N81</f>
        <v>44.2052</v>
      </c>
      <c r="F81" s="56" t="n">
        <f aca="false">L81</f>
        <v>337.1952</v>
      </c>
      <c r="G81" s="56" t="n">
        <f aca="false">O81</f>
        <v>43.9935</v>
      </c>
      <c r="H81" s="56" t="n">
        <f aca="false">T81</f>
        <v>337.1952</v>
      </c>
      <c r="I81" s="56" t="n">
        <f aca="false">V81</f>
        <v>44.2052</v>
      </c>
      <c r="J81" s="56" t="n">
        <f aca="false">T81</f>
        <v>337.1952</v>
      </c>
      <c r="K81" s="56" t="n">
        <f aca="false">W81</f>
        <v>43.9935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9610.1</v>
      </c>
      <c r="Q81" s="105" t="n">
        <v>23.47</v>
      </c>
      <c r="R81" s="59" t="n">
        <f aca="false">P81/3600</f>
        <v>2.66947222222222</v>
      </c>
      <c r="S81" s="60"/>
      <c r="T81" s="134" t="n">
        <v>337.1952</v>
      </c>
      <c r="U81" s="134" t="n">
        <v>38.2916</v>
      </c>
      <c r="V81" s="134" t="n">
        <v>44.2052</v>
      </c>
      <c r="W81" s="134" t="n">
        <v>43.9935</v>
      </c>
      <c r="X81" s="134" t="n">
        <v>9610.1</v>
      </c>
      <c r="Y81" s="135" t="n">
        <v>23.47</v>
      </c>
      <c r="Z81" s="134" t="n">
        <v>2.66947222222222</v>
      </c>
      <c r="AA81" s="60"/>
      <c r="AB81" s="60"/>
      <c r="AC81" s="60"/>
    </row>
    <row r="82" customFormat="false" ht="11" hidden="false" customHeight="false" outlineLevel="0" collapsed="false">
      <c r="A82" s="66"/>
      <c r="B82" s="66"/>
      <c r="C82" s="66" t="n">
        <v>37</v>
      </c>
      <c r="D82" s="88" t="n">
        <f aca="false">L82</f>
        <v>168.7744</v>
      </c>
      <c r="E82" s="88" t="n">
        <f aca="false">N82</f>
        <v>41.8767</v>
      </c>
      <c r="F82" s="88" t="n">
        <f aca="false">L82</f>
        <v>168.7744</v>
      </c>
      <c r="G82" s="88" t="n">
        <f aca="false">O82</f>
        <v>41.5931</v>
      </c>
      <c r="H82" s="88" t="n">
        <f aca="false">T82</f>
        <v>168.7744</v>
      </c>
      <c r="I82" s="88" t="n">
        <f aca="false">V82</f>
        <v>41.8767</v>
      </c>
      <c r="J82" s="88" t="n">
        <f aca="false">T82</f>
        <v>168.7744</v>
      </c>
      <c r="K82" s="88" t="n">
        <f aca="false">W82</f>
        <v>41.5931</v>
      </c>
      <c r="L82" s="68" t="n">
        <v>168.7744</v>
      </c>
      <c r="M82" s="68" t="n">
        <v>35.5737</v>
      </c>
      <c r="N82" s="68" t="n">
        <v>41.8767</v>
      </c>
      <c r="O82" s="68" t="n">
        <v>41.5931</v>
      </c>
      <c r="P82" s="68" t="n">
        <v>9234.8</v>
      </c>
      <c r="Q82" s="68" t="n">
        <v>17.34</v>
      </c>
      <c r="R82" s="68" t="n">
        <f aca="false">P82/3600</f>
        <v>2.56522222222222</v>
      </c>
      <c r="S82" s="66"/>
      <c r="T82" s="136" t="n">
        <v>168.7744</v>
      </c>
      <c r="U82" s="136" t="n">
        <v>35.5737</v>
      </c>
      <c r="V82" s="136" t="n">
        <v>41.8767</v>
      </c>
      <c r="W82" s="136" t="n">
        <v>41.5931</v>
      </c>
      <c r="X82" s="136" t="n">
        <v>9234.8</v>
      </c>
      <c r="Y82" s="136" t="n">
        <v>17.34</v>
      </c>
      <c r="Z82" s="136" t="n">
        <v>2.56522222222222</v>
      </c>
      <c r="AA82" s="66"/>
      <c r="AB82" s="66"/>
      <c r="AC82" s="66"/>
    </row>
    <row r="83" customFormat="false" ht="10" hidden="false" customHeight="false" outlineLevel="0" collapsed="false">
      <c r="A83" s="122"/>
      <c r="B83" s="122" t="s">
        <v>5</v>
      </c>
      <c r="C83" s="122"/>
      <c r="D83" s="133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0" hidden="false" customHeight="false" outlineLevel="0" collapsed="false">
      <c r="B84" s="43" t="s">
        <v>6</v>
      </c>
      <c r="D84" s="95"/>
      <c r="E84" s="91"/>
      <c r="F84" s="91"/>
      <c r="G84" s="92"/>
      <c r="H84" s="92"/>
      <c r="I84" s="92"/>
      <c r="J84" s="92"/>
      <c r="K84" s="92"/>
      <c r="S84" s="93"/>
      <c r="AA84" s="94" t="n">
        <f aca="false">AVERAGE(AA19,AA23,AA27,AA31,AA35)</f>
        <v>0</v>
      </c>
      <c r="AB84" s="94" t="n">
        <f aca="false">AVERAGE(AB19,AB23,AB27,AB31,AB35)</f>
        <v>0</v>
      </c>
      <c r="AC84" s="94" t="n">
        <f aca="false">AVERAGE(AC19,AC23,AC27,AC31,AC35)</f>
        <v>0</v>
      </c>
    </row>
    <row r="85" customFormat="false" ht="10" hidden="false" customHeight="false" outlineLevel="0" collapsed="false">
      <c r="B85" s="43" t="s">
        <v>7</v>
      </c>
      <c r="D85" s="95"/>
      <c r="E85" s="91"/>
      <c r="F85" s="91"/>
      <c r="G85" s="92"/>
      <c r="H85" s="92"/>
      <c r="I85" s="92"/>
      <c r="J85" s="92"/>
      <c r="K85" s="92"/>
      <c r="S85" s="93"/>
      <c r="AA85" s="94" t="n">
        <f aca="false">AVERAGE(AA39,AA43,AA47,AA51)</f>
        <v>0</v>
      </c>
      <c r="AB85" s="94" t="n">
        <f aca="false">AVERAGE(AB39,AB43,AB47,AB51)</f>
        <v>0</v>
      </c>
      <c r="AC85" s="94" t="n">
        <f aca="false">AVERAGE(AC39,AC43,AC47,AC51)</f>
        <v>0</v>
      </c>
    </row>
    <row r="86" customFormat="false" ht="10" hidden="false" customHeight="false" outlineLevel="0" collapsed="false">
      <c r="B86" s="43" t="s">
        <v>8</v>
      </c>
      <c r="D86" s="95"/>
      <c r="E86" s="91"/>
      <c r="F86" s="91"/>
      <c r="G86" s="92"/>
      <c r="H86" s="92"/>
      <c r="I86" s="92"/>
      <c r="J86" s="92"/>
      <c r="K86" s="92"/>
      <c r="S86" s="96"/>
      <c r="AA86" s="97" t="n">
        <f aca="false">AVERAGE(AA55,AA63,AA59,AA67)</f>
        <v>0</v>
      </c>
      <c r="AB86" s="97" t="n">
        <f aca="false">AVERAGE(AB55,AB63,AB59,AB67)</f>
        <v>0</v>
      </c>
      <c r="AC86" s="97" t="n">
        <f aca="false">AVERAGE(AC55,AC63,AC59,AC67)</f>
        <v>0</v>
      </c>
    </row>
    <row r="87" customFormat="false" ht="10" hidden="false" customHeight="false" outlineLevel="0" collapsed="false">
      <c r="B87" s="43" t="s">
        <v>9</v>
      </c>
      <c r="D87" s="95"/>
      <c r="E87" s="91"/>
      <c r="F87" s="91"/>
      <c r="G87" s="92"/>
      <c r="H87" s="92"/>
      <c r="I87" s="92"/>
      <c r="J87" s="92"/>
      <c r="K87" s="92"/>
      <c r="S87" s="96"/>
      <c r="AA87" s="97" t="n">
        <f aca="false">AVERAGE(AA71,AA75,AA79)</f>
        <v>0</v>
      </c>
      <c r="AB87" s="97" t="n">
        <f aca="false">AVERAGE(AB71,AB75,AB79)</f>
        <v>0</v>
      </c>
      <c r="AC87" s="97" t="n">
        <f aca="false">AVERAGE(AC71,AC75,AC79)</f>
        <v>0</v>
      </c>
    </row>
    <row r="88" customFormat="false" ht="10" hidden="false" customHeight="false" outlineLevel="0" collapsed="false">
      <c r="B88" s="98" t="s">
        <v>57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n">
        <f aca="false">AVERAGE(AA19,AA23,AA27,AA31,AA35,AA39,AA43,AA47,AA51,AA55,AA63,AA59,AA67,AA71,AA75,AA79)</f>
        <v>0</v>
      </c>
      <c r="AB88" s="103" t="n">
        <f aca="false">AVERAGE(AB19,AB23,AB27,AB31,AB35,AB39,AB43,AB47,AB51,AB55,AB63,AB59,AB67,AB71,AB75,AB79)</f>
        <v>0</v>
      </c>
      <c r="AC88" s="103" t="n">
        <f aca="false">AVERAGE(AC19,AC23,AC27,AC31,AC35,AC39,AC43,AC47,AC51,AC55,AC63,AC59,AC67,AC71,AC75,AC79)</f>
        <v>0</v>
      </c>
    </row>
    <row r="89" customFormat="false" ht="10" hidden="false" customHeight="false" outlineLevel="0" collapsed="false">
      <c r="B89" s="43" t="s">
        <v>58</v>
      </c>
      <c r="P89" s="94"/>
      <c r="Q89" s="94" t="n">
        <f aca="false">GEOMEAN(Q19:Q82)</f>
        <v>19.0880773746339</v>
      </c>
      <c r="R89" s="94" t="n">
        <f aca="false">GEOMEAN(R19:R82)</f>
        <v>1.72670572960624</v>
      </c>
      <c r="S89" s="94"/>
      <c r="T89" s="94"/>
      <c r="U89" s="94"/>
      <c r="V89" s="94"/>
      <c r="W89" s="94"/>
      <c r="X89" s="94"/>
      <c r="Y89" s="94" t="n">
        <f aca="false">GEOMEAN(Y19:Y82)</f>
        <v>19.0880773746339</v>
      </c>
      <c r="Z89" s="94" t="n">
        <f aca="false">GEOMEAN(Z19:Z82)</f>
        <v>1.72670572960624</v>
      </c>
    </row>
    <row r="90" customFormat="false" ht="10" hidden="false" customHeight="false" outlineLevel="0" collapsed="false">
      <c r="B90" s="43" t="s">
        <v>59</v>
      </c>
      <c r="X90" s="104"/>
      <c r="Y90" s="104" t="n">
        <f aca="false">Y89/Q89</f>
        <v>1</v>
      </c>
      <c r="Z90" s="104" t="n">
        <f aca="false">Z89/R89</f>
        <v>1</v>
      </c>
    </row>
    <row r="91" customFormat="false" ht="10" hidden="false" customHeight="false" outlineLevel="0" collapsed="false">
      <c r="B91" s="43" t="s">
        <v>60</v>
      </c>
      <c r="P91" s="93"/>
      <c r="Q91" s="93" t="n">
        <f aca="false">SUM(Q19:Q82)/3600</f>
        <v>0.597002777777778</v>
      </c>
      <c r="R91" s="93" t="n">
        <f aca="false">SUM(R19:R82)</f>
        <v>182.101311111111</v>
      </c>
      <c r="X91" s="93"/>
      <c r="Y91" s="93" t="n">
        <f aca="false">SUM(Y19:Y82)/3600</f>
        <v>0.597002777777778</v>
      </c>
      <c r="Z91" s="93" t="n">
        <f aca="false">SUM(Z19:Z82)</f>
        <v>182.101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43" width="7.16"/>
    <col collapsed="false" customWidth="true" hidden="false" outlineLevel="0" max="2" min="2" style="43" width="12.66"/>
    <col collapsed="false" customWidth="true" hidden="false" outlineLevel="0" max="3" min="3" style="43" width="7.32"/>
    <col collapsed="false" customWidth="true" hidden="true" outlineLevel="0" max="4" min="4" style="44" width="8.49"/>
    <col collapsed="false" customWidth="true" hidden="true" outlineLevel="0" max="5" min="5" style="45" width="6.5"/>
    <col collapsed="false" customWidth="true" hidden="true" outlineLevel="0" max="6" min="6" style="46" width="8.49"/>
    <col collapsed="false" customWidth="true" hidden="true" outlineLevel="0" max="7" min="7" style="45" width="6.5"/>
    <col collapsed="false" customWidth="true" hidden="true" outlineLevel="0" max="8" min="8" style="45" width="8.49"/>
    <col collapsed="false" customWidth="true" hidden="true" outlineLevel="0" max="9" min="9" style="45" width="6.5"/>
    <col collapsed="false" customWidth="true" hidden="true" outlineLevel="0" max="10" min="10" style="45" width="8.49"/>
    <col collapsed="false" customWidth="true" hidden="true" outlineLevel="0" max="11" min="11" style="45" width="6.5"/>
    <col collapsed="false" customWidth="false" hidden="false" outlineLevel="0" max="12" min="12" style="43" width="9.15"/>
    <col collapsed="false" customWidth="true" hidden="false" outlineLevel="0" max="15" min="13" style="43" width="6.5"/>
    <col collapsed="false" customWidth="false" hidden="false" outlineLevel="0" max="18" min="16" style="43" width="9.15"/>
    <col collapsed="false" customWidth="true" hidden="false" outlineLevel="0" max="19" min="19" style="43" width="7.82"/>
    <col collapsed="false" customWidth="false" hidden="false" outlineLevel="0" max="20" min="20" style="43" width="9.15"/>
    <col collapsed="false" customWidth="true" hidden="false" outlineLevel="0" max="23" min="21" style="43" width="6.5"/>
    <col collapsed="false" customWidth="true" hidden="false" outlineLevel="0" max="24" min="24" style="43" width="8.49"/>
    <col collapsed="false" customWidth="false" hidden="false" outlineLevel="0" max="257" min="25" style="43" width="9.15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1" hidden="false" customHeight="false" outlineLevel="0" collapsed="false">
      <c r="C2" s="51" t="s">
        <v>23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4</v>
      </c>
      <c r="M2" s="53" t="s">
        <v>27</v>
      </c>
      <c r="N2" s="53" t="s">
        <v>25</v>
      </c>
      <c r="O2" s="53" t="s">
        <v>26</v>
      </c>
      <c r="P2" s="53" t="s">
        <v>28</v>
      </c>
      <c r="Q2" s="53" t="s">
        <v>29</v>
      </c>
      <c r="R2" s="53" t="s">
        <v>30</v>
      </c>
      <c r="S2" s="54"/>
      <c r="T2" s="53" t="s">
        <v>24</v>
      </c>
      <c r="U2" s="53" t="s">
        <v>27</v>
      </c>
      <c r="V2" s="53" t="s">
        <v>25</v>
      </c>
      <c r="W2" s="53" t="s">
        <v>26</v>
      </c>
      <c r="X2" s="53" t="s">
        <v>31</v>
      </c>
      <c r="Y2" s="53" t="s">
        <v>29</v>
      </c>
      <c r="Z2" s="53" t="s">
        <v>30</v>
      </c>
      <c r="AA2" s="54" t="s">
        <v>2</v>
      </c>
      <c r="AB2" s="54" t="s">
        <v>3</v>
      </c>
      <c r="AC2" s="54" t="s">
        <v>4</v>
      </c>
    </row>
    <row r="3" customFormat="false" ht="10" hidden="false" customHeight="false" outlineLevel="0" collapsed="false">
      <c r="A3" s="106" t="s">
        <v>5</v>
      </c>
      <c r="B3" s="106" t="s">
        <v>32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0" hidden="false" customHeight="false" outlineLevel="0" collapsed="false">
      <c r="A4" s="111" t="s">
        <v>33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0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1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0" hidden="false" customHeight="false" outlineLevel="0" collapsed="false">
      <c r="A7" s="111"/>
      <c r="B7" s="111" t="s">
        <v>34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0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0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1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0" hidden="false" customHeight="false" outlineLevel="0" collapsed="false">
      <c r="A11" s="111"/>
      <c r="B11" s="106" t="s">
        <v>35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0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0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1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0" hidden="false" customHeight="false" outlineLevel="0" collapsed="false">
      <c r="A15" s="111"/>
      <c r="B15" s="111" t="s">
        <v>36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0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0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1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0" hidden="false" customHeight="false" outlineLevel="0" collapsed="false">
      <c r="A19" s="55" t="s">
        <v>6</v>
      </c>
      <c r="B19" s="55" t="s">
        <v>37</v>
      </c>
      <c r="C19" s="55" t="n">
        <v>22</v>
      </c>
      <c r="D19" s="56" t="n">
        <f aca="false">L19</f>
        <v>5896.1832</v>
      </c>
      <c r="E19" s="56" t="n">
        <f aca="false">N19</f>
        <v>43.134</v>
      </c>
      <c r="F19" s="56" t="n">
        <f aca="false">L19</f>
        <v>5896.1832</v>
      </c>
      <c r="G19" s="56" t="n">
        <f aca="false">O19</f>
        <v>44.6582</v>
      </c>
      <c r="H19" s="56" t="n">
        <f aca="false">T19</f>
        <v>5896.1832</v>
      </c>
      <c r="I19" s="56" t="n">
        <f aca="false">V19</f>
        <v>43.134</v>
      </c>
      <c r="J19" s="56" t="n">
        <f aca="false">T19</f>
        <v>5896.1832</v>
      </c>
      <c r="K19" s="56" t="n">
        <f aca="false">W19</f>
        <v>44.6582</v>
      </c>
      <c r="L19" s="59" t="n">
        <v>5896.1832</v>
      </c>
      <c r="M19" s="59" t="n">
        <v>41.4968</v>
      </c>
      <c r="N19" s="59" t="n">
        <v>43.134</v>
      </c>
      <c r="O19" s="59" t="n">
        <v>44.6582</v>
      </c>
      <c r="P19" s="59" t="n">
        <v>10621.33</v>
      </c>
      <c r="Q19" s="105" t="n">
        <v>31.57</v>
      </c>
      <c r="R19" s="59" t="n">
        <f aca="false">P19/3600</f>
        <v>2.95036944444444</v>
      </c>
      <c r="S19" s="60"/>
      <c r="T19" s="134" t="n">
        <v>5896.1832</v>
      </c>
      <c r="U19" s="134" t="n">
        <v>41.4968</v>
      </c>
      <c r="V19" s="134" t="n">
        <v>43.134</v>
      </c>
      <c r="W19" s="134" t="n">
        <v>44.6582</v>
      </c>
      <c r="X19" s="134" t="n">
        <v>10621.33</v>
      </c>
      <c r="Y19" s="135" t="n">
        <v>31.57</v>
      </c>
      <c r="Z19" s="134" t="n">
        <v>2.95036944444444</v>
      </c>
      <c r="AA19" s="61" t="n">
        <v>0</v>
      </c>
      <c r="AB19" s="61" t="n">
        <v>0</v>
      </c>
      <c r="AC19" s="61" t="n">
        <v>0</v>
      </c>
    </row>
    <row r="20" customFormat="false" ht="10" hidden="false" customHeight="false" outlineLevel="0" collapsed="false">
      <c r="A20" s="64" t="s">
        <v>38</v>
      </c>
      <c r="B20" s="64"/>
      <c r="C20" s="64" t="n">
        <v>27</v>
      </c>
      <c r="D20" s="56" t="n">
        <f aca="false">L20</f>
        <v>2674.0024</v>
      </c>
      <c r="E20" s="56" t="n">
        <f aca="false">N20</f>
        <v>41.628</v>
      </c>
      <c r="F20" s="56" t="n">
        <f aca="false">L20</f>
        <v>2674.0024</v>
      </c>
      <c r="G20" s="56" t="n">
        <f aca="false">O20</f>
        <v>42.8008</v>
      </c>
      <c r="H20" s="56" t="n">
        <f aca="false">T20</f>
        <v>2674.0024</v>
      </c>
      <c r="I20" s="56" t="n">
        <f aca="false">V20</f>
        <v>41.628</v>
      </c>
      <c r="J20" s="56" t="n">
        <f aca="false">T20</f>
        <v>2674.0024</v>
      </c>
      <c r="K20" s="56" t="n">
        <f aca="false">W20</f>
        <v>42.8008</v>
      </c>
      <c r="L20" s="59" t="n">
        <v>2674.0024</v>
      </c>
      <c r="M20" s="59" t="n">
        <v>39.4614</v>
      </c>
      <c r="N20" s="59" t="n">
        <v>41.628</v>
      </c>
      <c r="O20" s="59" t="n">
        <v>42.8008</v>
      </c>
      <c r="P20" s="59" t="n">
        <v>9689.87</v>
      </c>
      <c r="Q20" s="105" t="n">
        <v>24.35</v>
      </c>
      <c r="R20" s="59" t="n">
        <f aca="false">P20/3600</f>
        <v>2.69163055555556</v>
      </c>
      <c r="S20" s="60"/>
      <c r="T20" s="134" t="n">
        <v>2674.0024</v>
      </c>
      <c r="U20" s="134" t="n">
        <v>39.4614</v>
      </c>
      <c r="V20" s="134" t="n">
        <v>41.628</v>
      </c>
      <c r="W20" s="134" t="n">
        <v>42.8008</v>
      </c>
      <c r="X20" s="134" t="n">
        <v>9689.87</v>
      </c>
      <c r="Y20" s="135" t="n">
        <v>24.35</v>
      </c>
      <c r="Z20" s="134" t="n">
        <v>2.69163055555556</v>
      </c>
      <c r="AA20" s="60"/>
      <c r="AB20" s="60"/>
      <c r="AC20" s="60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L21</f>
        <v>1270.5312</v>
      </c>
      <c r="E21" s="56" t="n">
        <f aca="false">N21</f>
        <v>40.2652</v>
      </c>
      <c r="F21" s="56" t="n">
        <f aca="false">L21</f>
        <v>1270.5312</v>
      </c>
      <c r="G21" s="56" t="n">
        <f aca="false">O21</f>
        <v>41.4338</v>
      </c>
      <c r="H21" s="56" t="n">
        <f aca="false">T21</f>
        <v>1270.5312</v>
      </c>
      <c r="I21" s="56" t="n">
        <f aca="false">V21</f>
        <v>40.2652</v>
      </c>
      <c r="J21" s="56" t="n">
        <f aca="false">T21</f>
        <v>1270.5312</v>
      </c>
      <c r="K21" s="56" t="n">
        <f aca="false">W21</f>
        <v>41.4338</v>
      </c>
      <c r="L21" s="59" t="n">
        <v>1270.5312</v>
      </c>
      <c r="M21" s="59" t="n">
        <v>36.9879</v>
      </c>
      <c r="N21" s="59" t="n">
        <v>40.2652</v>
      </c>
      <c r="O21" s="59" t="n">
        <v>41.4338</v>
      </c>
      <c r="P21" s="59" t="n">
        <v>8791.57</v>
      </c>
      <c r="Q21" s="105" t="n">
        <v>22.96</v>
      </c>
      <c r="R21" s="59" t="n">
        <f aca="false">P21/3600</f>
        <v>2.44210277777778</v>
      </c>
      <c r="S21" s="60"/>
      <c r="T21" s="134" t="n">
        <v>1270.5312</v>
      </c>
      <c r="U21" s="134" t="n">
        <v>36.9879</v>
      </c>
      <c r="V21" s="134" t="n">
        <v>40.2652</v>
      </c>
      <c r="W21" s="134" t="n">
        <v>41.4338</v>
      </c>
      <c r="X21" s="134" t="n">
        <v>8791.57</v>
      </c>
      <c r="Y21" s="135" t="n">
        <v>22.96</v>
      </c>
      <c r="Z21" s="134" t="n">
        <v>2.44210277777778</v>
      </c>
      <c r="AA21" s="60"/>
      <c r="AB21" s="60"/>
      <c r="AC21" s="60"/>
    </row>
    <row r="22" customFormat="false" ht="11" hidden="false" customHeight="false" outlineLevel="0" collapsed="false">
      <c r="A22" s="64"/>
      <c r="B22" s="66"/>
      <c r="C22" s="66" t="n">
        <v>37</v>
      </c>
      <c r="D22" s="67" t="n">
        <f aca="false">L22</f>
        <v>616.1304</v>
      </c>
      <c r="E22" s="67" t="n">
        <f aca="false">N22</f>
        <v>39.1678</v>
      </c>
      <c r="F22" s="67" t="n">
        <f aca="false">L22</f>
        <v>616.1304</v>
      </c>
      <c r="G22" s="67" t="n">
        <f aca="false">O22</f>
        <v>40.4674</v>
      </c>
      <c r="H22" s="67" t="n">
        <f aca="false">T22</f>
        <v>616.1304</v>
      </c>
      <c r="I22" s="67" t="n">
        <f aca="false">V22</f>
        <v>39.1678</v>
      </c>
      <c r="J22" s="67" t="n">
        <f aca="false">T22</f>
        <v>616.1304</v>
      </c>
      <c r="K22" s="67" t="n">
        <f aca="false">W22</f>
        <v>40.4674</v>
      </c>
      <c r="L22" s="68" t="n">
        <v>616.1304</v>
      </c>
      <c r="M22" s="68" t="n">
        <v>34.4593</v>
      </c>
      <c r="N22" s="68" t="n">
        <v>39.1678</v>
      </c>
      <c r="O22" s="68" t="n">
        <v>40.4674</v>
      </c>
      <c r="P22" s="68" t="n">
        <v>8150.89</v>
      </c>
      <c r="Q22" s="68" t="n">
        <v>19.03</v>
      </c>
      <c r="R22" s="68" t="n">
        <f aca="false">P22/3600</f>
        <v>2.26413611111111</v>
      </c>
      <c r="S22" s="66"/>
      <c r="T22" s="136" t="n">
        <v>616.1304</v>
      </c>
      <c r="U22" s="136" t="n">
        <v>34.4593</v>
      </c>
      <c r="V22" s="136" t="n">
        <v>39.1678</v>
      </c>
      <c r="W22" s="136" t="n">
        <v>40.4674</v>
      </c>
      <c r="X22" s="136" t="n">
        <v>8150.89</v>
      </c>
      <c r="Y22" s="136" t="n">
        <v>19.03</v>
      </c>
      <c r="Z22" s="136" t="n">
        <v>2.26413611111111</v>
      </c>
      <c r="AA22" s="66"/>
      <c r="AB22" s="66"/>
      <c r="AC22" s="66"/>
    </row>
    <row r="23" customFormat="false" ht="10" hidden="false" customHeight="false" outlineLevel="0" collapsed="false">
      <c r="A23" s="64"/>
      <c r="B23" s="55" t="s">
        <v>39</v>
      </c>
      <c r="C23" s="55" t="n">
        <v>22</v>
      </c>
      <c r="D23" s="70" t="n">
        <f aca="false">L23</f>
        <v>8960.8016</v>
      </c>
      <c r="E23" s="70" t="n">
        <f aca="false">N23</f>
        <v>41.8765</v>
      </c>
      <c r="F23" s="70" t="n">
        <f aca="false">L23</f>
        <v>8960.8016</v>
      </c>
      <c r="G23" s="70" t="n">
        <f aca="false">O23</f>
        <v>43.0028</v>
      </c>
      <c r="H23" s="70" t="n">
        <f aca="false">T23</f>
        <v>8960.8016</v>
      </c>
      <c r="I23" s="70" t="n">
        <f aca="false">V23</f>
        <v>41.8765</v>
      </c>
      <c r="J23" s="70" t="n">
        <f aca="false">T23</f>
        <v>8960.8016</v>
      </c>
      <c r="K23" s="70" t="n">
        <f aca="false">W23</f>
        <v>43.0028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10747.09</v>
      </c>
      <c r="Q23" s="105" t="n">
        <v>32.09</v>
      </c>
      <c r="R23" s="58" t="n">
        <f aca="false">P23/3600</f>
        <v>2.98530277777778</v>
      </c>
      <c r="S23" s="71"/>
      <c r="T23" s="137" t="n">
        <v>8960.8016</v>
      </c>
      <c r="U23" s="137" t="n">
        <v>39.7138</v>
      </c>
      <c r="V23" s="137" t="n">
        <v>41.8765</v>
      </c>
      <c r="W23" s="137" t="n">
        <v>43.0028</v>
      </c>
      <c r="X23" s="137" t="n">
        <v>10747.09</v>
      </c>
      <c r="Y23" s="135" t="n">
        <v>32.09</v>
      </c>
      <c r="Z23" s="137" t="n">
        <v>2.98530277777778</v>
      </c>
      <c r="AA23" s="61" t="n">
        <v>0</v>
      </c>
      <c r="AB23" s="61" t="n">
        <v>0</v>
      </c>
      <c r="AC23" s="61" t="n">
        <v>0</v>
      </c>
    </row>
    <row r="24" customFormat="false" ht="10" hidden="false" customHeight="false" outlineLevel="0" collapsed="false">
      <c r="A24" s="64"/>
      <c r="B24" s="64"/>
      <c r="C24" s="64" t="n">
        <v>27</v>
      </c>
      <c r="D24" s="56" t="n">
        <f aca="false">L24</f>
        <v>3531.8064</v>
      </c>
      <c r="E24" s="56" t="n">
        <f aca="false">N24</f>
        <v>39.8651</v>
      </c>
      <c r="F24" s="56" t="n">
        <f aca="false">L24</f>
        <v>3531.8064</v>
      </c>
      <c r="G24" s="56" t="n">
        <f aca="false">O24</f>
        <v>40.8253</v>
      </c>
      <c r="H24" s="56" t="n">
        <f aca="false">T24</f>
        <v>3531.8064</v>
      </c>
      <c r="I24" s="56" t="n">
        <f aca="false">V24</f>
        <v>39.8651</v>
      </c>
      <c r="J24" s="56" t="n">
        <f aca="false">T24</f>
        <v>3531.8064</v>
      </c>
      <c r="K24" s="56" t="n">
        <f aca="false">W24</f>
        <v>40.8253</v>
      </c>
      <c r="L24" s="59" t="n">
        <v>3531.8064</v>
      </c>
      <c r="M24" s="59" t="n">
        <v>36.8338</v>
      </c>
      <c r="N24" s="59" t="n">
        <v>39.8651</v>
      </c>
      <c r="O24" s="59" t="n">
        <v>40.8253</v>
      </c>
      <c r="P24" s="59" t="n">
        <v>8691.78</v>
      </c>
      <c r="Q24" s="105" t="n">
        <v>27.73</v>
      </c>
      <c r="R24" s="59" t="n">
        <f aca="false">P24/3600</f>
        <v>2.41438333333333</v>
      </c>
      <c r="S24" s="60"/>
      <c r="T24" s="134" t="n">
        <v>3531.8064</v>
      </c>
      <c r="U24" s="134" t="n">
        <v>36.8338</v>
      </c>
      <c r="V24" s="134" t="n">
        <v>39.8651</v>
      </c>
      <c r="W24" s="134" t="n">
        <v>40.8253</v>
      </c>
      <c r="X24" s="134" t="n">
        <v>8691.78</v>
      </c>
      <c r="Y24" s="135" t="n">
        <v>27.73</v>
      </c>
      <c r="Z24" s="134" t="n">
        <v>2.41438333333333</v>
      </c>
      <c r="AA24" s="60"/>
      <c r="AB24" s="60"/>
      <c r="AC24" s="60"/>
    </row>
    <row r="25" customFormat="false" ht="10" hidden="false" customHeight="false" outlineLevel="0" collapsed="false">
      <c r="A25" s="64"/>
      <c r="B25" s="64"/>
      <c r="C25" s="64" t="n">
        <v>32</v>
      </c>
      <c r="D25" s="56" t="n">
        <f aca="false">L25</f>
        <v>1480.44</v>
      </c>
      <c r="E25" s="56" t="n">
        <f aca="false">N25</f>
        <v>38.0402</v>
      </c>
      <c r="F25" s="56" t="n">
        <f aca="false">L25</f>
        <v>1480.44</v>
      </c>
      <c r="G25" s="56" t="n">
        <f aca="false">O25</f>
        <v>39.2642</v>
      </c>
      <c r="H25" s="56" t="n">
        <f aca="false">T25</f>
        <v>1480.44</v>
      </c>
      <c r="I25" s="56" t="n">
        <f aca="false">V25</f>
        <v>38.0402</v>
      </c>
      <c r="J25" s="56" t="n">
        <f aca="false">T25</f>
        <v>1480.44</v>
      </c>
      <c r="K25" s="56" t="n">
        <f aca="false">W25</f>
        <v>39.2642</v>
      </c>
      <c r="L25" s="59" t="n">
        <v>1480.44</v>
      </c>
      <c r="M25" s="59" t="n">
        <v>34.0802</v>
      </c>
      <c r="N25" s="59" t="n">
        <v>38.0402</v>
      </c>
      <c r="O25" s="59" t="n">
        <v>39.2642</v>
      </c>
      <c r="P25" s="59" t="n">
        <v>8130.17</v>
      </c>
      <c r="Q25" s="105" t="n">
        <v>20.5</v>
      </c>
      <c r="R25" s="59" t="n">
        <f aca="false">P25/3600</f>
        <v>2.25838055555556</v>
      </c>
      <c r="S25" s="60"/>
      <c r="T25" s="134" t="n">
        <v>1480.44</v>
      </c>
      <c r="U25" s="134" t="n">
        <v>34.0802</v>
      </c>
      <c r="V25" s="134" t="n">
        <v>38.0402</v>
      </c>
      <c r="W25" s="134" t="n">
        <v>39.2642</v>
      </c>
      <c r="X25" s="134" t="n">
        <v>8130.17</v>
      </c>
      <c r="Y25" s="135" t="n">
        <v>20.5</v>
      </c>
      <c r="Z25" s="134" t="n">
        <v>2.25838055555556</v>
      </c>
      <c r="AA25" s="60"/>
      <c r="AB25" s="60"/>
      <c r="AC25" s="60"/>
    </row>
    <row r="26" customFormat="false" ht="11" hidden="false" customHeight="false" outlineLevel="0" collapsed="false">
      <c r="A26" s="64"/>
      <c r="B26" s="66"/>
      <c r="C26" s="66" t="n">
        <v>37</v>
      </c>
      <c r="D26" s="67" t="n">
        <f aca="false">L26</f>
        <v>629.3544</v>
      </c>
      <c r="E26" s="67" t="n">
        <f aca="false">N26</f>
        <v>36.5293</v>
      </c>
      <c r="F26" s="67" t="n">
        <f aca="false">L26</f>
        <v>629.3544</v>
      </c>
      <c r="G26" s="67" t="n">
        <f aca="false">O26</f>
        <v>38.2605</v>
      </c>
      <c r="H26" s="67" t="n">
        <f aca="false">T26</f>
        <v>629.3544</v>
      </c>
      <c r="I26" s="67" t="n">
        <f aca="false">V26</f>
        <v>36.5293</v>
      </c>
      <c r="J26" s="67" t="n">
        <f aca="false">T26</f>
        <v>629.3544</v>
      </c>
      <c r="K26" s="67" t="n">
        <f aca="false">W26</f>
        <v>38.2605</v>
      </c>
      <c r="L26" s="68" t="n">
        <v>629.3544</v>
      </c>
      <c r="M26" s="68" t="n">
        <v>31.5146</v>
      </c>
      <c r="N26" s="68" t="n">
        <v>36.5293</v>
      </c>
      <c r="O26" s="68" t="n">
        <v>38.2605</v>
      </c>
      <c r="P26" s="68" t="n">
        <v>7623.44</v>
      </c>
      <c r="Q26" s="68" t="n">
        <v>18.21</v>
      </c>
      <c r="R26" s="68" t="n">
        <f aca="false">P26/3600</f>
        <v>2.11762222222222</v>
      </c>
      <c r="S26" s="66"/>
      <c r="T26" s="136" t="n">
        <v>629.3544</v>
      </c>
      <c r="U26" s="136" t="n">
        <v>31.5146</v>
      </c>
      <c r="V26" s="136" t="n">
        <v>36.5293</v>
      </c>
      <c r="W26" s="136" t="n">
        <v>38.2605</v>
      </c>
      <c r="X26" s="136" t="n">
        <v>7623.44</v>
      </c>
      <c r="Y26" s="136" t="n">
        <v>18.21</v>
      </c>
      <c r="Z26" s="136" t="n">
        <v>2.11762222222222</v>
      </c>
      <c r="AA26" s="66"/>
      <c r="AB26" s="66"/>
      <c r="AC26" s="66"/>
    </row>
    <row r="27" customFormat="false" ht="10" hidden="false" customHeight="false" outlineLevel="0" collapsed="false">
      <c r="A27" s="64"/>
      <c r="B27" s="55" t="s">
        <v>40</v>
      </c>
      <c r="C27" s="55" t="n">
        <v>22</v>
      </c>
      <c r="D27" s="70" t="n">
        <f aca="false">L27</f>
        <v>22716.5656</v>
      </c>
      <c r="E27" s="70" t="n">
        <f aca="false">N27</f>
        <v>39.8647</v>
      </c>
      <c r="F27" s="70" t="n">
        <f aca="false">L27</f>
        <v>22716.5656</v>
      </c>
      <c r="G27" s="70" t="n">
        <f aca="false">O27</f>
        <v>43.1424</v>
      </c>
      <c r="H27" s="70" t="n">
        <f aca="false">T27</f>
        <v>22716.5656</v>
      </c>
      <c r="I27" s="70" t="n">
        <f aca="false">V27</f>
        <v>39.8647</v>
      </c>
      <c r="J27" s="70" t="n">
        <f aca="false">T27</f>
        <v>22716.5656</v>
      </c>
      <c r="K27" s="70" t="n">
        <f aca="false">W27</f>
        <v>43.1424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21945.4</v>
      </c>
      <c r="Q27" s="105" t="n">
        <v>68.44</v>
      </c>
      <c r="R27" s="58" t="n">
        <f aca="false">P27/3600</f>
        <v>6.09594444444445</v>
      </c>
      <c r="S27" s="71"/>
      <c r="T27" s="137" t="n">
        <v>22716.5656</v>
      </c>
      <c r="U27" s="137" t="n">
        <v>38.4549</v>
      </c>
      <c r="V27" s="137" t="n">
        <v>39.8647</v>
      </c>
      <c r="W27" s="137" t="n">
        <v>43.1424</v>
      </c>
      <c r="X27" s="137" t="n">
        <v>21945.4</v>
      </c>
      <c r="Y27" s="135" t="n">
        <v>68.44</v>
      </c>
      <c r="Z27" s="137" t="n">
        <v>6.09594444444445</v>
      </c>
      <c r="AA27" s="61" t="n">
        <v>0</v>
      </c>
      <c r="AB27" s="61" t="n">
        <v>0</v>
      </c>
      <c r="AC27" s="61" t="n">
        <v>0</v>
      </c>
    </row>
    <row r="28" customFormat="false" ht="10" hidden="false" customHeight="false" outlineLevel="0" collapsed="false">
      <c r="A28" s="64"/>
      <c r="B28" s="64"/>
      <c r="C28" s="64" t="n">
        <v>27</v>
      </c>
      <c r="D28" s="56" t="n">
        <f aca="false">L28</f>
        <v>6735.8184</v>
      </c>
      <c r="E28" s="56" t="n">
        <f aca="false">N28</f>
        <v>38.8054</v>
      </c>
      <c r="F28" s="56" t="n">
        <f aca="false">L28</f>
        <v>6735.8184</v>
      </c>
      <c r="G28" s="56" t="n">
        <f aca="false">O28</f>
        <v>41.3246</v>
      </c>
      <c r="H28" s="56" t="n">
        <f aca="false">T28</f>
        <v>6735.8184</v>
      </c>
      <c r="I28" s="56" t="n">
        <f aca="false">V28</f>
        <v>38.8054</v>
      </c>
      <c r="J28" s="56" t="n">
        <f aca="false">T28</f>
        <v>6735.8184</v>
      </c>
      <c r="K28" s="56" t="n">
        <f aca="false">W28</f>
        <v>41.3246</v>
      </c>
      <c r="L28" s="59" t="n">
        <v>6735.8184</v>
      </c>
      <c r="M28" s="59" t="n">
        <v>36.5312</v>
      </c>
      <c r="N28" s="59" t="n">
        <v>38.8054</v>
      </c>
      <c r="O28" s="59" t="n">
        <v>41.3246</v>
      </c>
      <c r="P28" s="59" t="n">
        <v>18181.87</v>
      </c>
      <c r="Q28" s="105" t="n">
        <v>47.26</v>
      </c>
      <c r="R28" s="59" t="n">
        <f aca="false">P28/3600</f>
        <v>5.05051944444444</v>
      </c>
      <c r="S28" s="60"/>
      <c r="T28" s="134" t="n">
        <v>6735.8184</v>
      </c>
      <c r="U28" s="134" t="n">
        <v>36.5312</v>
      </c>
      <c r="V28" s="134" t="n">
        <v>38.8054</v>
      </c>
      <c r="W28" s="134" t="n">
        <v>41.3246</v>
      </c>
      <c r="X28" s="134" t="n">
        <v>18181.87</v>
      </c>
      <c r="Y28" s="135" t="n">
        <v>47.26</v>
      </c>
      <c r="Z28" s="134" t="n">
        <v>5.05051944444444</v>
      </c>
      <c r="AA28" s="60"/>
      <c r="AB28" s="60"/>
      <c r="AC28" s="60"/>
    </row>
    <row r="29" customFormat="false" ht="10" hidden="false" customHeight="false" outlineLevel="0" collapsed="false">
      <c r="A29" s="64"/>
      <c r="B29" s="64"/>
      <c r="C29" s="64" t="n">
        <v>32</v>
      </c>
      <c r="D29" s="56" t="n">
        <f aca="false">L29</f>
        <v>2962.7688</v>
      </c>
      <c r="E29" s="56" t="n">
        <f aca="false">N29</f>
        <v>37.8391</v>
      </c>
      <c r="F29" s="56" t="n">
        <f aca="false">L29</f>
        <v>2962.7688</v>
      </c>
      <c r="G29" s="56" t="n">
        <f aca="false">O29</f>
        <v>39.5335</v>
      </c>
      <c r="H29" s="56" t="n">
        <f aca="false">T29</f>
        <v>2962.7688</v>
      </c>
      <c r="I29" s="56" t="n">
        <f aca="false">V29</f>
        <v>37.8391</v>
      </c>
      <c r="J29" s="56" t="n">
        <f aca="false">T29</f>
        <v>2962.7688</v>
      </c>
      <c r="K29" s="56" t="n">
        <f aca="false">W29</f>
        <v>39.5335</v>
      </c>
      <c r="L29" s="59" t="n">
        <v>2962.7688</v>
      </c>
      <c r="M29" s="59" t="n">
        <v>34.4122</v>
      </c>
      <c r="N29" s="59" t="n">
        <v>37.8391</v>
      </c>
      <c r="O29" s="59" t="n">
        <v>39.5335</v>
      </c>
      <c r="P29" s="59" t="n">
        <v>15791.42</v>
      </c>
      <c r="Q29" s="105" t="n">
        <v>44.73</v>
      </c>
      <c r="R29" s="59" t="n">
        <f aca="false">P29/3600</f>
        <v>4.38650555555556</v>
      </c>
      <c r="S29" s="60"/>
      <c r="T29" s="134" t="n">
        <v>2962.7688</v>
      </c>
      <c r="U29" s="134" t="n">
        <v>34.4122</v>
      </c>
      <c r="V29" s="134" t="n">
        <v>37.8391</v>
      </c>
      <c r="W29" s="134" t="n">
        <v>39.5335</v>
      </c>
      <c r="X29" s="134" t="n">
        <v>15791.42</v>
      </c>
      <c r="Y29" s="135" t="n">
        <v>44.73</v>
      </c>
      <c r="Z29" s="134" t="n">
        <v>4.38650555555556</v>
      </c>
      <c r="AA29" s="60"/>
      <c r="AB29" s="60"/>
      <c r="AC29" s="60"/>
    </row>
    <row r="30" customFormat="false" ht="11" hidden="false" customHeight="false" outlineLevel="0" collapsed="false">
      <c r="A30" s="64"/>
      <c r="B30" s="66"/>
      <c r="C30" s="66" t="n">
        <v>37</v>
      </c>
      <c r="D30" s="67" t="n">
        <f aca="false">L30</f>
        <v>1423.9184</v>
      </c>
      <c r="E30" s="67" t="n">
        <f aca="false">N30</f>
        <v>36.7317</v>
      </c>
      <c r="F30" s="67" t="n">
        <f aca="false">L30</f>
        <v>1423.9184</v>
      </c>
      <c r="G30" s="67" t="n">
        <f aca="false">O30</f>
        <v>37.7701</v>
      </c>
      <c r="H30" s="67" t="n">
        <f aca="false">T30</f>
        <v>1423.9184</v>
      </c>
      <c r="I30" s="67" t="n">
        <f aca="false">V30</f>
        <v>36.7317</v>
      </c>
      <c r="J30" s="67" t="n">
        <f aca="false">T30</f>
        <v>1423.9184</v>
      </c>
      <c r="K30" s="67" t="n">
        <f aca="false">W30</f>
        <v>37.7701</v>
      </c>
      <c r="L30" s="68" t="n">
        <v>1423.9184</v>
      </c>
      <c r="M30" s="68" t="n">
        <v>32.131</v>
      </c>
      <c r="N30" s="68" t="n">
        <v>36.7317</v>
      </c>
      <c r="O30" s="68" t="n">
        <v>37.7701</v>
      </c>
      <c r="P30" s="68" t="n">
        <v>15332.26</v>
      </c>
      <c r="Q30" s="68" t="n">
        <v>36.63</v>
      </c>
      <c r="R30" s="68" t="n">
        <f aca="false">P30/3600</f>
        <v>4.25896111111111</v>
      </c>
      <c r="S30" s="66"/>
      <c r="T30" s="136" t="n">
        <v>1423.9184</v>
      </c>
      <c r="U30" s="136" t="n">
        <v>32.131</v>
      </c>
      <c r="V30" s="136" t="n">
        <v>36.7317</v>
      </c>
      <c r="W30" s="136" t="n">
        <v>37.7701</v>
      </c>
      <c r="X30" s="136" t="n">
        <v>15332.26</v>
      </c>
      <c r="Y30" s="136" t="n">
        <v>36.63</v>
      </c>
      <c r="Z30" s="136" t="n">
        <v>4.25896111111111</v>
      </c>
      <c r="AA30" s="66"/>
      <c r="AB30" s="66"/>
      <c r="AC30" s="66"/>
    </row>
    <row r="31" customFormat="false" ht="10" hidden="false" customHeight="false" outlineLevel="0" collapsed="false">
      <c r="A31" s="64"/>
      <c r="B31" s="55" t="s">
        <v>41</v>
      </c>
      <c r="C31" s="55" t="n">
        <v>22</v>
      </c>
      <c r="D31" s="72" t="n">
        <f aca="false">L31</f>
        <v>22375.2344</v>
      </c>
      <c r="E31" s="72" t="n">
        <f aca="false">N31</f>
        <v>43.4473</v>
      </c>
      <c r="F31" s="72" t="n">
        <f aca="false">L31</f>
        <v>22375.2344</v>
      </c>
      <c r="G31" s="72" t="n">
        <f aca="false">O31</f>
        <v>44.617</v>
      </c>
      <c r="H31" s="72" t="n">
        <f aca="false">T31</f>
        <v>22375.2344</v>
      </c>
      <c r="I31" s="72" t="n">
        <f aca="false">V31</f>
        <v>43.4473</v>
      </c>
      <c r="J31" s="72" t="n">
        <f aca="false">T31</f>
        <v>22375.2344</v>
      </c>
      <c r="K31" s="72" t="n">
        <f aca="false">W31</f>
        <v>44.617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6780.06</v>
      </c>
      <c r="Q31" s="105" t="n">
        <v>74.67</v>
      </c>
      <c r="R31" s="58" t="n">
        <f aca="false">P31/3600</f>
        <v>7.43890555555556</v>
      </c>
      <c r="S31" s="71"/>
      <c r="T31" s="137" t="n">
        <v>22375.2344</v>
      </c>
      <c r="U31" s="137" t="n">
        <v>39.2465</v>
      </c>
      <c r="V31" s="137" t="n">
        <v>43.4473</v>
      </c>
      <c r="W31" s="137" t="n">
        <v>44.617</v>
      </c>
      <c r="X31" s="137" t="n">
        <v>26780.06</v>
      </c>
      <c r="Y31" s="135" t="n">
        <v>74.67</v>
      </c>
      <c r="Z31" s="137" t="n">
        <v>7.43890555555556</v>
      </c>
      <c r="AA31" s="61" t="n">
        <v>0</v>
      </c>
      <c r="AB31" s="61" t="n">
        <v>0</v>
      </c>
      <c r="AC31" s="61" t="n">
        <v>0</v>
      </c>
    </row>
    <row r="32" customFormat="false" ht="10" hidden="false" customHeight="false" outlineLevel="0" collapsed="false">
      <c r="A32" s="64"/>
      <c r="B32" s="64"/>
      <c r="C32" s="64" t="n">
        <v>27</v>
      </c>
      <c r="D32" s="73" t="n">
        <f aca="false">L32</f>
        <v>7790.8456</v>
      </c>
      <c r="E32" s="73" t="n">
        <f aca="false">N32</f>
        <v>42.0579</v>
      </c>
      <c r="F32" s="73" t="n">
        <f aca="false">L32</f>
        <v>7790.8456</v>
      </c>
      <c r="G32" s="73" t="n">
        <f aca="false">O32</f>
        <v>42.528</v>
      </c>
      <c r="H32" s="73" t="n">
        <f aca="false">T32</f>
        <v>7790.8456</v>
      </c>
      <c r="I32" s="73" t="n">
        <f aca="false">V32</f>
        <v>42.0579</v>
      </c>
      <c r="J32" s="73" t="n">
        <f aca="false">T32</f>
        <v>7790.8456</v>
      </c>
      <c r="K32" s="73" t="n">
        <f aca="false">W32</f>
        <v>42.528</v>
      </c>
      <c r="L32" s="59" t="n">
        <v>7790.8456</v>
      </c>
      <c r="M32" s="59" t="n">
        <v>37.3198</v>
      </c>
      <c r="N32" s="59" t="n">
        <v>42.0579</v>
      </c>
      <c r="O32" s="59" t="n">
        <v>42.528</v>
      </c>
      <c r="P32" s="59" t="n">
        <v>20656.13</v>
      </c>
      <c r="Q32" s="105" t="n">
        <v>61.21</v>
      </c>
      <c r="R32" s="59" t="n">
        <f aca="false">P32/3600</f>
        <v>5.73781388888889</v>
      </c>
      <c r="S32" s="60"/>
      <c r="T32" s="134" t="n">
        <v>7790.8456</v>
      </c>
      <c r="U32" s="134" t="n">
        <v>37.3198</v>
      </c>
      <c r="V32" s="134" t="n">
        <v>42.0579</v>
      </c>
      <c r="W32" s="134" t="n">
        <v>42.528</v>
      </c>
      <c r="X32" s="134" t="n">
        <v>20656.13</v>
      </c>
      <c r="Y32" s="135" t="n">
        <v>61.21</v>
      </c>
      <c r="Z32" s="134" t="n">
        <v>5.73781388888889</v>
      </c>
      <c r="AA32" s="60"/>
      <c r="AB32" s="60"/>
      <c r="AC32" s="60"/>
    </row>
    <row r="33" customFormat="false" ht="10" hidden="false" customHeight="false" outlineLevel="0" collapsed="false">
      <c r="A33" s="64"/>
      <c r="B33" s="64"/>
      <c r="C33" s="64" t="n">
        <v>32</v>
      </c>
      <c r="D33" s="73" t="n">
        <f aca="false">L33</f>
        <v>3539.3072</v>
      </c>
      <c r="E33" s="73" t="n">
        <f aca="false">N33</f>
        <v>40.5596</v>
      </c>
      <c r="F33" s="73" t="n">
        <f aca="false">L33</f>
        <v>3539.3072</v>
      </c>
      <c r="G33" s="73" t="n">
        <f aca="false">O33</f>
        <v>40.3695</v>
      </c>
      <c r="H33" s="73" t="n">
        <f aca="false">T33</f>
        <v>3539.3072</v>
      </c>
      <c r="I33" s="73" t="n">
        <f aca="false">V33</f>
        <v>40.5596</v>
      </c>
      <c r="J33" s="73" t="n">
        <f aca="false">T33</f>
        <v>3539.3072</v>
      </c>
      <c r="K33" s="73" t="n">
        <f aca="false">W33</f>
        <v>40.3695</v>
      </c>
      <c r="L33" s="59" t="n">
        <v>3539.3072</v>
      </c>
      <c r="M33" s="59" t="n">
        <v>35.3265</v>
      </c>
      <c r="N33" s="59" t="n">
        <v>40.5596</v>
      </c>
      <c r="O33" s="59" t="n">
        <v>40.3695</v>
      </c>
      <c r="P33" s="59" t="n">
        <v>19856.03</v>
      </c>
      <c r="Q33" s="105" t="n">
        <v>45.58</v>
      </c>
      <c r="R33" s="59" t="n">
        <f aca="false">P33/3600</f>
        <v>5.51556388888889</v>
      </c>
      <c r="S33" s="60"/>
      <c r="T33" s="134" t="n">
        <v>3539.3072</v>
      </c>
      <c r="U33" s="134" t="n">
        <v>35.3265</v>
      </c>
      <c r="V33" s="134" t="n">
        <v>40.5596</v>
      </c>
      <c r="W33" s="134" t="n">
        <v>40.3695</v>
      </c>
      <c r="X33" s="134" t="n">
        <v>19856.03</v>
      </c>
      <c r="Y33" s="135" t="n">
        <v>45.58</v>
      </c>
      <c r="Z33" s="134" t="n">
        <v>5.51556388888889</v>
      </c>
      <c r="AA33" s="60"/>
      <c r="AB33" s="60"/>
      <c r="AC33" s="60"/>
    </row>
    <row r="34" customFormat="false" ht="11" hidden="false" customHeight="false" outlineLevel="0" collapsed="false">
      <c r="A34" s="64"/>
      <c r="B34" s="66"/>
      <c r="C34" s="66" t="n">
        <v>37</v>
      </c>
      <c r="D34" s="74" t="n">
        <f aca="false">L34</f>
        <v>1740.5064</v>
      </c>
      <c r="E34" s="74" t="n">
        <f aca="false">N34</f>
        <v>39.1084</v>
      </c>
      <c r="F34" s="74" t="n">
        <f aca="false">L34</f>
        <v>1740.5064</v>
      </c>
      <c r="G34" s="74" t="n">
        <f aca="false">O34</f>
        <v>38.2715</v>
      </c>
      <c r="H34" s="74" t="n">
        <f aca="false">T34</f>
        <v>1740.5064</v>
      </c>
      <c r="I34" s="74" t="n">
        <f aca="false">V34</f>
        <v>39.1084</v>
      </c>
      <c r="J34" s="74" t="n">
        <f aca="false">T34</f>
        <v>1740.5064</v>
      </c>
      <c r="K34" s="74" t="n">
        <f aca="false">W34</f>
        <v>38.2715</v>
      </c>
      <c r="L34" s="68" t="n">
        <v>1740.5064</v>
      </c>
      <c r="M34" s="68" t="n">
        <v>33.1848</v>
      </c>
      <c r="N34" s="68" t="n">
        <v>39.1084</v>
      </c>
      <c r="O34" s="68" t="n">
        <v>38.2715</v>
      </c>
      <c r="P34" s="68" t="n">
        <v>17641.99</v>
      </c>
      <c r="Q34" s="68" t="n">
        <v>44.06</v>
      </c>
      <c r="R34" s="68" t="n">
        <f aca="false">P34/3600</f>
        <v>4.90055277777778</v>
      </c>
      <c r="S34" s="66"/>
      <c r="T34" s="136" t="n">
        <v>1740.5064</v>
      </c>
      <c r="U34" s="136" t="n">
        <v>33.1848</v>
      </c>
      <c r="V34" s="136" t="n">
        <v>39.1084</v>
      </c>
      <c r="W34" s="136" t="n">
        <v>38.2715</v>
      </c>
      <c r="X34" s="136" t="n">
        <v>17641.99</v>
      </c>
      <c r="Y34" s="136" t="n">
        <v>44.06</v>
      </c>
      <c r="Z34" s="136" t="n">
        <v>4.90055277777778</v>
      </c>
      <c r="AA34" s="66"/>
      <c r="AB34" s="66"/>
      <c r="AC34" s="66"/>
    </row>
    <row r="35" customFormat="false" ht="10" hidden="false" customHeight="false" outlineLevel="0" collapsed="false">
      <c r="A35" s="64"/>
      <c r="B35" s="55" t="s">
        <v>42</v>
      </c>
      <c r="C35" s="55" t="n">
        <v>22</v>
      </c>
      <c r="D35" s="72" t="n">
        <f aca="false">L35</f>
        <v>56485.0432</v>
      </c>
      <c r="E35" s="72" t="n">
        <f aca="false">N35</f>
        <v>41.7349</v>
      </c>
      <c r="F35" s="72" t="n">
        <f aca="false">L35</f>
        <v>56485.0432</v>
      </c>
      <c r="G35" s="72" t="n">
        <f aca="false">O35</f>
        <v>43.8285</v>
      </c>
      <c r="H35" s="72" t="n">
        <f aca="false">T35</f>
        <v>56485.0432</v>
      </c>
      <c r="I35" s="72" t="n">
        <f aca="false">V35</f>
        <v>41.7349</v>
      </c>
      <c r="J35" s="72" t="n">
        <f aca="false">T35</f>
        <v>56485.0432</v>
      </c>
      <c r="K35" s="72" t="n">
        <f aca="false">W35</f>
        <v>43.8285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31656.5</v>
      </c>
      <c r="Q35" s="105" t="n">
        <v>101.78</v>
      </c>
      <c r="R35" s="58" t="n">
        <f aca="false">P35/3600</f>
        <v>8.79347222222222</v>
      </c>
      <c r="S35" s="71"/>
      <c r="T35" s="137" t="n">
        <v>56485.0432</v>
      </c>
      <c r="U35" s="137" t="n">
        <v>37.8343</v>
      </c>
      <c r="V35" s="137" t="n">
        <v>41.7349</v>
      </c>
      <c r="W35" s="137" t="n">
        <v>43.8285</v>
      </c>
      <c r="X35" s="137" t="n">
        <v>31656.5</v>
      </c>
      <c r="Y35" s="135" t="n">
        <v>101.78</v>
      </c>
      <c r="Z35" s="137" t="n">
        <v>8.79347222222222</v>
      </c>
      <c r="AA35" s="61" t="n">
        <v>0</v>
      </c>
      <c r="AB35" s="61" t="n">
        <v>0</v>
      </c>
      <c r="AC35" s="61" t="n">
        <v>0</v>
      </c>
    </row>
    <row r="36" customFormat="false" ht="10" hidden="false" customHeight="false" outlineLevel="0" collapsed="false">
      <c r="A36" s="64"/>
      <c r="B36" s="64"/>
      <c r="C36" s="64" t="n">
        <v>27</v>
      </c>
      <c r="D36" s="73" t="n">
        <f aca="false">L36</f>
        <v>9956.7904</v>
      </c>
      <c r="E36" s="73" t="n">
        <f aca="false">N36</f>
        <v>40.3715</v>
      </c>
      <c r="F36" s="73" t="n">
        <f aca="false">L36</f>
        <v>9956.7904</v>
      </c>
      <c r="G36" s="73" t="n">
        <f aca="false">O36</f>
        <v>42.7072</v>
      </c>
      <c r="H36" s="73" t="n">
        <f aca="false">T36</f>
        <v>9956.7904</v>
      </c>
      <c r="I36" s="73" t="n">
        <f aca="false">V36</f>
        <v>40.3715</v>
      </c>
      <c r="J36" s="73" t="n">
        <f aca="false">T36</f>
        <v>9956.7904</v>
      </c>
      <c r="K36" s="73" t="n">
        <f aca="false">W36</f>
        <v>42.7072</v>
      </c>
      <c r="L36" s="59" t="n">
        <v>9956.7904</v>
      </c>
      <c r="M36" s="59" t="n">
        <v>35.0223</v>
      </c>
      <c r="N36" s="59" t="n">
        <v>40.3715</v>
      </c>
      <c r="O36" s="59" t="n">
        <v>42.7072</v>
      </c>
      <c r="P36" s="59" t="n">
        <v>21774.31</v>
      </c>
      <c r="Q36" s="105" t="n">
        <v>60.06</v>
      </c>
      <c r="R36" s="59" t="n">
        <f aca="false">P36/3600</f>
        <v>6.04841944444445</v>
      </c>
      <c r="S36" s="60"/>
      <c r="T36" s="134" t="n">
        <v>9956.7904</v>
      </c>
      <c r="U36" s="134" t="n">
        <v>35.0223</v>
      </c>
      <c r="V36" s="134" t="n">
        <v>40.3715</v>
      </c>
      <c r="W36" s="134" t="n">
        <v>42.7072</v>
      </c>
      <c r="X36" s="134" t="n">
        <v>21774.31</v>
      </c>
      <c r="Y36" s="135" t="n">
        <v>60.06</v>
      </c>
      <c r="Z36" s="134" t="n">
        <v>6.04841944444445</v>
      </c>
      <c r="AA36" s="60"/>
      <c r="AB36" s="60"/>
      <c r="AC36" s="60"/>
    </row>
    <row r="37" customFormat="false" ht="10" hidden="false" customHeight="false" outlineLevel="0" collapsed="false">
      <c r="A37" s="64"/>
      <c r="B37" s="64"/>
      <c r="C37" s="64" t="n">
        <v>32</v>
      </c>
      <c r="D37" s="73" t="n">
        <f aca="false">L37</f>
        <v>2610.8816</v>
      </c>
      <c r="E37" s="73" t="n">
        <f aca="false">N37</f>
        <v>38.9805</v>
      </c>
      <c r="F37" s="73" t="n">
        <f aca="false">L37</f>
        <v>2610.8816</v>
      </c>
      <c r="G37" s="73" t="n">
        <f aca="false">O37</f>
        <v>41.6038</v>
      </c>
      <c r="H37" s="73" t="n">
        <f aca="false">T37</f>
        <v>2610.8816</v>
      </c>
      <c r="I37" s="73" t="n">
        <f aca="false">V37</f>
        <v>38.9805</v>
      </c>
      <c r="J37" s="73" t="n">
        <f aca="false">T37</f>
        <v>2610.8816</v>
      </c>
      <c r="K37" s="73" t="n">
        <f aca="false">W37</f>
        <v>41.6038</v>
      </c>
      <c r="L37" s="59" t="n">
        <v>2610.8816</v>
      </c>
      <c r="M37" s="59" t="n">
        <v>33.2683</v>
      </c>
      <c r="N37" s="59" t="n">
        <v>38.9805</v>
      </c>
      <c r="O37" s="59" t="n">
        <v>41.6038</v>
      </c>
      <c r="P37" s="59" t="n">
        <v>18915.1</v>
      </c>
      <c r="Q37" s="105" t="n">
        <v>57.23</v>
      </c>
      <c r="R37" s="59" t="n">
        <f aca="false">P37/3600</f>
        <v>5.25419444444444</v>
      </c>
      <c r="S37" s="60"/>
      <c r="T37" s="134" t="n">
        <v>2610.8816</v>
      </c>
      <c r="U37" s="134" t="n">
        <v>33.2683</v>
      </c>
      <c r="V37" s="134" t="n">
        <v>38.9805</v>
      </c>
      <c r="W37" s="134" t="n">
        <v>41.6038</v>
      </c>
      <c r="X37" s="134" t="n">
        <v>18915.1</v>
      </c>
      <c r="Y37" s="135" t="n">
        <v>57.23</v>
      </c>
      <c r="Z37" s="134" t="n">
        <v>5.25419444444444</v>
      </c>
      <c r="AA37" s="60"/>
      <c r="AB37" s="60"/>
      <c r="AC37" s="60"/>
    </row>
    <row r="38" customFormat="false" ht="11" hidden="false" customHeight="false" outlineLevel="0" collapsed="false">
      <c r="A38" s="66"/>
      <c r="B38" s="66"/>
      <c r="C38" s="66" t="n">
        <v>37</v>
      </c>
      <c r="D38" s="74" t="n">
        <f aca="false">L38</f>
        <v>954.2776</v>
      </c>
      <c r="E38" s="74" t="n">
        <f aca="false">N38</f>
        <v>37.7649</v>
      </c>
      <c r="F38" s="74" t="n">
        <f aca="false">L38</f>
        <v>954.2776</v>
      </c>
      <c r="G38" s="74" t="n">
        <f aca="false">O38</f>
        <v>40.5708</v>
      </c>
      <c r="H38" s="74" t="n">
        <f aca="false">T38</f>
        <v>954.2776</v>
      </c>
      <c r="I38" s="74" t="n">
        <f aca="false">V38</f>
        <v>37.7649</v>
      </c>
      <c r="J38" s="74" t="n">
        <f aca="false">T38</f>
        <v>954.2776</v>
      </c>
      <c r="K38" s="74" t="n">
        <f aca="false">W38</f>
        <v>40.5708</v>
      </c>
      <c r="L38" s="68" t="n">
        <v>954.2776</v>
      </c>
      <c r="M38" s="68" t="n">
        <v>31.127</v>
      </c>
      <c r="N38" s="68" t="n">
        <v>37.7649</v>
      </c>
      <c r="O38" s="68" t="n">
        <v>40.5708</v>
      </c>
      <c r="P38" s="68" t="n">
        <v>17949.94</v>
      </c>
      <c r="Q38" s="68" t="n">
        <v>45.24</v>
      </c>
      <c r="R38" s="68" t="n">
        <f aca="false">P38/3600</f>
        <v>4.98609444444444</v>
      </c>
      <c r="S38" s="66"/>
      <c r="T38" s="136" t="n">
        <v>954.2776</v>
      </c>
      <c r="U38" s="136" t="n">
        <v>31.127</v>
      </c>
      <c r="V38" s="136" t="n">
        <v>37.7649</v>
      </c>
      <c r="W38" s="136" t="n">
        <v>40.5708</v>
      </c>
      <c r="X38" s="136" t="n">
        <v>17949.94</v>
      </c>
      <c r="Y38" s="136" t="n">
        <v>45.24</v>
      </c>
      <c r="Z38" s="136" t="n">
        <v>4.98609444444444</v>
      </c>
      <c r="AA38" s="66"/>
      <c r="AB38" s="66"/>
      <c r="AC38" s="66"/>
    </row>
    <row r="39" customFormat="false" ht="10" hidden="false" customHeight="false" outlineLevel="0" collapsed="false">
      <c r="A39" s="55" t="s">
        <v>7</v>
      </c>
      <c r="B39" s="55" t="s">
        <v>43</v>
      </c>
      <c r="C39" s="55" t="n">
        <v>22</v>
      </c>
      <c r="D39" s="72" t="n">
        <f aca="false">L39</f>
        <v>4353.0496</v>
      </c>
      <c r="E39" s="72" t="n">
        <f aca="false">N39</f>
        <v>42.3724</v>
      </c>
      <c r="F39" s="72" t="n">
        <f aca="false">L39</f>
        <v>4353.0496</v>
      </c>
      <c r="G39" s="72" t="n">
        <f aca="false">O39</f>
        <v>42.871</v>
      </c>
      <c r="H39" s="72" t="n">
        <f aca="false">T39</f>
        <v>4353.0496</v>
      </c>
      <c r="I39" s="72" t="n">
        <f aca="false">V39</f>
        <v>42.3724</v>
      </c>
      <c r="J39" s="72" t="n">
        <f aca="false">T39</f>
        <v>4353.0496</v>
      </c>
      <c r="K39" s="72" t="n">
        <f aca="false">W39</f>
        <v>42.871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4794.06</v>
      </c>
      <c r="Q39" s="105" t="n">
        <v>13.25</v>
      </c>
      <c r="R39" s="58" t="n">
        <f aca="false">P39/3600</f>
        <v>1.33168333333333</v>
      </c>
      <c r="S39" s="71"/>
      <c r="T39" s="137" t="n">
        <v>4353.0496</v>
      </c>
      <c r="U39" s="137" t="n">
        <v>39.8507</v>
      </c>
      <c r="V39" s="137" t="n">
        <v>42.3724</v>
      </c>
      <c r="W39" s="137" t="n">
        <v>42.871</v>
      </c>
      <c r="X39" s="137" t="n">
        <v>4794.06</v>
      </c>
      <c r="Y39" s="135" t="n">
        <v>13.25</v>
      </c>
      <c r="Z39" s="137" t="n">
        <v>1.33168333333333</v>
      </c>
      <c r="AA39" s="61" t="n">
        <v>0</v>
      </c>
      <c r="AB39" s="61" t="n">
        <v>0</v>
      </c>
      <c r="AC39" s="61" t="n">
        <v>0</v>
      </c>
    </row>
    <row r="40" customFormat="false" ht="10" hidden="false" customHeight="false" outlineLevel="0" collapsed="false">
      <c r="A40" s="64" t="s">
        <v>44</v>
      </c>
      <c r="B40" s="64"/>
      <c r="C40" s="64" t="n">
        <v>27</v>
      </c>
      <c r="D40" s="73" t="n">
        <f aca="false">L40</f>
        <v>2006.6144</v>
      </c>
      <c r="E40" s="73" t="n">
        <f aca="false">N40</f>
        <v>39.8648</v>
      </c>
      <c r="F40" s="73" t="n">
        <f aca="false">L40</f>
        <v>2006.6144</v>
      </c>
      <c r="G40" s="73" t="n">
        <f aca="false">O40</f>
        <v>39.9985</v>
      </c>
      <c r="H40" s="73" t="n">
        <f aca="false">T40</f>
        <v>2006.6144</v>
      </c>
      <c r="I40" s="73" t="n">
        <f aca="false">V40</f>
        <v>39.8648</v>
      </c>
      <c r="J40" s="73" t="n">
        <f aca="false">T40</f>
        <v>2006.6144</v>
      </c>
      <c r="K40" s="73" t="n">
        <f aca="false">W40</f>
        <v>39.9985</v>
      </c>
      <c r="L40" s="59" t="n">
        <v>2006.6144</v>
      </c>
      <c r="M40" s="59" t="n">
        <v>36.6288</v>
      </c>
      <c r="N40" s="59" t="n">
        <v>39.8648</v>
      </c>
      <c r="O40" s="59" t="n">
        <v>39.9985</v>
      </c>
      <c r="P40" s="59" t="n">
        <v>3881.96</v>
      </c>
      <c r="Q40" s="105" t="n">
        <v>11.95</v>
      </c>
      <c r="R40" s="59" t="n">
        <f aca="false">P40/3600</f>
        <v>1.07832222222222</v>
      </c>
      <c r="S40" s="60"/>
      <c r="T40" s="134" t="n">
        <v>2006.6144</v>
      </c>
      <c r="U40" s="134" t="n">
        <v>36.6288</v>
      </c>
      <c r="V40" s="134" t="n">
        <v>39.8648</v>
      </c>
      <c r="W40" s="134" t="n">
        <v>39.9985</v>
      </c>
      <c r="X40" s="134" t="n">
        <v>3881.96</v>
      </c>
      <c r="Y40" s="135" t="n">
        <v>11.95</v>
      </c>
      <c r="Z40" s="134" t="n">
        <v>1.07832222222222</v>
      </c>
      <c r="AA40" s="60"/>
      <c r="AB40" s="60"/>
      <c r="AC40" s="60"/>
    </row>
    <row r="41" customFormat="false" ht="10" hidden="false" customHeight="false" outlineLevel="0" collapsed="false">
      <c r="A41" s="64"/>
      <c r="B41" s="64"/>
      <c r="C41" s="64" t="n">
        <v>32</v>
      </c>
      <c r="D41" s="73" t="n">
        <f aca="false">L41</f>
        <v>942.1656</v>
      </c>
      <c r="E41" s="73" t="n">
        <f aca="false">N41</f>
        <v>37.6004</v>
      </c>
      <c r="F41" s="73" t="n">
        <f aca="false">L41</f>
        <v>942.1656</v>
      </c>
      <c r="G41" s="73" t="n">
        <f aca="false">O41</f>
        <v>37.4165</v>
      </c>
      <c r="H41" s="73" t="n">
        <f aca="false">T41</f>
        <v>942.1656</v>
      </c>
      <c r="I41" s="73" t="n">
        <f aca="false">V41</f>
        <v>37.6004</v>
      </c>
      <c r="J41" s="73" t="n">
        <f aca="false">T41</f>
        <v>942.1656</v>
      </c>
      <c r="K41" s="73" t="n">
        <f aca="false">W41</f>
        <v>37.4165</v>
      </c>
      <c r="L41" s="59" t="n">
        <v>942.1656</v>
      </c>
      <c r="M41" s="59" t="n">
        <v>33.8174</v>
      </c>
      <c r="N41" s="59" t="n">
        <v>37.6004</v>
      </c>
      <c r="O41" s="59" t="n">
        <v>37.4165</v>
      </c>
      <c r="P41" s="59" t="n">
        <v>3410.88</v>
      </c>
      <c r="Q41" s="105" t="n">
        <v>10.09</v>
      </c>
      <c r="R41" s="59" t="n">
        <f aca="false">P41/3600</f>
        <v>0.947466666666667</v>
      </c>
      <c r="S41" s="60"/>
      <c r="T41" s="134" t="n">
        <v>942.1656</v>
      </c>
      <c r="U41" s="134" t="n">
        <v>33.8174</v>
      </c>
      <c r="V41" s="134" t="n">
        <v>37.6004</v>
      </c>
      <c r="W41" s="134" t="n">
        <v>37.4165</v>
      </c>
      <c r="X41" s="134" t="n">
        <v>3410.88</v>
      </c>
      <c r="Y41" s="135" t="n">
        <v>10.09</v>
      </c>
      <c r="Z41" s="134" t="n">
        <v>0.947466666666667</v>
      </c>
      <c r="AA41" s="60"/>
      <c r="AB41" s="60"/>
      <c r="AC41" s="60"/>
    </row>
    <row r="42" customFormat="false" ht="11" hidden="false" customHeight="false" outlineLevel="0" collapsed="false">
      <c r="A42" s="64"/>
      <c r="B42" s="66"/>
      <c r="C42" s="66" t="n">
        <v>37</v>
      </c>
      <c r="D42" s="74" t="n">
        <f aca="false">L42</f>
        <v>458.6392</v>
      </c>
      <c r="E42" s="74" t="n">
        <f aca="false">N42</f>
        <v>35.5533</v>
      </c>
      <c r="F42" s="74" t="n">
        <f aca="false">L42</f>
        <v>458.6392</v>
      </c>
      <c r="G42" s="74" t="n">
        <f aca="false">O42</f>
        <v>35.0806</v>
      </c>
      <c r="H42" s="74" t="n">
        <f aca="false">T42</f>
        <v>458.6392</v>
      </c>
      <c r="I42" s="74" t="n">
        <f aca="false">V42</f>
        <v>35.5533</v>
      </c>
      <c r="J42" s="74" t="n">
        <f aca="false">T42</f>
        <v>458.6392</v>
      </c>
      <c r="K42" s="74" t="n">
        <f aca="false">W42</f>
        <v>35.0806</v>
      </c>
      <c r="L42" s="68" t="n">
        <v>458.6392</v>
      </c>
      <c r="M42" s="68" t="n">
        <v>31.332</v>
      </c>
      <c r="N42" s="68" t="n">
        <v>35.5533</v>
      </c>
      <c r="O42" s="68" t="n">
        <v>35.0806</v>
      </c>
      <c r="P42" s="68" t="n">
        <v>3101.49</v>
      </c>
      <c r="Q42" s="68" t="n">
        <v>8.77</v>
      </c>
      <c r="R42" s="68" t="n">
        <f aca="false">P42/3600</f>
        <v>0.861525</v>
      </c>
      <c r="S42" s="66"/>
      <c r="T42" s="136" t="n">
        <v>458.6392</v>
      </c>
      <c r="U42" s="136" t="n">
        <v>31.332</v>
      </c>
      <c r="V42" s="136" t="n">
        <v>35.5533</v>
      </c>
      <c r="W42" s="136" t="n">
        <v>35.0806</v>
      </c>
      <c r="X42" s="136" t="n">
        <v>3101.49</v>
      </c>
      <c r="Y42" s="136" t="n">
        <v>8.77</v>
      </c>
      <c r="Z42" s="136" t="n">
        <v>0.861525</v>
      </c>
      <c r="AA42" s="66"/>
      <c r="AB42" s="66"/>
      <c r="AC42" s="66"/>
    </row>
    <row r="43" customFormat="false" ht="10" hidden="false" customHeight="false" outlineLevel="0" collapsed="false">
      <c r="A43" s="64"/>
      <c r="B43" s="55" t="s">
        <v>45</v>
      </c>
      <c r="C43" s="55" t="n">
        <v>22</v>
      </c>
      <c r="D43" s="72" t="n">
        <f aca="false">L43</f>
        <v>4840.7176</v>
      </c>
      <c r="E43" s="72" t="n">
        <f aca="false">N43</f>
        <v>42.9062</v>
      </c>
      <c r="F43" s="72" t="n">
        <f aca="false">L43</f>
        <v>4840.7176</v>
      </c>
      <c r="G43" s="72" t="n">
        <f aca="false">O43</f>
        <v>44.215</v>
      </c>
      <c r="H43" s="72" t="n">
        <f aca="false">T43</f>
        <v>4840.7176</v>
      </c>
      <c r="I43" s="72" t="n">
        <f aca="false">V43</f>
        <v>42.9062</v>
      </c>
      <c r="J43" s="72" t="n">
        <f aca="false">T43</f>
        <v>4840.7176</v>
      </c>
      <c r="K43" s="72" t="n">
        <f aca="false">W43</f>
        <v>44.215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5001.28</v>
      </c>
      <c r="Q43" s="105" t="n">
        <v>16.22</v>
      </c>
      <c r="R43" s="58" t="n">
        <f aca="false">P43/3600</f>
        <v>1.38924444444444</v>
      </c>
      <c r="S43" s="71"/>
      <c r="T43" s="137" t="n">
        <v>4840.7176</v>
      </c>
      <c r="U43" s="137" t="n">
        <v>39.9069</v>
      </c>
      <c r="V43" s="137" t="n">
        <v>42.9062</v>
      </c>
      <c r="W43" s="137" t="n">
        <v>44.215</v>
      </c>
      <c r="X43" s="137" t="n">
        <v>5001.28</v>
      </c>
      <c r="Y43" s="135" t="n">
        <v>16.22</v>
      </c>
      <c r="Z43" s="137" t="n">
        <v>1.38924444444444</v>
      </c>
      <c r="AA43" s="61" t="n">
        <v>0</v>
      </c>
      <c r="AB43" s="61" t="n">
        <v>0</v>
      </c>
      <c r="AC43" s="61" t="n">
        <v>0</v>
      </c>
    </row>
    <row r="44" customFormat="false" ht="10" hidden="false" customHeight="false" outlineLevel="0" collapsed="false">
      <c r="A44" s="64"/>
      <c r="B44" s="64"/>
      <c r="C44" s="64" t="n">
        <v>27</v>
      </c>
      <c r="D44" s="73" t="n">
        <f aca="false">L44</f>
        <v>2100.3616</v>
      </c>
      <c r="E44" s="73" t="n">
        <f aca="false">N44</f>
        <v>40.8872</v>
      </c>
      <c r="F44" s="73" t="n">
        <f aca="false">L44</f>
        <v>2100.3616</v>
      </c>
      <c r="G44" s="73" t="n">
        <f aca="false">O44</f>
        <v>41.9306</v>
      </c>
      <c r="H44" s="73" t="n">
        <f aca="false">T44</f>
        <v>2100.3616</v>
      </c>
      <c r="I44" s="73" t="n">
        <f aca="false">V44</f>
        <v>40.8872</v>
      </c>
      <c r="J44" s="73" t="n">
        <f aca="false">T44</f>
        <v>2100.3616</v>
      </c>
      <c r="K44" s="73" t="n">
        <f aca="false">W44</f>
        <v>41.9306</v>
      </c>
      <c r="L44" s="59" t="n">
        <v>2100.3616</v>
      </c>
      <c r="M44" s="59" t="n">
        <v>37.0292</v>
      </c>
      <c r="N44" s="59" t="n">
        <v>40.8872</v>
      </c>
      <c r="O44" s="59" t="n">
        <v>41.9306</v>
      </c>
      <c r="P44" s="59" t="n">
        <v>4237.39</v>
      </c>
      <c r="Q44" s="105" t="n">
        <v>13.14</v>
      </c>
      <c r="R44" s="59" t="n">
        <f aca="false">P44/3600</f>
        <v>1.17705277777778</v>
      </c>
      <c r="S44" s="60"/>
      <c r="T44" s="134" t="n">
        <v>2100.3616</v>
      </c>
      <c r="U44" s="134" t="n">
        <v>37.0292</v>
      </c>
      <c r="V44" s="134" t="n">
        <v>40.8872</v>
      </c>
      <c r="W44" s="134" t="n">
        <v>41.9306</v>
      </c>
      <c r="X44" s="134" t="n">
        <v>4237.39</v>
      </c>
      <c r="Y44" s="135" t="n">
        <v>13.14</v>
      </c>
      <c r="Z44" s="134" t="n">
        <v>1.17705277777778</v>
      </c>
      <c r="AA44" s="60"/>
      <c r="AB44" s="60"/>
      <c r="AC44" s="60"/>
    </row>
    <row r="45" customFormat="false" ht="10" hidden="false" customHeight="false" outlineLevel="0" collapsed="false">
      <c r="A45" s="64"/>
      <c r="B45" s="64"/>
      <c r="C45" s="64" t="n">
        <v>32</v>
      </c>
      <c r="D45" s="73" t="n">
        <f aca="false">L45</f>
        <v>992.228</v>
      </c>
      <c r="E45" s="73" t="n">
        <f aca="false">N45</f>
        <v>38.9227</v>
      </c>
      <c r="F45" s="73" t="n">
        <f aca="false">L45</f>
        <v>992.228</v>
      </c>
      <c r="G45" s="73" t="n">
        <f aca="false">O45</f>
        <v>39.7705</v>
      </c>
      <c r="H45" s="73" t="n">
        <f aca="false">T45</f>
        <v>992.228</v>
      </c>
      <c r="I45" s="73" t="n">
        <f aca="false">V45</f>
        <v>38.9227</v>
      </c>
      <c r="J45" s="73" t="n">
        <f aca="false">T45</f>
        <v>992.228</v>
      </c>
      <c r="K45" s="73" t="n">
        <f aca="false">W45</f>
        <v>39.7705</v>
      </c>
      <c r="L45" s="59" t="n">
        <v>992.228</v>
      </c>
      <c r="M45" s="59" t="n">
        <v>34.1153</v>
      </c>
      <c r="N45" s="59" t="n">
        <v>38.9227</v>
      </c>
      <c r="O45" s="59" t="n">
        <v>39.7705</v>
      </c>
      <c r="P45" s="59" t="n">
        <v>3986.06</v>
      </c>
      <c r="Q45" s="105" t="n">
        <v>10.25</v>
      </c>
      <c r="R45" s="59" t="n">
        <f aca="false">P45/3600</f>
        <v>1.10723888888889</v>
      </c>
      <c r="S45" s="60"/>
      <c r="T45" s="134" t="n">
        <v>992.228</v>
      </c>
      <c r="U45" s="134" t="n">
        <v>34.1153</v>
      </c>
      <c r="V45" s="134" t="n">
        <v>38.9227</v>
      </c>
      <c r="W45" s="134" t="n">
        <v>39.7705</v>
      </c>
      <c r="X45" s="134" t="n">
        <v>3986.06</v>
      </c>
      <c r="Y45" s="135" t="n">
        <v>10.25</v>
      </c>
      <c r="Z45" s="134" t="n">
        <v>1.10723888888889</v>
      </c>
      <c r="AA45" s="60"/>
      <c r="AB45" s="60"/>
      <c r="AC45" s="60"/>
    </row>
    <row r="46" customFormat="false" ht="11" hidden="false" customHeight="false" outlineLevel="0" collapsed="false">
      <c r="A46" s="64"/>
      <c r="B46" s="66"/>
      <c r="C46" s="66" t="n">
        <v>37</v>
      </c>
      <c r="D46" s="74" t="n">
        <f aca="false">L46</f>
        <v>489.8328</v>
      </c>
      <c r="E46" s="74" t="n">
        <f aca="false">N46</f>
        <v>37.0846</v>
      </c>
      <c r="F46" s="74" t="n">
        <f aca="false">L46</f>
        <v>489.8328</v>
      </c>
      <c r="G46" s="74" t="n">
        <f aca="false">O46</f>
        <v>37.7184</v>
      </c>
      <c r="H46" s="74" t="n">
        <f aca="false">T46</f>
        <v>489.8328</v>
      </c>
      <c r="I46" s="74" t="n">
        <f aca="false">V46</f>
        <v>37.0846</v>
      </c>
      <c r="J46" s="74" t="n">
        <f aca="false">T46</f>
        <v>489.8328</v>
      </c>
      <c r="K46" s="74" t="n">
        <f aca="false">W46</f>
        <v>37.7184</v>
      </c>
      <c r="L46" s="68" t="n">
        <v>489.8328</v>
      </c>
      <c r="M46" s="68" t="n">
        <v>31.2502</v>
      </c>
      <c r="N46" s="68" t="n">
        <v>37.0846</v>
      </c>
      <c r="O46" s="68" t="n">
        <v>37.7184</v>
      </c>
      <c r="P46" s="68" t="n">
        <v>3698.67</v>
      </c>
      <c r="Q46" s="68" t="n">
        <v>8.92</v>
      </c>
      <c r="R46" s="68" t="n">
        <f aca="false">P46/3600</f>
        <v>1.02740833333333</v>
      </c>
      <c r="S46" s="66"/>
      <c r="T46" s="136" t="n">
        <v>489.8328</v>
      </c>
      <c r="U46" s="136" t="n">
        <v>31.2502</v>
      </c>
      <c r="V46" s="136" t="n">
        <v>37.0846</v>
      </c>
      <c r="W46" s="136" t="n">
        <v>37.7184</v>
      </c>
      <c r="X46" s="136" t="n">
        <v>3698.67</v>
      </c>
      <c r="Y46" s="136" t="n">
        <v>8.92</v>
      </c>
      <c r="Z46" s="136" t="n">
        <v>1.02740833333333</v>
      </c>
      <c r="AA46" s="66"/>
      <c r="AB46" s="66"/>
      <c r="AC46" s="66"/>
    </row>
    <row r="47" customFormat="false" ht="10" hidden="false" customHeight="false" outlineLevel="0" collapsed="false">
      <c r="A47" s="64"/>
      <c r="B47" s="55" t="s">
        <v>46</v>
      </c>
      <c r="C47" s="55" t="n">
        <v>22</v>
      </c>
      <c r="D47" s="72" t="n">
        <f aca="false">L47</f>
        <v>10037.3024</v>
      </c>
      <c r="E47" s="72" t="n">
        <f aca="false">N47</f>
        <v>40.7584</v>
      </c>
      <c r="F47" s="72" t="n">
        <f aca="false">L47</f>
        <v>10037.3024</v>
      </c>
      <c r="G47" s="72" t="n">
        <f aca="false">O47</f>
        <v>41.6385</v>
      </c>
      <c r="H47" s="72" t="n">
        <f aca="false">T47</f>
        <v>10037.3024</v>
      </c>
      <c r="I47" s="72" t="n">
        <f aca="false">V47</f>
        <v>40.7584</v>
      </c>
      <c r="J47" s="72" t="n">
        <f aca="false">T47</f>
        <v>10037.3024</v>
      </c>
      <c r="K47" s="72" t="n">
        <f aca="false">W47</f>
        <v>41.6385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5285.86</v>
      </c>
      <c r="Q47" s="105" t="n">
        <v>18.26</v>
      </c>
      <c r="R47" s="58" t="n">
        <f aca="false">P47/3600</f>
        <v>1.46829444444444</v>
      </c>
      <c r="S47" s="71"/>
      <c r="T47" s="137" t="n">
        <v>10037.3024</v>
      </c>
      <c r="U47" s="137" t="n">
        <v>37.9741</v>
      </c>
      <c r="V47" s="137" t="n">
        <v>40.7584</v>
      </c>
      <c r="W47" s="137" t="n">
        <v>41.6385</v>
      </c>
      <c r="X47" s="137" t="n">
        <v>5285.86</v>
      </c>
      <c r="Y47" s="135" t="n">
        <v>18.26</v>
      </c>
      <c r="Z47" s="137" t="n">
        <v>1.46829444444444</v>
      </c>
      <c r="AA47" s="61" t="n">
        <v>0</v>
      </c>
      <c r="AB47" s="61" t="n">
        <v>0</v>
      </c>
      <c r="AC47" s="61" t="n">
        <v>0</v>
      </c>
    </row>
    <row r="48" customFormat="false" ht="10" hidden="false" customHeight="false" outlineLevel="0" collapsed="false">
      <c r="A48" s="64"/>
      <c r="B48" s="64"/>
      <c r="C48" s="64" t="n">
        <v>27</v>
      </c>
      <c r="D48" s="73" t="n">
        <f aca="false">L48</f>
        <v>3994.548</v>
      </c>
      <c r="E48" s="73" t="n">
        <f aca="false">N48</f>
        <v>38.2013</v>
      </c>
      <c r="F48" s="73" t="n">
        <f aca="false">L48</f>
        <v>3994.548</v>
      </c>
      <c r="G48" s="73" t="n">
        <f aca="false">O48</f>
        <v>39.0455</v>
      </c>
      <c r="H48" s="73" t="n">
        <f aca="false">T48</f>
        <v>3994.548</v>
      </c>
      <c r="I48" s="73" t="n">
        <f aca="false">V48</f>
        <v>38.2013</v>
      </c>
      <c r="J48" s="73" t="n">
        <f aca="false">T48</f>
        <v>3994.548</v>
      </c>
      <c r="K48" s="73" t="n">
        <f aca="false">W48</f>
        <v>39.0455</v>
      </c>
      <c r="L48" s="59" t="n">
        <v>3994.548</v>
      </c>
      <c r="M48" s="59" t="n">
        <v>34.115</v>
      </c>
      <c r="N48" s="59" t="n">
        <v>38.2013</v>
      </c>
      <c r="O48" s="59" t="n">
        <v>39.0455</v>
      </c>
      <c r="P48" s="59" t="n">
        <v>4156.19</v>
      </c>
      <c r="Q48" s="105" t="n">
        <v>13.93</v>
      </c>
      <c r="R48" s="59" t="n">
        <f aca="false">P48/3600</f>
        <v>1.15449722222222</v>
      </c>
      <c r="S48" s="60"/>
      <c r="T48" s="134" t="n">
        <v>3994.548</v>
      </c>
      <c r="U48" s="134" t="n">
        <v>34.115</v>
      </c>
      <c r="V48" s="134" t="n">
        <v>38.2013</v>
      </c>
      <c r="W48" s="134" t="n">
        <v>39.0455</v>
      </c>
      <c r="X48" s="134" t="n">
        <v>4156.19</v>
      </c>
      <c r="Y48" s="135" t="n">
        <v>13.93</v>
      </c>
      <c r="Z48" s="134" t="n">
        <v>1.15449722222222</v>
      </c>
      <c r="AA48" s="60"/>
      <c r="AB48" s="60"/>
      <c r="AC48" s="60"/>
    </row>
    <row r="49" customFormat="false" ht="10" hidden="false" customHeight="false" outlineLevel="0" collapsed="false">
      <c r="A49" s="64"/>
      <c r="B49" s="64"/>
      <c r="C49" s="64" t="n">
        <v>32</v>
      </c>
      <c r="D49" s="73" t="n">
        <f aca="false">L49</f>
        <v>1673.6152</v>
      </c>
      <c r="E49" s="73" t="n">
        <f aca="false">N49</f>
        <v>36.0042</v>
      </c>
      <c r="F49" s="73" t="n">
        <f aca="false">L49</f>
        <v>1673.6152</v>
      </c>
      <c r="G49" s="73" t="n">
        <f aca="false">O49</f>
        <v>36.8074</v>
      </c>
      <c r="H49" s="73" t="n">
        <f aca="false">T49</f>
        <v>1673.6152</v>
      </c>
      <c r="I49" s="73" t="n">
        <f aca="false">V49</f>
        <v>36.0042</v>
      </c>
      <c r="J49" s="73" t="n">
        <f aca="false">T49</f>
        <v>1673.6152</v>
      </c>
      <c r="K49" s="73" t="n">
        <f aca="false">W49</f>
        <v>36.8074</v>
      </c>
      <c r="L49" s="59" t="n">
        <v>1673.6152</v>
      </c>
      <c r="M49" s="59" t="n">
        <v>30.813</v>
      </c>
      <c r="N49" s="59" t="n">
        <v>36.0042</v>
      </c>
      <c r="O49" s="59" t="n">
        <v>36.8074</v>
      </c>
      <c r="P49" s="59" t="n">
        <v>3519.22</v>
      </c>
      <c r="Q49" s="105" t="n">
        <v>11.22</v>
      </c>
      <c r="R49" s="59" t="n">
        <f aca="false">P49/3600</f>
        <v>0.977561111111111</v>
      </c>
      <c r="S49" s="60"/>
      <c r="T49" s="134" t="n">
        <v>1673.6152</v>
      </c>
      <c r="U49" s="134" t="n">
        <v>30.813</v>
      </c>
      <c r="V49" s="134" t="n">
        <v>36.0042</v>
      </c>
      <c r="W49" s="134" t="n">
        <v>36.8074</v>
      </c>
      <c r="X49" s="134" t="n">
        <v>3519.22</v>
      </c>
      <c r="Y49" s="135" t="n">
        <v>11.22</v>
      </c>
      <c r="Z49" s="134" t="n">
        <v>0.977561111111111</v>
      </c>
      <c r="AA49" s="60"/>
      <c r="AB49" s="60"/>
      <c r="AC49" s="60"/>
    </row>
    <row r="50" customFormat="false" ht="11" hidden="false" customHeight="false" outlineLevel="0" collapsed="false">
      <c r="A50" s="64"/>
      <c r="B50" s="66"/>
      <c r="C50" s="66" t="n">
        <v>37</v>
      </c>
      <c r="D50" s="74" t="n">
        <f aca="false">L50</f>
        <v>684.0648</v>
      </c>
      <c r="E50" s="74" t="n">
        <f aca="false">N50</f>
        <v>34.0304</v>
      </c>
      <c r="F50" s="74" t="n">
        <f aca="false">L50</f>
        <v>684.0648</v>
      </c>
      <c r="G50" s="74" t="n">
        <f aca="false">O50</f>
        <v>34.7908</v>
      </c>
      <c r="H50" s="74" t="n">
        <f aca="false">T50</f>
        <v>684.0648</v>
      </c>
      <c r="I50" s="74" t="n">
        <f aca="false">V50</f>
        <v>34.0304</v>
      </c>
      <c r="J50" s="74" t="n">
        <f aca="false">T50</f>
        <v>684.0648</v>
      </c>
      <c r="K50" s="74" t="n">
        <f aca="false">W50</f>
        <v>34.7908</v>
      </c>
      <c r="L50" s="68" t="n">
        <v>684.0648</v>
      </c>
      <c r="M50" s="68" t="n">
        <v>27.6424</v>
      </c>
      <c r="N50" s="68" t="n">
        <v>34.0304</v>
      </c>
      <c r="O50" s="68" t="n">
        <v>34.7908</v>
      </c>
      <c r="P50" s="68" t="n">
        <v>3153.97</v>
      </c>
      <c r="Q50" s="68" t="n">
        <v>9.47</v>
      </c>
      <c r="R50" s="68" t="n">
        <f aca="false">P50/3600</f>
        <v>0.876102777777778</v>
      </c>
      <c r="S50" s="66"/>
      <c r="T50" s="136" t="n">
        <v>684.0648</v>
      </c>
      <c r="U50" s="136" t="n">
        <v>27.6424</v>
      </c>
      <c r="V50" s="136" t="n">
        <v>34.0304</v>
      </c>
      <c r="W50" s="136" t="n">
        <v>34.7908</v>
      </c>
      <c r="X50" s="136" t="n">
        <v>3153.97</v>
      </c>
      <c r="Y50" s="136" t="n">
        <v>9.47</v>
      </c>
      <c r="Z50" s="136" t="n">
        <v>0.876102777777778</v>
      </c>
      <c r="AA50" s="66"/>
      <c r="AB50" s="66"/>
      <c r="AC50" s="66"/>
    </row>
    <row r="51" customFormat="false" ht="10" hidden="false" customHeight="false" outlineLevel="0" collapsed="false">
      <c r="A51" s="64"/>
      <c r="B51" s="55" t="s">
        <v>47</v>
      </c>
      <c r="C51" s="55" t="n">
        <v>22</v>
      </c>
      <c r="D51" s="72" t="n">
        <f aca="false">L51</f>
        <v>6248.3104</v>
      </c>
      <c r="E51" s="72" t="n">
        <f aca="false">N51</f>
        <v>41.2954</v>
      </c>
      <c r="F51" s="72" t="n">
        <f aca="false">L51</f>
        <v>6248.3104</v>
      </c>
      <c r="G51" s="72" t="n">
        <f aca="false">O51</f>
        <v>42.6216</v>
      </c>
      <c r="H51" s="72" t="n">
        <f aca="false">T51</f>
        <v>6248.3104</v>
      </c>
      <c r="I51" s="72" t="n">
        <f aca="false">V51</f>
        <v>41.2954</v>
      </c>
      <c r="J51" s="72" t="n">
        <f aca="false">T51</f>
        <v>6248.3104</v>
      </c>
      <c r="K51" s="72" t="n">
        <f aca="false">W51</f>
        <v>42.6216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641.8</v>
      </c>
      <c r="Q51" s="105" t="n">
        <v>11.62</v>
      </c>
      <c r="R51" s="58" t="n">
        <f aca="false">P51/3600</f>
        <v>1.01161111111111</v>
      </c>
      <c r="S51" s="71"/>
      <c r="T51" s="137" t="n">
        <v>6248.3104</v>
      </c>
      <c r="U51" s="137" t="n">
        <v>39.5863</v>
      </c>
      <c r="V51" s="137" t="n">
        <v>41.2954</v>
      </c>
      <c r="W51" s="137" t="n">
        <v>42.6216</v>
      </c>
      <c r="X51" s="137" t="n">
        <v>3641.8</v>
      </c>
      <c r="Y51" s="135" t="n">
        <v>11.62</v>
      </c>
      <c r="Z51" s="137" t="n">
        <v>1.01161111111111</v>
      </c>
      <c r="AA51" s="61" t="n">
        <v>0</v>
      </c>
      <c r="AB51" s="61" t="n">
        <v>0</v>
      </c>
      <c r="AC51" s="61" t="n">
        <v>0</v>
      </c>
    </row>
    <row r="52" customFormat="false" ht="10" hidden="false" customHeight="false" outlineLevel="0" collapsed="false">
      <c r="A52" s="64"/>
      <c r="B52" s="64"/>
      <c r="C52" s="64" t="n">
        <v>27</v>
      </c>
      <c r="D52" s="73" t="n">
        <f aca="false">L52</f>
        <v>2493.3176</v>
      </c>
      <c r="E52" s="73" t="n">
        <f aca="false">N52</f>
        <v>38.7365</v>
      </c>
      <c r="F52" s="73" t="n">
        <f aca="false">L52</f>
        <v>2493.3176</v>
      </c>
      <c r="G52" s="73" t="n">
        <f aca="false">O52</f>
        <v>40.2632</v>
      </c>
      <c r="H52" s="73" t="n">
        <f aca="false">T52</f>
        <v>2493.3176</v>
      </c>
      <c r="I52" s="73" t="n">
        <f aca="false">V52</f>
        <v>38.7365</v>
      </c>
      <c r="J52" s="73" t="n">
        <f aca="false">T52</f>
        <v>2493.3176</v>
      </c>
      <c r="K52" s="73" t="n">
        <f aca="false">W52</f>
        <v>40.2632</v>
      </c>
      <c r="L52" s="59" t="n">
        <v>2493.3176</v>
      </c>
      <c r="M52" s="59" t="n">
        <v>35.9524</v>
      </c>
      <c r="N52" s="59" t="n">
        <v>38.7365</v>
      </c>
      <c r="O52" s="59" t="n">
        <v>40.2632</v>
      </c>
      <c r="P52" s="59" t="n">
        <v>2966.4</v>
      </c>
      <c r="Q52" s="105" t="n">
        <v>9.24</v>
      </c>
      <c r="R52" s="59" t="n">
        <f aca="false">P52/3600</f>
        <v>0.824</v>
      </c>
      <c r="S52" s="60"/>
      <c r="T52" s="134" t="n">
        <v>2493.3176</v>
      </c>
      <c r="U52" s="134" t="n">
        <v>35.9524</v>
      </c>
      <c r="V52" s="134" t="n">
        <v>38.7365</v>
      </c>
      <c r="W52" s="134" t="n">
        <v>40.2632</v>
      </c>
      <c r="X52" s="134" t="n">
        <v>2966.4</v>
      </c>
      <c r="Y52" s="135" t="n">
        <v>9.24</v>
      </c>
      <c r="Z52" s="134" t="n">
        <v>0.824</v>
      </c>
      <c r="AA52" s="60"/>
      <c r="AB52" s="60"/>
      <c r="AC52" s="60"/>
    </row>
    <row r="53" customFormat="false" ht="10" hidden="false" customHeight="false" outlineLevel="0" collapsed="false">
      <c r="A53" s="64"/>
      <c r="B53" s="64"/>
      <c r="C53" s="64" t="n">
        <v>32</v>
      </c>
      <c r="D53" s="73" t="n">
        <f aca="false">L53</f>
        <v>1093.604</v>
      </c>
      <c r="E53" s="73" t="n">
        <f aca="false">N53</f>
        <v>36.5995</v>
      </c>
      <c r="F53" s="73" t="n">
        <f aca="false">L53</f>
        <v>1093.604</v>
      </c>
      <c r="G53" s="73" t="n">
        <f aca="false">O53</f>
        <v>38.1816</v>
      </c>
      <c r="H53" s="73" t="n">
        <f aca="false">T53</f>
        <v>1093.604</v>
      </c>
      <c r="I53" s="73" t="n">
        <f aca="false">V53</f>
        <v>36.5995</v>
      </c>
      <c r="J53" s="73" t="n">
        <f aca="false">T53</f>
        <v>1093.604</v>
      </c>
      <c r="K53" s="73" t="n">
        <f aca="false">W53</f>
        <v>38.1816</v>
      </c>
      <c r="L53" s="59" t="n">
        <v>1093.604</v>
      </c>
      <c r="M53" s="59" t="n">
        <v>32.8591</v>
      </c>
      <c r="N53" s="59" t="n">
        <v>36.5995</v>
      </c>
      <c r="O53" s="59" t="n">
        <v>38.1816</v>
      </c>
      <c r="P53" s="59" t="n">
        <v>2660.84</v>
      </c>
      <c r="Q53" s="105" t="n">
        <v>7.29</v>
      </c>
      <c r="R53" s="59" t="n">
        <f aca="false">P53/3600</f>
        <v>0.739122222222222</v>
      </c>
      <c r="S53" s="60"/>
      <c r="T53" s="134" t="n">
        <v>1093.604</v>
      </c>
      <c r="U53" s="134" t="n">
        <v>32.8591</v>
      </c>
      <c r="V53" s="134" t="n">
        <v>36.5995</v>
      </c>
      <c r="W53" s="134" t="n">
        <v>38.1816</v>
      </c>
      <c r="X53" s="134" t="n">
        <v>2660.84</v>
      </c>
      <c r="Y53" s="135" t="n">
        <v>7.29</v>
      </c>
      <c r="Z53" s="134" t="n">
        <v>0.739122222222222</v>
      </c>
      <c r="AA53" s="60"/>
      <c r="AB53" s="60"/>
      <c r="AC53" s="60"/>
    </row>
    <row r="54" customFormat="false" ht="11" hidden="false" customHeight="false" outlineLevel="0" collapsed="false">
      <c r="A54" s="66"/>
      <c r="B54" s="66"/>
      <c r="C54" s="66" t="n">
        <v>37</v>
      </c>
      <c r="D54" s="74" t="n">
        <f aca="false">L54</f>
        <v>481.5976</v>
      </c>
      <c r="E54" s="74" t="n">
        <f aca="false">N54</f>
        <v>34.7007</v>
      </c>
      <c r="F54" s="74" t="n">
        <f aca="false">L54</f>
        <v>481.5976</v>
      </c>
      <c r="G54" s="74" t="n">
        <f aca="false">O54</f>
        <v>36.2315</v>
      </c>
      <c r="H54" s="74" t="n">
        <f aca="false">T54</f>
        <v>481.5976</v>
      </c>
      <c r="I54" s="74" t="n">
        <f aca="false">V54</f>
        <v>34.7007</v>
      </c>
      <c r="J54" s="74" t="n">
        <f aca="false">T54</f>
        <v>481.5976</v>
      </c>
      <c r="K54" s="74" t="n">
        <f aca="false">W54</f>
        <v>36.2315</v>
      </c>
      <c r="L54" s="68" t="n">
        <v>481.5976</v>
      </c>
      <c r="M54" s="68" t="n">
        <v>30.0513</v>
      </c>
      <c r="N54" s="68" t="n">
        <v>34.7007</v>
      </c>
      <c r="O54" s="68" t="n">
        <v>36.2315</v>
      </c>
      <c r="P54" s="68" t="n">
        <v>2238.87</v>
      </c>
      <c r="Q54" s="68" t="n">
        <v>6.3</v>
      </c>
      <c r="R54" s="68" t="n">
        <f aca="false">P54/3600</f>
        <v>0.621908333333333</v>
      </c>
      <c r="S54" s="66"/>
      <c r="T54" s="136" t="n">
        <v>481.5976</v>
      </c>
      <c r="U54" s="136" t="n">
        <v>30.0513</v>
      </c>
      <c r="V54" s="136" t="n">
        <v>34.7007</v>
      </c>
      <c r="W54" s="136" t="n">
        <v>36.2315</v>
      </c>
      <c r="X54" s="136" t="n">
        <v>2238.87</v>
      </c>
      <c r="Y54" s="136" t="n">
        <v>6.3</v>
      </c>
      <c r="Z54" s="136" t="n">
        <v>0.621908333333333</v>
      </c>
      <c r="AA54" s="66"/>
      <c r="AB54" s="66"/>
      <c r="AC54" s="66"/>
    </row>
    <row r="55" customFormat="false" ht="10" hidden="false" customHeight="false" outlineLevel="0" collapsed="false">
      <c r="A55" s="55" t="s">
        <v>8</v>
      </c>
      <c r="B55" s="55" t="s">
        <v>48</v>
      </c>
      <c r="C55" s="55" t="n">
        <v>22</v>
      </c>
      <c r="D55" s="72" t="n">
        <f aca="false">L55</f>
        <v>1881.8872</v>
      </c>
      <c r="E55" s="72" t="n">
        <f aca="false">N55</f>
        <v>43.3935</v>
      </c>
      <c r="F55" s="72" t="n">
        <f aca="false">L55</f>
        <v>1881.8872</v>
      </c>
      <c r="G55" s="72" t="n">
        <f aca="false">O55</f>
        <v>42.805</v>
      </c>
      <c r="H55" s="72" t="n">
        <f aca="false">T55</f>
        <v>1881.8872</v>
      </c>
      <c r="I55" s="72" t="n">
        <f aca="false">V55</f>
        <v>43.3935</v>
      </c>
      <c r="J55" s="72" t="n">
        <f aca="false">T55</f>
        <v>1881.8872</v>
      </c>
      <c r="K55" s="72" t="n">
        <f aca="false">W55</f>
        <v>42.805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1243.88</v>
      </c>
      <c r="Q55" s="105" t="n">
        <v>3.94</v>
      </c>
      <c r="R55" s="58" t="n">
        <f aca="false">P55/3600</f>
        <v>0.345522222222222</v>
      </c>
      <c r="S55" s="71"/>
      <c r="T55" s="137" t="n">
        <v>1881.8872</v>
      </c>
      <c r="U55" s="137" t="n">
        <v>40.6213</v>
      </c>
      <c r="V55" s="137" t="n">
        <v>43.3935</v>
      </c>
      <c r="W55" s="137" t="n">
        <v>42.805</v>
      </c>
      <c r="X55" s="137" t="n">
        <v>1243.88</v>
      </c>
      <c r="Y55" s="135" t="n">
        <v>3.94</v>
      </c>
      <c r="Z55" s="137" t="n">
        <v>0.345522222222222</v>
      </c>
      <c r="AA55" s="61" t="n">
        <v>0</v>
      </c>
      <c r="AB55" s="61" t="n">
        <v>0</v>
      </c>
      <c r="AC55" s="61" t="n">
        <v>0</v>
      </c>
    </row>
    <row r="56" customFormat="false" ht="10" hidden="false" customHeight="false" outlineLevel="0" collapsed="false">
      <c r="A56" s="64" t="s">
        <v>49</v>
      </c>
      <c r="B56" s="64"/>
      <c r="C56" s="64" t="n">
        <v>27</v>
      </c>
      <c r="D56" s="73" t="n">
        <f aca="false">L56</f>
        <v>932.0728</v>
      </c>
      <c r="E56" s="73" t="n">
        <f aca="false">N56</f>
        <v>40.7813</v>
      </c>
      <c r="F56" s="73" t="n">
        <f aca="false">L56</f>
        <v>932.0728</v>
      </c>
      <c r="G56" s="73" t="n">
        <f aca="false">O56</f>
        <v>39.692</v>
      </c>
      <c r="H56" s="73" t="n">
        <f aca="false">T56</f>
        <v>932.0728</v>
      </c>
      <c r="I56" s="73" t="n">
        <f aca="false">V56</f>
        <v>40.7813</v>
      </c>
      <c r="J56" s="73" t="n">
        <f aca="false">T56</f>
        <v>932.0728</v>
      </c>
      <c r="K56" s="73" t="n">
        <f aca="false">W56</f>
        <v>39.692</v>
      </c>
      <c r="L56" s="59" t="n">
        <v>932.0728</v>
      </c>
      <c r="M56" s="59" t="n">
        <v>36.776</v>
      </c>
      <c r="N56" s="59" t="n">
        <v>40.7813</v>
      </c>
      <c r="O56" s="59" t="n">
        <v>39.692</v>
      </c>
      <c r="P56" s="59" t="n">
        <v>1022.04</v>
      </c>
      <c r="Q56" s="105" t="n">
        <v>3.47</v>
      </c>
      <c r="R56" s="59" t="n">
        <f aca="false">P56/3600</f>
        <v>0.2839</v>
      </c>
      <c r="S56" s="60"/>
      <c r="T56" s="134" t="n">
        <v>932.0728</v>
      </c>
      <c r="U56" s="134" t="n">
        <v>36.776</v>
      </c>
      <c r="V56" s="134" t="n">
        <v>40.7813</v>
      </c>
      <c r="W56" s="134" t="n">
        <v>39.692</v>
      </c>
      <c r="X56" s="134" t="n">
        <v>1022.04</v>
      </c>
      <c r="Y56" s="135" t="n">
        <v>3.47</v>
      </c>
      <c r="Z56" s="134" t="n">
        <v>0.2839</v>
      </c>
      <c r="AA56" s="60"/>
      <c r="AB56" s="60"/>
      <c r="AC56" s="60"/>
    </row>
    <row r="57" customFormat="false" ht="10" hidden="false" customHeight="false" outlineLevel="0" collapsed="false">
      <c r="A57" s="64"/>
      <c r="B57" s="64"/>
      <c r="C57" s="64" t="n">
        <v>32</v>
      </c>
      <c r="D57" s="73" t="n">
        <f aca="false">L57</f>
        <v>451.1696</v>
      </c>
      <c r="E57" s="73" t="n">
        <f aca="false">N57</f>
        <v>38.4233</v>
      </c>
      <c r="F57" s="73" t="n">
        <f aca="false">L57</f>
        <v>451.1696</v>
      </c>
      <c r="G57" s="73" t="n">
        <f aca="false">O57</f>
        <v>36.9861</v>
      </c>
      <c r="H57" s="73" t="n">
        <f aca="false">T57</f>
        <v>451.1696</v>
      </c>
      <c r="I57" s="73" t="n">
        <f aca="false">V57</f>
        <v>38.4233</v>
      </c>
      <c r="J57" s="73" t="n">
        <f aca="false">T57</f>
        <v>451.1696</v>
      </c>
      <c r="K57" s="73" t="n">
        <f aca="false">W57</f>
        <v>36.9861</v>
      </c>
      <c r="L57" s="59" t="n">
        <v>451.1696</v>
      </c>
      <c r="M57" s="59" t="n">
        <v>33.3361</v>
      </c>
      <c r="N57" s="59" t="n">
        <v>38.4233</v>
      </c>
      <c r="O57" s="59" t="n">
        <v>36.9861</v>
      </c>
      <c r="P57" s="59" t="n">
        <v>945.09</v>
      </c>
      <c r="Q57" s="105" t="n">
        <v>2.73</v>
      </c>
      <c r="R57" s="59" t="n">
        <f aca="false">P57/3600</f>
        <v>0.262525</v>
      </c>
      <c r="S57" s="60"/>
      <c r="T57" s="134" t="n">
        <v>451.1696</v>
      </c>
      <c r="U57" s="134" t="n">
        <v>33.3361</v>
      </c>
      <c r="V57" s="134" t="n">
        <v>38.4233</v>
      </c>
      <c r="W57" s="134" t="n">
        <v>36.9861</v>
      </c>
      <c r="X57" s="134" t="n">
        <v>945.09</v>
      </c>
      <c r="Y57" s="135" t="n">
        <v>2.73</v>
      </c>
      <c r="Z57" s="134" t="n">
        <v>0.262525</v>
      </c>
      <c r="AA57" s="60"/>
      <c r="AB57" s="60"/>
      <c r="AC57" s="60"/>
    </row>
    <row r="58" customFormat="false" ht="11" hidden="false" customHeight="false" outlineLevel="0" collapsed="false">
      <c r="A58" s="64"/>
      <c r="B58" s="66"/>
      <c r="C58" s="66" t="n">
        <v>37</v>
      </c>
      <c r="D58" s="74" t="n">
        <f aca="false">L58</f>
        <v>221.2216</v>
      </c>
      <c r="E58" s="74" t="n">
        <f aca="false">N58</f>
        <v>36.3782</v>
      </c>
      <c r="F58" s="74" t="n">
        <f aca="false">L58</f>
        <v>221.2216</v>
      </c>
      <c r="G58" s="74" t="n">
        <f aca="false">O58</f>
        <v>34.544</v>
      </c>
      <c r="H58" s="74" t="n">
        <f aca="false">T58</f>
        <v>221.2216</v>
      </c>
      <c r="I58" s="74" t="n">
        <f aca="false">V58</f>
        <v>36.3782</v>
      </c>
      <c r="J58" s="74" t="n">
        <f aca="false">T58</f>
        <v>221.2216</v>
      </c>
      <c r="K58" s="74" t="n">
        <f aca="false">W58</f>
        <v>34.544</v>
      </c>
      <c r="L58" s="68" t="n">
        <v>221.2216</v>
      </c>
      <c r="M58" s="68" t="n">
        <v>30.4246</v>
      </c>
      <c r="N58" s="68" t="n">
        <v>36.3782</v>
      </c>
      <c r="O58" s="68" t="n">
        <v>34.544</v>
      </c>
      <c r="P58" s="68" t="n">
        <v>817.2</v>
      </c>
      <c r="Q58" s="68" t="n">
        <v>2.57</v>
      </c>
      <c r="R58" s="68" t="n">
        <f aca="false">P58/3600</f>
        <v>0.227</v>
      </c>
      <c r="S58" s="66"/>
      <c r="T58" s="136" t="n">
        <v>221.2216</v>
      </c>
      <c r="U58" s="136" t="n">
        <v>30.4246</v>
      </c>
      <c r="V58" s="136" t="n">
        <v>36.3782</v>
      </c>
      <c r="W58" s="136" t="n">
        <v>34.544</v>
      </c>
      <c r="X58" s="136" t="n">
        <v>817.2</v>
      </c>
      <c r="Y58" s="136" t="n">
        <v>2.57</v>
      </c>
      <c r="Z58" s="136" t="n">
        <v>0.227</v>
      </c>
      <c r="AA58" s="66"/>
      <c r="AB58" s="66"/>
      <c r="AC58" s="66"/>
    </row>
    <row r="59" customFormat="false" ht="10" hidden="false" customHeight="false" outlineLevel="0" collapsed="false">
      <c r="A59" s="64"/>
      <c r="B59" s="55" t="s">
        <v>50</v>
      </c>
      <c r="C59" s="55" t="n">
        <v>22</v>
      </c>
      <c r="D59" s="70" t="n">
        <f aca="false">L59</f>
        <v>2904.5544</v>
      </c>
      <c r="E59" s="70" t="n">
        <f aca="false">N59</f>
        <v>42.4017</v>
      </c>
      <c r="F59" s="70" t="n">
        <f aca="false">L59</f>
        <v>2904.5544</v>
      </c>
      <c r="G59" s="70" t="n">
        <f aca="false">O59</f>
        <v>43.2756</v>
      </c>
      <c r="H59" s="70" t="n">
        <f aca="false">T59</f>
        <v>2904.5544</v>
      </c>
      <c r="I59" s="70" t="n">
        <f aca="false">V59</f>
        <v>42.4017</v>
      </c>
      <c r="J59" s="70" t="n">
        <f aca="false">T59</f>
        <v>2904.5544</v>
      </c>
      <c r="K59" s="70" t="n">
        <f aca="false">W59</f>
        <v>43.2756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497.3</v>
      </c>
      <c r="Q59" s="105" t="n">
        <v>5.12</v>
      </c>
      <c r="R59" s="58" t="n">
        <f aca="false">P59/3600</f>
        <v>0.415916666666667</v>
      </c>
      <c r="S59" s="71"/>
      <c r="T59" s="137" t="n">
        <v>2904.5544</v>
      </c>
      <c r="U59" s="137" t="n">
        <v>37.9034</v>
      </c>
      <c r="V59" s="137" t="n">
        <v>42.4017</v>
      </c>
      <c r="W59" s="137" t="n">
        <v>43.2756</v>
      </c>
      <c r="X59" s="137" t="n">
        <v>1497.3</v>
      </c>
      <c r="Y59" s="135" t="n">
        <v>5.12</v>
      </c>
      <c r="Z59" s="137" t="n">
        <v>0.415916666666667</v>
      </c>
      <c r="AA59" s="61" t="n">
        <v>0</v>
      </c>
      <c r="AB59" s="61" t="n">
        <v>0</v>
      </c>
      <c r="AC59" s="61" t="n">
        <v>0</v>
      </c>
    </row>
    <row r="60" customFormat="false" ht="10" hidden="false" customHeight="false" outlineLevel="0" collapsed="false">
      <c r="A60" s="64"/>
      <c r="B60" s="64"/>
      <c r="C60" s="64" t="n">
        <v>27</v>
      </c>
      <c r="D60" s="56" t="n">
        <f aca="false">L60</f>
        <v>989.5256</v>
      </c>
      <c r="E60" s="56" t="n">
        <f aca="false">N60</f>
        <v>40.6414</v>
      </c>
      <c r="F60" s="56" t="n">
        <f aca="false">L60</f>
        <v>989.5256</v>
      </c>
      <c r="G60" s="56" t="n">
        <f aca="false">O60</f>
        <v>41.4309</v>
      </c>
      <c r="H60" s="56" t="n">
        <f aca="false">T60</f>
        <v>989.5256</v>
      </c>
      <c r="I60" s="56" t="n">
        <f aca="false">V60</f>
        <v>40.6414</v>
      </c>
      <c r="J60" s="56" t="n">
        <f aca="false">T60</f>
        <v>989.5256</v>
      </c>
      <c r="K60" s="56" t="n">
        <f aca="false">W60</f>
        <v>41.4309</v>
      </c>
      <c r="L60" s="59" t="n">
        <v>989.5256</v>
      </c>
      <c r="M60" s="59" t="n">
        <v>33.8602</v>
      </c>
      <c r="N60" s="59" t="n">
        <v>40.6414</v>
      </c>
      <c r="O60" s="59" t="n">
        <v>41.4309</v>
      </c>
      <c r="P60" s="59" t="n">
        <v>1145.82</v>
      </c>
      <c r="Q60" s="105" t="n">
        <v>3.6</v>
      </c>
      <c r="R60" s="59" t="n">
        <f aca="false">P60/3600</f>
        <v>0.318283333333333</v>
      </c>
      <c r="S60" s="60"/>
      <c r="T60" s="134" t="n">
        <v>989.5256</v>
      </c>
      <c r="U60" s="134" t="n">
        <v>33.8602</v>
      </c>
      <c r="V60" s="134" t="n">
        <v>40.6414</v>
      </c>
      <c r="W60" s="134" t="n">
        <v>41.4309</v>
      </c>
      <c r="X60" s="134" t="n">
        <v>1145.82</v>
      </c>
      <c r="Y60" s="135" t="n">
        <v>3.6</v>
      </c>
      <c r="Z60" s="134" t="n">
        <v>0.318283333333333</v>
      </c>
      <c r="AA60" s="60"/>
      <c r="AB60" s="60"/>
      <c r="AC60" s="60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L61</f>
        <v>361.196</v>
      </c>
      <c r="E61" s="56" t="n">
        <f aca="false">N61</f>
        <v>39.0293</v>
      </c>
      <c r="F61" s="56" t="n">
        <f aca="false">L61</f>
        <v>361.196</v>
      </c>
      <c r="G61" s="56" t="n">
        <f aca="false">O61</f>
        <v>39.794</v>
      </c>
      <c r="H61" s="56" t="n">
        <f aca="false">T61</f>
        <v>361.196</v>
      </c>
      <c r="I61" s="56" t="n">
        <f aca="false">V61</f>
        <v>39.0293</v>
      </c>
      <c r="J61" s="56" t="n">
        <f aca="false">T61</f>
        <v>361.196</v>
      </c>
      <c r="K61" s="56" t="n">
        <f aca="false">W61</f>
        <v>39.794</v>
      </c>
      <c r="L61" s="59" t="n">
        <v>361.196</v>
      </c>
      <c r="M61" s="59" t="n">
        <v>30.8549</v>
      </c>
      <c r="N61" s="59" t="n">
        <v>39.0293</v>
      </c>
      <c r="O61" s="59" t="n">
        <v>39.794</v>
      </c>
      <c r="P61" s="59" t="n">
        <v>920.56</v>
      </c>
      <c r="Q61" s="105" t="n">
        <v>3.01</v>
      </c>
      <c r="R61" s="59" t="n">
        <f aca="false">P61/3600</f>
        <v>0.255711111111111</v>
      </c>
      <c r="S61" s="60"/>
      <c r="T61" s="134" t="n">
        <v>361.196</v>
      </c>
      <c r="U61" s="134" t="n">
        <v>30.8549</v>
      </c>
      <c r="V61" s="134" t="n">
        <v>39.0293</v>
      </c>
      <c r="W61" s="134" t="n">
        <v>39.794</v>
      </c>
      <c r="X61" s="134" t="n">
        <v>920.56</v>
      </c>
      <c r="Y61" s="135" t="n">
        <v>3.01</v>
      </c>
      <c r="Z61" s="134" t="n">
        <v>0.255711111111111</v>
      </c>
      <c r="AA61" s="60"/>
      <c r="AB61" s="60"/>
      <c r="AC61" s="60"/>
    </row>
    <row r="62" customFormat="false" ht="11" hidden="false" customHeight="false" outlineLevel="0" collapsed="false">
      <c r="A62" s="64"/>
      <c r="B62" s="66"/>
      <c r="C62" s="66" t="n">
        <v>37</v>
      </c>
      <c r="D62" s="67" t="n">
        <f aca="false">L62</f>
        <v>140.5848</v>
      </c>
      <c r="E62" s="67" t="n">
        <f aca="false">N62</f>
        <v>37.7149</v>
      </c>
      <c r="F62" s="67" t="n">
        <f aca="false">L62</f>
        <v>140.5848</v>
      </c>
      <c r="G62" s="67" t="n">
        <f aca="false">O62</f>
        <v>38.3282</v>
      </c>
      <c r="H62" s="67" t="n">
        <f aca="false">T62</f>
        <v>140.5848</v>
      </c>
      <c r="I62" s="67" t="n">
        <f aca="false">V62</f>
        <v>37.7149</v>
      </c>
      <c r="J62" s="67" t="n">
        <f aca="false">T62</f>
        <v>140.5848</v>
      </c>
      <c r="K62" s="67" t="n">
        <f aca="false">W62</f>
        <v>38.3282</v>
      </c>
      <c r="L62" s="68" t="n">
        <v>140.5848</v>
      </c>
      <c r="M62" s="68" t="n">
        <v>27.9745</v>
      </c>
      <c r="N62" s="68" t="n">
        <v>37.7149</v>
      </c>
      <c r="O62" s="68" t="n">
        <v>38.3282</v>
      </c>
      <c r="P62" s="68" t="n">
        <v>875.19</v>
      </c>
      <c r="Q62" s="68" t="n">
        <v>2.25</v>
      </c>
      <c r="R62" s="68" t="n">
        <f aca="false">P62/3600</f>
        <v>0.243108333333333</v>
      </c>
      <c r="S62" s="66"/>
      <c r="T62" s="136" t="n">
        <v>140.5848</v>
      </c>
      <c r="U62" s="136" t="n">
        <v>27.9745</v>
      </c>
      <c r="V62" s="136" t="n">
        <v>37.7149</v>
      </c>
      <c r="W62" s="136" t="n">
        <v>38.3282</v>
      </c>
      <c r="X62" s="136" t="n">
        <v>875.19</v>
      </c>
      <c r="Y62" s="136" t="n">
        <v>2.25</v>
      </c>
      <c r="Z62" s="136" t="n">
        <v>0.243108333333333</v>
      </c>
      <c r="AA62" s="66"/>
      <c r="AB62" s="66"/>
      <c r="AC62" s="66"/>
    </row>
    <row r="63" customFormat="false" ht="10" hidden="false" customHeight="false" outlineLevel="0" collapsed="false">
      <c r="A63" s="64"/>
      <c r="B63" s="55" t="s">
        <v>51</v>
      </c>
      <c r="C63" s="55" t="n">
        <v>22</v>
      </c>
      <c r="D63" s="72" t="n">
        <f aca="false">L63</f>
        <v>2248.2656</v>
      </c>
      <c r="E63" s="72" t="n">
        <f aca="false">N63</f>
        <v>40.4946</v>
      </c>
      <c r="F63" s="72" t="n">
        <f aca="false">L63</f>
        <v>2248.2656</v>
      </c>
      <c r="G63" s="72" t="n">
        <f aca="false">O63</f>
        <v>41.1964</v>
      </c>
      <c r="H63" s="72" t="n">
        <f aca="false">T63</f>
        <v>2248.2656</v>
      </c>
      <c r="I63" s="72" t="n">
        <f aca="false">V63</f>
        <v>40.4946</v>
      </c>
      <c r="J63" s="72" t="n">
        <f aca="false">T63</f>
        <v>2248.2656</v>
      </c>
      <c r="K63" s="72" t="n">
        <f aca="false">W63</f>
        <v>41.1964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1252.93</v>
      </c>
      <c r="Q63" s="105" t="n">
        <v>4.17</v>
      </c>
      <c r="R63" s="58" t="n">
        <f aca="false">P63/3600</f>
        <v>0.348036111111111</v>
      </c>
      <c r="S63" s="71"/>
      <c r="T63" s="137" t="n">
        <v>2248.2656</v>
      </c>
      <c r="U63" s="137" t="n">
        <v>37.7513</v>
      </c>
      <c r="V63" s="137" t="n">
        <v>40.4946</v>
      </c>
      <c r="W63" s="137" t="n">
        <v>41.1964</v>
      </c>
      <c r="X63" s="137" t="n">
        <v>1252.93</v>
      </c>
      <c r="Y63" s="135" t="n">
        <v>4.17</v>
      </c>
      <c r="Z63" s="137" t="n">
        <v>0.348036111111111</v>
      </c>
      <c r="AA63" s="61" t="n">
        <v>0</v>
      </c>
      <c r="AB63" s="61" t="n">
        <v>0</v>
      </c>
      <c r="AC63" s="61" t="n">
        <v>0</v>
      </c>
    </row>
    <row r="64" customFormat="false" ht="10" hidden="false" customHeight="false" outlineLevel="0" collapsed="false">
      <c r="A64" s="64"/>
      <c r="B64" s="64"/>
      <c r="C64" s="64" t="n">
        <v>27</v>
      </c>
      <c r="D64" s="73" t="n">
        <f aca="false">L64</f>
        <v>912.3488</v>
      </c>
      <c r="E64" s="73" t="n">
        <f aca="false">N64</f>
        <v>37.843</v>
      </c>
      <c r="F64" s="73" t="n">
        <f aca="false">L64</f>
        <v>912.3488</v>
      </c>
      <c r="G64" s="73" t="n">
        <f aca="false">O64</f>
        <v>38.5018</v>
      </c>
      <c r="H64" s="73" t="n">
        <f aca="false">T64</f>
        <v>912.3488</v>
      </c>
      <c r="I64" s="73" t="n">
        <f aca="false">V64</f>
        <v>37.843</v>
      </c>
      <c r="J64" s="73" t="n">
        <f aca="false">T64</f>
        <v>912.3488</v>
      </c>
      <c r="K64" s="73" t="n">
        <f aca="false">W64</f>
        <v>38.5018</v>
      </c>
      <c r="L64" s="59" t="n">
        <v>912.3488</v>
      </c>
      <c r="M64" s="59" t="n">
        <v>34.0376</v>
      </c>
      <c r="N64" s="59" t="n">
        <v>37.843</v>
      </c>
      <c r="O64" s="59" t="n">
        <v>38.5018</v>
      </c>
      <c r="P64" s="59" t="n">
        <v>945.56</v>
      </c>
      <c r="Q64" s="105" t="n">
        <v>3.39</v>
      </c>
      <c r="R64" s="59" t="n">
        <f aca="false">P64/3600</f>
        <v>0.262655555555556</v>
      </c>
      <c r="S64" s="60"/>
      <c r="T64" s="134" t="n">
        <v>912.3488</v>
      </c>
      <c r="U64" s="134" t="n">
        <v>34.0376</v>
      </c>
      <c r="V64" s="134" t="n">
        <v>37.843</v>
      </c>
      <c r="W64" s="134" t="n">
        <v>38.5018</v>
      </c>
      <c r="X64" s="134" t="n">
        <v>945.56</v>
      </c>
      <c r="Y64" s="135" t="n">
        <v>3.39</v>
      </c>
      <c r="Z64" s="134" t="n">
        <v>0.262655555555556</v>
      </c>
      <c r="AA64" s="60"/>
      <c r="AB64" s="60"/>
      <c r="AC64" s="60"/>
    </row>
    <row r="65" customFormat="false" ht="10" hidden="false" customHeight="false" outlineLevel="0" collapsed="false">
      <c r="A65" s="64"/>
      <c r="B65" s="64"/>
      <c r="C65" s="64" t="n">
        <v>32</v>
      </c>
      <c r="D65" s="73" t="n">
        <f aca="false">L65</f>
        <v>381.5816</v>
      </c>
      <c r="E65" s="73" t="n">
        <f aca="false">N65</f>
        <v>35.5444</v>
      </c>
      <c r="F65" s="73" t="n">
        <f aca="false">L65</f>
        <v>381.5816</v>
      </c>
      <c r="G65" s="73" t="n">
        <f aca="false">O65</f>
        <v>36.1852</v>
      </c>
      <c r="H65" s="73" t="n">
        <f aca="false">T65</f>
        <v>381.5816</v>
      </c>
      <c r="I65" s="73" t="n">
        <f aca="false">V65</f>
        <v>35.5444</v>
      </c>
      <c r="J65" s="73" t="n">
        <f aca="false">T65</f>
        <v>381.5816</v>
      </c>
      <c r="K65" s="73" t="n">
        <f aca="false">W65</f>
        <v>36.1852</v>
      </c>
      <c r="L65" s="59" t="n">
        <v>381.5816</v>
      </c>
      <c r="M65" s="59" t="n">
        <v>30.6974</v>
      </c>
      <c r="N65" s="59" t="n">
        <v>35.5444</v>
      </c>
      <c r="O65" s="59" t="n">
        <v>36.1852</v>
      </c>
      <c r="P65" s="59" t="n">
        <v>835.08</v>
      </c>
      <c r="Q65" s="105" t="n">
        <v>2.45</v>
      </c>
      <c r="R65" s="59" t="n">
        <f aca="false">P65/3600</f>
        <v>0.231966666666667</v>
      </c>
      <c r="S65" s="60"/>
      <c r="T65" s="134" t="n">
        <v>381.5816</v>
      </c>
      <c r="U65" s="134" t="n">
        <v>30.6974</v>
      </c>
      <c r="V65" s="134" t="n">
        <v>35.5444</v>
      </c>
      <c r="W65" s="134" t="n">
        <v>36.1852</v>
      </c>
      <c r="X65" s="134" t="n">
        <v>835.08</v>
      </c>
      <c r="Y65" s="135" t="n">
        <v>2.45</v>
      </c>
      <c r="Z65" s="134" t="n">
        <v>0.231966666666667</v>
      </c>
      <c r="AA65" s="60"/>
      <c r="AB65" s="60"/>
      <c r="AC65" s="60"/>
    </row>
    <row r="66" customFormat="false" ht="11" hidden="false" customHeight="false" outlineLevel="0" collapsed="false">
      <c r="A66" s="64"/>
      <c r="B66" s="66"/>
      <c r="C66" s="66" t="n">
        <v>37</v>
      </c>
      <c r="D66" s="74" t="n">
        <f aca="false">L66</f>
        <v>157.6816</v>
      </c>
      <c r="E66" s="74" t="n">
        <f aca="false">N66</f>
        <v>33.4524</v>
      </c>
      <c r="F66" s="74" t="n">
        <f aca="false">L66</f>
        <v>157.6816</v>
      </c>
      <c r="G66" s="74" t="n">
        <f aca="false">O66</f>
        <v>34.1178</v>
      </c>
      <c r="H66" s="74" t="n">
        <f aca="false">T66</f>
        <v>157.6816</v>
      </c>
      <c r="I66" s="74" t="n">
        <f aca="false">V66</f>
        <v>33.4524</v>
      </c>
      <c r="J66" s="74" t="n">
        <f aca="false">T66</f>
        <v>157.6816</v>
      </c>
      <c r="K66" s="74" t="n">
        <f aca="false">W66</f>
        <v>34.1178</v>
      </c>
      <c r="L66" s="68" t="n">
        <v>157.6816</v>
      </c>
      <c r="M66" s="68" t="n">
        <v>27.6926</v>
      </c>
      <c r="N66" s="68" t="n">
        <v>33.4524</v>
      </c>
      <c r="O66" s="68" t="n">
        <v>34.1178</v>
      </c>
      <c r="P66" s="68" t="n">
        <v>751.15</v>
      </c>
      <c r="Q66" s="68" t="n">
        <v>1.98</v>
      </c>
      <c r="R66" s="68" t="n">
        <f aca="false">P66/3600</f>
        <v>0.208652777777778</v>
      </c>
      <c r="S66" s="66"/>
      <c r="T66" s="136" t="n">
        <v>157.6816</v>
      </c>
      <c r="U66" s="136" t="n">
        <v>27.6926</v>
      </c>
      <c r="V66" s="136" t="n">
        <v>33.4524</v>
      </c>
      <c r="W66" s="136" t="n">
        <v>34.1178</v>
      </c>
      <c r="X66" s="136" t="n">
        <v>751.15</v>
      </c>
      <c r="Y66" s="136" t="n">
        <v>1.98</v>
      </c>
      <c r="Z66" s="136" t="n">
        <v>0.208652777777778</v>
      </c>
      <c r="AA66" s="66"/>
      <c r="AB66" s="66"/>
      <c r="AC66" s="66"/>
    </row>
    <row r="67" customFormat="false" ht="10" hidden="false" customHeight="false" outlineLevel="0" collapsed="false">
      <c r="A67" s="64"/>
      <c r="B67" s="55" t="s">
        <v>47</v>
      </c>
      <c r="C67" s="55" t="n">
        <v>22</v>
      </c>
      <c r="D67" s="70" t="n">
        <f aca="false">L67</f>
        <v>1444.1392</v>
      </c>
      <c r="E67" s="70" t="n">
        <f aca="false">N67</f>
        <v>41.2109</v>
      </c>
      <c r="F67" s="70" t="n">
        <f aca="false">L67</f>
        <v>1444.1392</v>
      </c>
      <c r="G67" s="70" t="n">
        <f aca="false">O67</f>
        <v>42.2009</v>
      </c>
      <c r="H67" s="70" t="n">
        <f aca="false">T67</f>
        <v>1444.1392</v>
      </c>
      <c r="I67" s="70" t="n">
        <f aca="false">V67</f>
        <v>41.2109</v>
      </c>
      <c r="J67" s="70" t="n">
        <f aca="false">T67</f>
        <v>1444.1392</v>
      </c>
      <c r="K67" s="70" t="n">
        <f aca="false">W67</f>
        <v>42.2009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876.7</v>
      </c>
      <c r="Q67" s="105" t="n">
        <v>2.89</v>
      </c>
      <c r="R67" s="58" t="n">
        <f aca="false">P67/3600</f>
        <v>0.243527777777778</v>
      </c>
      <c r="S67" s="71"/>
      <c r="T67" s="137" t="n">
        <v>1444.1392</v>
      </c>
      <c r="U67" s="137" t="n">
        <v>39.596</v>
      </c>
      <c r="V67" s="137" t="n">
        <v>41.2109</v>
      </c>
      <c r="W67" s="137" t="n">
        <v>42.2009</v>
      </c>
      <c r="X67" s="137" t="n">
        <v>876.7</v>
      </c>
      <c r="Y67" s="135" t="n">
        <v>2.89</v>
      </c>
      <c r="Z67" s="137" t="n">
        <v>0.243527777777778</v>
      </c>
      <c r="AA67" s="61" t="n">
        <v>0</v>
      </c>
      <c r="AB67" s="61" t="n">
        <v>0</v>
      </c>
      <c r="AC67" s="61" t="n">
        <v>0</v>
      </c>
    </row>
    <row r="68" customFormat="false" ht="10" hidden="false" customHeight="false" outlineLevel="0" collapsed="false">
      <c r="A68" s="64"/>
      <c r="B68" s="64"/>
      <c r="C68" s="64" t="n">
        <v>27</v>
      </c>
      <c r="D68" s="56" t="n">
        <f aca="false">L68</f>
        <v>683.364</v>
      </c>
      <c r="E68" s="56" t="n">
        <f aca="false">N68</f>
        <v>38.3676</v>
      </c>
      <c r="F68" s="56" t="n">
        <f aca="false">L68</f>
        <v>683.364</v>
      </c>
      <c r="G68" s="56" t="n">
        <f aca="false">O68</f>
        <v>39.4668</v>
      </c>
      <c r="H68" s="56" t="n">
        <f aca="false">T68</f>
        <v>683.364</v>
      </c>
      <c r="I68" s="56" t="n">
        <f aca="false">V68</f>
        <v>38.3676</v>
      </c>
      <c r="J68" s="56" t="n">
        <f aca="false">T68</f>
        <v>683.364</v>
      </c>
      <c r="K68" s="56" t="n">
        <f aca="false">W68</f>
        <v>39.4668</v>
      </c>
      <c r="L68" s="59" t="n">
        <v>683.364</v>
      </c>
      <c r="M68" s="59" t="n">
        <v>35.6151</v>
      </c>
      <c r="N68" s="59" t="n">
        <v>38.3676</v>
      </c>
      <c r="O68" s="59" t="n">
        <v>39.4668</v>
      </c>
      <c r="P68" s="59" t="n">
        <v>735.09</v>
      </c>
      <c r="Q68" s="105" t="n">
        <v>2.32</v>
      </c>
      <c r="R68" s="59" t="n">
        <f aca="false">P68/3600</f>
        <v>0.204191666666667</v>
      </c>
      <c r="S68" s="60"/>
      <c r="T68" s="134" t="n">
        <v>683.364</v>
      </c>
      <c r="U68" s="134" t="n">
        <v>35.6151</v>
      </c>
      <c r="V68" s="134" t="n">
        <v>38.3676</v>
      </c>
      <c r="W68" s="134" t="n">
        <v>39.4668</v>
      </c>
      <c r="X68" s="134" t="n">
        <v>735.09</v>
      </c>
      <c r="Y68" s="135" t="n">
        <v>2.32</v>
      </c>
      <c r="Z68" s="134" t="n">
        <v>0.204191666666667</v>
      </c>
      <c r="AA68" s="60"/>
      <c r="AB68" s="60"/>
      <c r="AC68" s="60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f aca="false">L69</f>
        <v>320.5136</v>
      </c>
      <c r="E69" s="56" t="n">
        <f aca="false">N69</f>
        <v>36.0673</v>
      </c>
      <c r="F69" s="56" t="n">
        <f aca="false">L69</f>
        <v>320.5136</v>
      </c>
      <c r="G69" s="56" t="n">
        <f aca="false">O69</f>
        <v>37.143</v>
      </c>
      <c r="H69" s="56" t="n">
        <f aca="false">T69</f>
        <v>320.5136</v>
      </c>
      <c r="I69" s="56" t="n">
        <f aca="false">V69</f>
        <v>36.0673</v>
      </c>
      <c r="J69" s="56" t="n">
        <f aca="false">T69</f>
        <v>320.5136</v>
      </c>
      <c r="K69" s="56" t="n">
        <f aca="false">W69</f>
        <v>37.143</v>
      </c>
      <c r="L69" s="59" t="n">
        <v>320.5136</v>
      </c>
      <c r="M69" s="59" t="n">
        <v>32.1167</v>
      </c>
      <c r="N69" s="59" t="n">
        <v>36.0673</v>
      </c>
      <c r="O69" s="59" t="n">
        <v>37.143</v>
      </c>
      <c r="P69" s="59" t="n">
        <v>594.08</v>
      </c>
      <c r="Q69" s="105" t="n">
        <v>2.01</v>
      </c>
      <c r="R69" s="59" t="n">
        <f aca="false">P69/3600</f>
        <v>0.165022222222222</v>
      </c>
      <c r="S69" s="60"/>
      <c r="T69" s="134" t="n">
        <v>320.5136</v>
      </c>
      <c r="U69" s="134" t="n">
        <v>32.1167</v>
      </c>
      <c r="V69" s="134" t="n">
        <v>36.0673</v>
      </c>
      <c r="W69" s="134" t="n">
        <v>37.143</v>
      </c>
      <c r="X69" s="134" t="n">
        <v>594.08</v>
      </c>
      <c r="Y69" s="135" t="n">
        <v>2.01</v>
      </c>
      <c r="Z69" s="134" t="n">
        <v>0.165022222222222</v>
      </c>
      <c r="AA69" s="60"/>
      <c r="AB69" s="60"/>
      <c r="AC69" s="60"/>
    </row>
    <row r="70" customFormat="false" ht="11" hidden="false" customHeight="false" outlineLevel="0" collapsed="false">
      <c r="A70" s="66"/>
      <c r="B70" s="66"/>
      <c r="C70" s="66" t="n">
        <v>37</v>
      </c>
      <c r="D70" s="88" t="n">
        <f aca="false">L70</f>
        <v>149.0912</v>
      </c>
      <c r="E70" s="88" t="n">
        <f aca="false">N70</f>
        <v>33.9782</v>
      </c>
      <c r="F70" s="88" t="n">
        <f aca="false">L70</f>
        <v>149.0912</v>
      </c>
      <c r="G70" s="88" t="n">
        <f aca="false">O70</f>
        <v>34.8812</v>
      </c>
      <c r="H70" s="88" t="n">
        <f aca="false">T70</f>
        <v>149.0912</v>
      </c>
      <c r="I70" s="88" t="n">
        <f aca="false">V70</f>
        <v>33.9782</v>
      </c>
      <c r="J70" s="88" t="n">
        <f aca="false">T70</f>
        <v>149.0912</v>
      </c>
      <c r="K70" s="88" t="n">
        <f aca="false">W70</f>
        <v>34.8812</v>
      </c>
      <c r="L70" s="68" t="n">
        <v>149.0912</v>
      </c>
      <c r="M70" s="68" t="n">
        <v>29.2833</v>
      </c>
      <c r="N70" s="68" t="n">
        <v>33.9782</v>
      </c>
      <c r="O70" s="68" t="n">
        <v>34.8812</v>
      </c>
      <c r="P70" s="68" t="n">
        <v>525.59</v>
      </c>
      <c r="Q70" s="68" t="n">
        <v>1.7</v>
      </c>
      <c r="R70" s="68" t="n">
        <f aca="false">P70/3600</f>
        <v>0.145997222222222</v>
      </c>
      <c r="S70" s="66"/>
      <c r="T70" s="136" t="n">
        <v>149.0912</v>
      </c>
      <c r="U70" s="136" t="n">
        <v>29.2833</v>
      </c>
      <c r="V70" s="136" t="n">
        <v>33.9782</v>
      </c>
      <c r="W70" s="136" t="n">
        <v>34.8812</v>
      </c>
      <c r="X70" s="136" t="n">
        <v>525.59</v>
      </c>
      <c r="Y70" s="136" t="n">
        <v>1.7</v>
      </c>
      <c r="Z70" s="136" t="n">
        <v>0.145997222222222</v>
      </c>
      <c r="AA70" s="66"/>
      <c r="AB70" s="66"/>
      <c r="AC70" s="66"/>
    </row>
    <row r="71" customFormat="false" ht="10" hidden="false" customHeight="false" outlineLevel="0" collapsed="false">
      <c r="A71" s="55" t="s">
        <v>52</v>
      </c>
      <c r="B71" s="55" t="s">
        <v>53</v>
      </c>
      <c r="C71" s="55" t="n">
        <v>22</v>
      </c>
      <c r="D71" s="72" t="n">
        <f aca="false">L71</f>
        <v>2347.7384</v>
      </c>
      <c r="E71" s="72" t="n">
        <f aca="false">N71</f>
        <v>46.356</v>
      </c>
      <c r="F71" s="72" t="n">
        <f aca="false">L71</f>
        <v>2347.7384</v>
      </c>
      <c r="G71" s="72" t="n">
        <f aca="false">O71</f>
        <v>47.3653</v>
      </c>
      <c r="H71" s="72" t="n">
        <f aca="false">T71</f>
        <v>2347.7384</v>
      </c>
      <c r="I71" s="72" t="n">
        <f aca="false">V71</f>
        <v>46.356</v>
      </c>
      <c r="J71" s="72" t="n">
        <f aca="false">T71</f>
        <v>2347.7384</v>
      </c>
      <c r="K71" s="72" t="n">
        <f aca="false">W71</f>
        <v>47.3653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8014.46</v>
      </c>
      <c r="Q71" s="105" t="n">
        <v>22.52</v>
      </c>
      <c r="R71" s="58" t="n">
        <f aca="false">P71/3600</f>
        <v>2.22623888888889</v>
      </c>
      <c r="S71" s="71"/>
      <c r="T71" s="137" t="n">
        <v>2347.7384</v>
      </c>
      <c r="U71" s="137" t="n">
        <v>43.1053</v>
      </c>
      <c r="V71" s="137" t="n">
        <v>46.356</v>
      </c>
      <c r="W71" s="137" t="n">
        <v>47.3653</v>
      </c>
      <c r="X71" s="137" t="n">
        <v>8014.46</v>
      </c>
      <c r="Y71" s="135" t="n">
        <v>22.52</v>
      </c>
      <c r="Z71" s="137" t="n">
        <v>2.22623888888889</v>
      </c>
      <c r="AA71" s="61" t="n">
        <v>0</v>
      </c>
      <c r="AB71" s="61" t="n">
        <v>0</v>
      </c>
      <c r="AC71" s="61" t="n">
        <v>0</v>
      </c>
    </row>
    <row r="72" customFormat="false" ht="10" hidden="false" customHeight="false" outlineLevel="0" collapsed="false">
      <c r="A72" s="64" t="s">
        <v>54</v>
      </c>
      <c r="B72" s="64"/>
      <c r="C72" s="64" t="n">
        <v>27</v>
      </c>
      <c r="D72" s="73" t="n">
        <f aca="false">L72</f>
        <v>826.8192</v>
      </c>
      <c r="E72" s="73" t="n">
        <f aca="false">N72</f>
        <v>45.2713</v>
      </c>
      <c r="F72" s="73" t="n">
        <f aca="false">L72</f>
        <v>826.8192</v>
      </c>
      <c r="G72" s="73" t="n">
        <f aca="false">O72</f>
        <v>45.8928</v>
      </c>
      <c r="H72" s="73" t="n">
        <f aca="false">T72</f>
        <v>826.8192</v>
      </c>
      <c r="I72" s="73" t="n">
        <f aca="false">V72</f>
        <v>45.2713</v>
      </c>
      <c r="J72" s="73" t="n">
        <f aca="false">T72</f>
        <v>826.8192</v>
      </c>
      <c r="K72" s="73" t="n">
        <f aca="false">W72</f>
        <v>45.8928</v>
      </c>
      <c r="L72" s="59" t="n">
        <v>826.8192</v>
      </c>
      <c r="M72" s="59" t="n">
        <v>40.8481</v>
      </c>
      <c r="N72" s="59" t="n">
        <v>45.2713</v>
      </c>
      <c r="O72" s="59" t="n">
        <v>45.8928</v>
      </c>
      <c r="P72" s="59" t="n">
        <v>7814.86</v>
      </c>
      <c r="Q72" s="105" t="n">
        <v>18.36</v>
      </c>
      <c r="R72" s="59" t="n">
        <f aca="false">P72/3600</f>
        <v>2.17079444444444</v>
      </c>
      <c r="S72" s="60"/>
      <c r="T72" s="134" t="n">
        <v>826.8192</v>
      </c>
      <c r="U72" s="134" t="n">
        <v>40.8481</v>
      </c>
      <c r="V72" s="134" t="n">
        <v>45.2713</v>
      </c>
      <c r="W72" s="134" t="n">
        <v>45.8928</v>
      </c>
      <c r="X72" s="134" t="n">
        <v>7814.86</v>
      </c>
      <c r="Y72" s="135" t="n">
        <v>18.36</v>
      </c>
      <c r="Z72" s="134" t="n">
        <v>2.17079444444444</v>
      </c>
      <c r="AA72" s="60"/>
      <c r="AB72" s="60"/>
      <c r="AC72" s="60"/>
    </row>
    <row r="73" customFormat="false" ht="10" hidden="false" customHeight="false" outlineLevel="0" collapsed="false">
      <c r="A73" s="64"/>
      <c r="B73" s="64"/>
      <c r="C73" s="64" t="n">
        <v>32</v>
      </c>
      <c r="D73" s="73" t="n">
        <f aca="false">L73</f>
        <v>383.376</v>
      </c>
      <c r="E73" s="73" t="n">
        <f aca="false">N73</f>
        <v>43.912</v>
      </c>
      <c r="F73" s="73" t="n">
        <f aca="false">L73</f>
        <v>383.376</v>
      </c>
      <c r="G73" s="73" t="n">
        <f aca="false">O73</f>
        <v>44.2647</v>
      </c>
      <c r="H73" s="73" t="n">
        <f aca="false">T73</f>
        <v>383.376</v>
      </c>
      <c r="I73" s="73" t="n">
        <f aca="false">V73</f>
        <v>43.912</v>
      </c>
      <c r="J73" s="73" t="n">
        <f aca="false">T73</f>
        <v>383.376</v>
      </c>
      <c r="K73" s="73" t="n">
        <f aca="false">W73</f>
        <v>44.2647</v>
      </c>
      <c r="L73" s="59" t="n">
        <v>383.376</v>
      </c>
      <c r="M73" s="59" t="n">
        <v>38.3994</v>
      </c>
      <c r="N73" s="59" t="n">
        <v>43.912</v>
      </c>
      <c r="O73" s="59" t="n">
        <v>44.2647</v>
      </c>
      <c r="P73" s="59" t="n">
        <v>7215.18</v>
      </c>
      <c r="Q73" s="105" t="n">
        <v>14.25</v>
      </c>
      <c r="R73" s="59" t="n">
        <f aca="false">P73/3600</f>
        <v>2.00421666666667</v>
      </c>
      <c r="S73" s="60"/>
      <c r="T73" s="134" t="n">
        <v>383.376</v>
      </c>
      <c r="U73" s="134" t="n">
        <v>38.3994</v>
      </c>
      <c r="V73" s="134" t="n">
        <v>43.912</v>
      </c>
      <c r="W73" s="134" t="n">
        <v>44.2647</v>
      </c>
      <c r="X73" s="134" t="n">
        <v>7215.18</v>
      </c>
      <c r="Y73" s="135" t="n">
        <v>14.25</v>
      </c>
      <c r="Z73" s="134" t="n">
        <v>2.00421666666667</v>
      </c>
      <c r="AA73" s="60"/>
      <c r="AB73" s="60"/>
      <c r="AC73" s="60"/>
    </row>
    <row r="74" customFormat="false" ht="11" hidden="false" customHeight="false" outlineLevel="0" collapsed="false">
      <c r="A74" s="64"/>
      <c r="B74" s="66"/>
      <c r="C74" s="66" t="n">
        <v>37</v>
      </c>
      <c r="D74" s="74" t="n">
        <f aca="false">L74</f>
        <v>203.54</v>
      </c>
      <c r="E74" s="74" t="n">
        <f aca="false">N74</f>
        <v>42.5335</v>
      </c>
      <c r="F74" s="74" t="n">
        <f aca="false">L74</f>
        <v>203.54</v>
      </c>
      <c r="G74" s="74" t="n">
        <f aca="false">O74</f>
        <v>42.6357</v>
      </c>
      <c r="H74" s="74" t="n">
        <f aca="false">T74</f>
        <v>203.54</v>
      </c>
      <c r="I74" s="74" t="n">
        <f aca="false">V74</f>
        <v>42.5335</v>
      </c>
      <c r="J74" s="74" t="n">
        <f aca="false">T74</f>
        <v>203.54</v>
      </c>
      <c r="K74" s="74" t="n">
        <f aca="false">W74</f>
        <v>42.6357</v>
      </c>
      <c r="L74" s="68" t="n">
        <v>203.54</v>
      </c>
      <c r="M74" s="68" t="n">
        <v>35.7081</v>
      </c>
      <c r="N74" s="68" t="n">
        <v>42.5335</v>
      </c>
      <c r="O74" s="68" t="n">
        <v>42.6357</v>
      </c>
      <c r="P74" s="68" t="n">
        <v>6769.47</v>
      </c>
      <c r="Q74" s="68" t="n">
        <v>16.21</v>
      </c>
      <c r="R74" s="68" t="n">
        <f aca="false">P74/3600</f>
        <v>1.88040833333333</v>
      </c>
      <c r="S74" s="66"/>
      <c r="T74" s="136" t="n">
        <v>203.54</v>
      </c>
      <c r="U74" s="136" t="n">
        <v>35.7081</v>
      </c>
      <c r="V74" s="136" t="n">
        <v>42.5335</v>
      </c>
      <c r="W74" s="136" t="n">
        <v>42.6357</v>
      </c>
      <c r="X74" s="136" t="n">
        <v>6769.47</v>
      </c>
      <c r="Y74" s="136" t="n">
        <v>16.21</v>
      </c>
      <c r="Z74" s="136" t="n">
        <v>1.88040833333333</v>
      </c>
      <c r="AA74" s="66"/>
      <c r="AB74" s="66"/>
      <c r="AC74" s="66"/>
    </row>
    <row r="75" customFormat="false" ht="10" hidden="false" customHeight="false" outlineLevel="0" collapsed="false">
      <c r="A75" s="64"/>
      <c r="B75" s="55" t="s">
        <v>55</v>
      </c>
      <c r="C75" s="55" t="n">
        <v>22</v>
      </c>
      <c r="D75" s="70" t="n">
        <f aca="false">L75</f>
        <v>3384.7472</v>
      </c>
      <c r="E75" s="70" t="n">
        <f aca="false">N75</f>
        <v>48.0072</v>
      </c>
      <c r="F75" s="70" t="n">
        <f aca="false">L75</f>
        <v>3384.7472</v>
      </c>
      <c r="G75" s="70" t="n">
        <f aca="false">O75</f>
        <v>47.7098</v>
      </c>
      <c r="H75" s="70" t="n">
        <f aca="false">T75</f>
        <v>3384.7472</v>
      </c>
      <c r="I75" s="70" t="n">
        <f aca="false">V75</f>
        <v>48.0072</v>
      </c>
      <c r="J75" s="70" t="n">
        <f aca="false">T75</f>
        <v>3384.7472</v>
      </c>
      <c r="K75" s="70" t="n">
        <f aca="false">W75</f>
        <v>47.7098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8230.95</v>
      </c>
      <c r="Q75" s="105" t="n">
        <v>22.9</v>
      </c>
      <c r="R75" s="58" t="n">
        <f aca="false">P75/3600</f>
        <v>2.286375</v>
      </c>
      <c r="S75" s="71"/>
      <c r="T75" s="137" t="n">
        <v>3384.7472</v>
      </c>
      <c r="U75" s="137" t="n">
        <v>42.8304</v>
      </c>
      <c r="V75" s="137" t="n">
        <v>48.0072</v>
      </c>
      <c r="W75" s="137" t="n">
        <v>47.7098</v>
      </c>
      <c r="X75" s="137" t="n">
        <v>8230.95</v>
      </c>
      <c r="Y75" s="135" t="n">
        <v>22.9</v>
      </c>
      <c r="Z75" s="137" t="n">
        <v>2.286375</v>
      </c>
      <c r="AA75" s="61" t="n">
        <v>0</v>
      </c>
      <c r="AB75" s="61" t="n">
        <v>0</v>
      </c>
      <c r="AC75" s="61" t="n">
        <v>0</v>
      </c>
    </row>
    <row r="76" customFormat="false" ht="10" hidden="false" customHeight="false" outlineLevel="0" collapsed="false">
      <c r="A76" s="64"/>
      <c r="B76" s="64"/>
      <c r="C76" s="64" t="n">
        <v>27</v>
      </c>
      <c r="D76" s="56" t="n">
        <f aca="false">L76</f>
        <v>1072.7632</v>
      </c>
      <c r="E76" s="56" t="n">
        <f aca="false">N76</f>
        <v>46.6618</v>
      </c>
      <c r="F76" s="56" t="n">
        <f aca="false">L76</f>
        <v>1072.7632</v>
      </c>
      <c r="G76" s="56" t="n">
        <f aca="false">O76</f>
        <v>46.0033</v>
      </c>
      <c r="H76" s="56" t="n">
        <f aca="false">T76</f>
        <v>1072.7632</v>
      </c>
      <c r="I76" s="56" t="n">
        <f aca="false">V76</f>
        <v>46.6618</v>
      </c>
      <c r="J76" s="56" t="n">
        <f aca="false">T76</f>
        <v>1072.7632</v>
      </c>
      <c r="K76" s="56" t="n">
        <f aca="false">W76</f>
        <v>46.0033</v>
      </c>
      <c r="L76" s="59" t="n">
        <v>1072.7632</v>
      </c>
      <c r="M76" s="59" t="n">
        <v>40.4473</v>
      </c>
      <c r="N76" s="59" t="n">
        <v>46.6618</v>
      </c>
      <c r="O76" s="59" t="n">
        <v>46.0033</v>
      </c>
      <c r="P76" s="59" t="n">
        <v>7344.49</v>
      </c>
      <c r="Q76" s="105" t="n">
        <v>18.63</v>
      </c>
      <c r="R76" s="59" t="n">
        <f aca="false">P76/3600</f>
        <v>2.04013611111111</v>
      </c>
      <c r="S76" s="60"/>
      <c r="T76" s="134" t="n">
        <v>1072.7632</v>
      </c>
      <c r="U76" s="134" t="n">
        <v>40.4473</v>
      </c>
      <c r="V76" s="134" t="n">
        <v>46.6618</v>
      </c>
      <c r="W76" s="134" t="n">
        <v>46.0033</v>
      </c>
      <c r="X76" s="134" t="n">
        <v>7344.49</v>
      </c>
      <c r="Y76" s="135" t="n">
        <v>18.63</v>
      </c>
      <c r="Z76" s="134" t="n">
        <v>2.04013611111111</v>
      </c>
      <c r="AA76" s="60"/>
      <c r="AB76" s="60"/>
      <c r="AC76" s="60"/>
    </row>
    <row r="77" customFormat="false" ht="10" hidden="false" customHeight="false" outlineLevel="0" collapsed="false">
      <c r="A77" s="64"/>
      <c r="B77" s="64"/>
      <c r="C77" s="64" t="n">
        <v>32</v>
      </c>
      <c r="D77" s="56" t="n">
        <f aca="false">L77</f>
        <v>477.0784</v>
      </c>
      <c r="E77" s="56" t="n">
        <f aca="false">N77</f>
        <v>45.4305</v>
      </c>
      <c r="F77" s="56" t="n">
        <f aca="false">L77</f>
        <v>477.0784</v>
      </c>
      <c r="G77" s="56" t="n">
        <f aca="false">O77</f>
        <v>44.2124</v>
      </c>
      <c r="H77" s="56" t="n">
        <f aca="false">T77</f>
        <v>477.0784</v>
      </c>
      <c r="I77" s="56" t="n">
        <f aca="false">V77</f>
        <v>45.4305</v>
      </c>
      <c r="J77" s="56" t="n">
        <f aca="false">T77</f>
        <v>477.0784</v>
      </c>
      <c r="K77" s="56" t="n">
        <f aca="false">W77</f>
        <v>44.2124</v>
      </c>
      <c r="L77" s="59" t="n">
        <v>477.0784</v>
      </c>
      <c r="M77" s="59" t="n">
        <v>37.9344</v>
      </c>
      <c r="N77" s="59" t="n">
        <v>45.4305</v>
      </c>
      <c r="O77" s="59" t="n">
        <v>44.2124</v>
      </c>
      <c r="P77" s="59" t="n">
        <v>7034.4</v>
      </c>
      <c r="Q77" s="105" t="n">
        <v>17.71</v>
      </c>
      <c r="R77" s="59" t="n">
        <f aca="false">P77/3600</f>
        <v>1.954</v>
      </c>
      <c r="S77" s="60"/>
      <c r="T77" s="134" t="n">
        <v>477.0784</v>
      </c>
      <c r="U77" s="134" t="n">
        <v>37.9344</v>
      </c>
      <c r="V77" s="134" t="n">
        <v>45.4305</v>
      </c>
      <c r="W77" s="134" t="n">
        <v>44.2124</v>
      </c>
      <c r="X77" s="134" t="n">
        <v>7034.4</v>
      </c>
      <c r="Y77" s="135" t="n">
        <v>17.71</v>
      </c>
      <c r="Z77" s="134" t="n">
        <v>1.954</v>
      </c>
      <c r="AA77" s="60"/>
      <c r="AB77" s="60"/>
      <c r="AC77" s="60"/>
    </row>
    <row r="78" customFormat="false" ht="11" hidden="false" customHeight="false" outlineLevel="0" collapsed="false">
      <c r="A78" s="64"/>
      <c r="B78" s="66"/>
      <c r="C78" s="66" t="n">
        <v>37</v>
      </c>
      <c r="D78" s="67" t="n">
        <f aca="false">L78</f>
        <v>248.276</v>
      </c>
      <c r="E78" s="67" t="n">
        <f aca="false">N78</f>
        <v>44.3158</v>
      </c>
      <c r="F78" s="67" t="n">
        <f aca="false">L78</f>
        <v>248.276</v>
      </c>
      <c r="G78" s="67" t="n">
        <f aca="false">O78</f>
        <v>42.5353</v>
      </c>
      <c r="H78" s="67" t="n">
        <f aca="false">T78</f>
        <v>248.276</v>
      </c>
      <c r="I78" s="67" t="n">
        <f aca="false">V78</f>
        <v>44.3158</v>
      </c>
      <c r="J78" s="67" t="n">
        <f aca="false">T78</f>
        <v>248.276</v>
      </c>
      <c r="K78" s="67" t="n">
        <f aca="false">W78</f>
        <v>42.5353</v>
      </c>
      <c r="L78" s="68" t="n">
        <v>248.276</v>
      </c>
      <c r="M78" s="68" t="n">
        <v>35.0969</v>
      </c>
      <c r="N78" s="68" t="n">
        <v>44.3158</v>
      </c>
      <c r="O78" s="68" t="n">
        <v>42.5353</v>
      </c>
      <c r="P78" s="68" t="n">
        <v>6747.43</v>
      </c>
      <c r="Q78" s="68" t="n">
        <v>16.09</v>
      </c>
      <c r="R78" s="68" t="n">
        <f aca="false">P78/3600</f>
        <v>1.87428611111111</v>
      </c>
      <c r="S78" s="66"/>
      <c r="T78" s="136" t="n">
        <v>248.276</v>
      </c>
      <c r="U78" s="136" t="n">
        <v>35.0969</v>
      </c>
      <c r="V78" s="136" t="n">
        <v>44.3158</v>
      </c>
      <c r="W78" s="136" t="n">
        <v>42.5353</v>
      </c>
      <c r="X78" s="136" t="n">
        <v>6747.43</v>
      </c>
      <c r="Y78" s="136" t="n">
        <v>16.09</v>
      </c>
      <c r="Z78" s="136" t="n">
        <v>1.87428611111111</v>
      </c>
      <c r="AA78" s="66"/>
      <c r="AB78" s="66"/>
      <c r="AC78" s="66"/>
    </row>
    <row r="79" customFormat="false" ht="10" hidden="false" customHeight="false" outlineLevel="0" collapsed="false">
      <c r="A79" s="64"/>
      <c r="B79" s="55" t="s">
        <v>56</v>
      </c>
      <c r="C79" s="55" t="n">
        <v>22</v>
      </c>
      <c r="D79" s="70" t="n">
        <f aca="false">L79</f>
        <v>2668.5528</v>
      </c>
      <c r="E79" s="70" t="n">
        <f aca="false">N79</f>
        <v>47.6218</v>
      </c>
      <c r="F79" s="70" t="n">
        <f aca="false">L79</f>
        <v>2668.5528</v>
      </c>
      <c r="G79" s="70" t="n">
        <f aca="false">O79</f>
        <v>47.8363</v>
      </c>
      <c r="H79" s="70" t="n">
        <f aca="false">T79</f>
        <v>2668.5528</v>
      </c>
      <c r="I79" s="70" t="n">
        <f aca="false">V79</f>
        <v>47.6218</v>
      </c>
      <c r="J79" s="70" t="n">
        <f aca="false">T79</f>
        <v>2668.5528</v>
      </c>
      <c r="K79" s="70" t="n">
        <f aca="false">W79</f>
        <v>47.8363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7988.53</v>
      </c>
      <c r="Q79" s="105" t="n">
        <v>21.83</v>
      </c>
      <c r="R79" s="58" t="n">
        <f aca="false">P79/3600</f>
        <v>2.21903611111111</v>
      </c>
      <c r="S79" s="71"/>
      <c r="T79" s="137" t="n">
        <v>2668.5528</v>
      </c>
      <c r="U79" s="137" t="n">
        <v>42.8665</v>
      </c>
      <c r="V79" s="137" t="n">
        <v>47.6218</v>
      </c>
      <c r="W79" s="137" t="n">
        <v>47.8363</v>
      </c>
      <c r="X79" s="137" t="n">
        <v>7988.53</v>
      </c>
      <c r="Y79" s="135" t="n">
        <v>21.83</v>
      </c>
      <c r="Z79" s="137" t="n">
        <v>2.21903611111111</v>
      </c>
      <c r="AA79" s="61" t="n">
        <v>0</v>
      </c>
      <c r="AB79" s="61" t="n">
        <v>0</v>
      </c>
      <c r="AC79" s="61" t="n">
        <v>0</v>
      </c>
    </row>
    <row r="80" customFormat="false" ht="10" hidden="false" customHeight="false" outlineLevel="0" collapsed="false">
      <c r="A80" s="64"/>
      <c r="B80" s="64"/>
      <c r="C80" s="64" t="n">
        <v>27</v>
      </c>
      <c r="D80" s="56" t="n">
        <f aca="false">L80</f>
        <v>836.8632</v>
      </c>
      <c r="E80" s="56" t="n">
        <f aca="false">N80</f>
        <v>46.0374</v>
      </c>
      <c r="F80" s="56" t="n">
        <f aca="false">L80</f>
        <v>836.8632</v>
      </c>
      <c r="G80" s="56" t="n">
        <f aca="false">O80</f>
        <v>46.1299</v>
      </c>
      <c r="H80" s="56" t="n">
        <f aca="false">T80</f>
        <v>836.8632</v>
      </c>
      <c r="I80" s="56" t="n">
        <f aca="false">V80</f>
        <v>46.0374</v>
      </c>
      <c r="J80" s="56" t="n">
        <f aca="false">T80</f>
        <v>836.8632</v>
      </c>
      <c r="K80" s="56" t="n">
        <f aca="false">W80</f>
        <v>46.1299</v>
      </c>
      <c r="L80" s="59" t="n">
        <v>836.8632</v>
      </c>
      <c r="M80" s="59" t="n">
        <v>40.4956</v>
      </c>
      <c r="N80" s="59" t="n">
        <v>46.0374</v>
      </c>
      <c r="O80" s="59" t="n">
        <v>46.1299</v>
      </c>
      <c r="P80" s="59" t="n">
        <v>7177.48</v>
      </c>
      <c r="Q80" s="105" t="n">
        <v>18.64</v>
      </c>
      <c r="R80" s="59" t="n">
        <f aca="false">P80/3600</f>
        <v>1.99374444444444</v>
      </c>
      <c r="S80" s="60"/>
      <c r="T80" s="134" t="n">
        <v>836.8632</v>
      </c>
      <c r="U80" s="134" t="n">
        <v>40.4956</v>
      </c>
      <c r="V80" s="134" t="n">
        <v>46.0374</v>
      </c>
      <c r="W80" s="134" t="n">
        <v>46.1299</v>
      </c>
      <c r="X80" s="134" t="n">
        <v>7177.48</v>
      </c>
      <c r="Y80" s="135" t="n">
        <v>18.64</v>
      </c>
      <c r="Z80" s="134" t="n">
        <v>1.99374444444444</v>
      </c>
      <c r="AA80" s="60"/>
      <c r="AB80" s="60"/>
      <c r="AC80" s="60"/>
    </row>
    <row r="81" customFormat="false" ht="10" hidden="false" customHeight="false" outlineLevel="0" collapsed="false">
      <c r="A81" s="64"/>
      <c r="B81" s="64"/>
      <c r="C81" s="64" t="n">
        <v>32</v>
      </c>
      <c r="D81" s="56" t="n">
        <f aca="false">L81</f>
        <v>359.2464</v>
      </c>
      <c r="E81" s="56" t="n">
        <f aca="false">N81</f>
        <v>44.2993</v>
      </c>
      <c r="F81" s="56" t="n">
        <f aca="false">L81</f>
        <v>359.2464</v>
      </c>
      <c r="G81" s="56" t="n">
        <f aca="false">O81</f>
        <v>44.2439</v>
      </c>
      <c r="H81" s="56" t="n">
        <f aca="false">T81</f>
        <v>359.2464</v>
      </c>
      <c r="I81" s="56" t="n">
        <f aca="false">V81</f>
        <v>44.2993</v>
      </c>
      <c r="J81" s="56" t="n">
        <f aca="false">T81</f>
        <v>359.2464</v>
      </c>
      <c r="K81" s="56" t="n">
        <f aca="false">W81</f>
        <v>44.2439</v>
      </c>
      <c r="L81" s="59" t="n">
        <v>359.2464</v>
      </c>
      <c r="M81" s="59" t="n">
        <v>38.0108</v>
      </c>
      <c r="N81" s="59" t="n">
        <v>44.2993</v>
      </c>
      <c r="O81" s="59" t="n">
        <v>44.2439</v>
      </c>
      <c r="P81" s="59" t="n">
        <v>6828.95</v>
      </c>
      <c r="Q81" s="105" t="n">
        <v>16.66</v>
      </c>
      <c r="R81" s="59" t="n">
        <f aca="false">P81/3600</f>
        <v>1.89693055555556</v>
      </c>
      <c r="S81" s="60"/>
      <c r="T81" s="134" t="n">
        <v>359.2464</v>
      </c>
      <c r="U81" s="134" t="n">
        <v>38.0108</v>
      </c>
      <c r="V81" s="134" t="n">
        <v>44.2993</v>
      </c>
      <c r="W81" s="134" t="n">
        <v>44.2439</v>
      </c>
      <c r="X81" s="134" t="n">
        <v>6828.95</v>
      </c>
      <c r="Y81" s="135" t="n">
        <v>16.66</v>
      </c>
      <c r="Z81" s="134" t="n">
        <v>1.89693055555556</v>
      </c>
      <c r="AA81" s="60"/>
      <c r="AB81" s="60"/>
      <c r="AC81" s="60"/>
    </row>
    <row r="82" customFormat="false" ht="11" hidden="false" customHeight="false" outlineLevel="0" collapsed="false">
      <c r="A82" s="66"/>
      <c r="B82" s="66"/>
      <c r="C82" s="66" t="n">
        <v>37</v>
      </c>
      <c r="D82" s="88" t="n">
        <f aca="false">L82</f>
        <v>185.1264</v>
      </c>
      <c r="E82" s="88" t="n">
        <f aca="false">N82</f>
        <v>42.7379</v>
      </c>
      <c r="F82" s="88" t="n">
        <f aca="false">L82</f>
        <v>185.1264</v>
      </c>
      <c r="G82" s="88" t="n">
        <f aca="false">O82</f>
        <v>42.403</v>
      </c>
      <c r="H82" s="88" t="n">
        <f aca="false">T82</f>
        <v>185.1264</v>
      </c>
      <c r="I82" s="88" t="n">
        <f aca="false">V82</f>
        <v>42.7379</v>
      </c>
      <c r="J82" s="88" t="n">
        <f aca="false">T82</f>
        <v>185.1264</v>
      </c>
      <c r="K82" s="88" t="n">
        <f aca="false">W82</f>
        <v>42.403</v>
      </c>
      <c r="L82" s="68" t="n">
        <v>185.1264</v>
      </c>
      <c r="M82" s="68" t="n">
        <v>35.4107</v>
      </c>
      <c r="N82" s="68" t="n">
        <v>42.7379</v>
      </c>
      <c r="O82" s="68" t="n">
        <v>42.403</v>
      </c>
      <c r="P82" s="68" t="n">
        <v>6848.27</v>
      </c>
      <c r="Q82" s="68" t="n">
        <v>12.96</v>
      </c>
      <c r="R82" s="68" t="n">
        <f aca="false">P82/3600</f>
        <v>1.90229722222222</v>
      </c>
      <c r="S82" s="66"/>
      <c r="T82" s="136" t="n">
        <v>185.1264</v>
      </c>
      <c r="U82" s="136" t="n">
        <v>35.4107</v>
      </c>
      <c r="V82" s="136" t="n">
        <v>42.7379</v>
      </c>
      <c r="W82" s="136" t="n">
        <v>42.403</v>
      </c>
      <c r="X82" s="136" t="n">
        <v>6848.27</v>
      </c>
      <c r="Y82" s="136" t="n">
        <v>12.96</v>
      </c>
      <c r="Z82" s="136" t="n">
        <v>1.90229722222222</v>
      </c>
      <c r="AA82" s="66"/>
      <c r="AB82" s="66"/>
      <c r="AC82" s="66"/>
    </row>
    <row r="83" customFormat="false" ht="10" hidden="false" customHeight="false" outlineLevel="0" collapsed="false">
      <c r="A83" s="122"/>
      <c r="B83" s="122" t="s">
        <v>5</v>
      </c>
      <c r="C83" s="122"/>
      <c r="D83" s="133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0" hidden="false" customHeight="false" outlineLevel="0" collapsed="false">
      <c r="B84" s="43" t="s">
        <v>6</v>
      </c>
      <c r="D84" s="95"/>
      <c r="E84" s="91"/>
      <c r="F84" s="91"/>
      <c r="G84" s="92"/>
      <c r="H84" s="92"/>
      <c r="I84" s="92"/>
      <c r="J84" s="92"/>
      <c r="K84" s="92"/>
      <c r="S84" s="93"/>
      <c r="AA84" s="94" t="n">
        <f aca="false">AVERAGE(AA19,AA23,AA27,AA31,AA35)</f>
        <v>0</v>
      </c>
      <c r="AB84" s="94" t="n">
        <f aca="false">AVERAGE(AB19,AB23,AB27,AB31,AB35)</f>
        <v>0</v>
      </c>
      <c r="AC84" s="94" t="n">
        <f aca="false">AVERAGE(AC19,AC23,AC27,AC31,AC35)</f>
        <v>0</v>
      </c>
    </row>
    <row r="85" customFormat="false" ht="10" hidden="false" customHeight="false" outlineLevel="0" collapsed="false">
      <c r="B85" s="43" t="s">
        <v>7</v>
      </c>
      <c r="D85" s="95"/>
      <c r="E85" s="91"/>
      <c r="F85" s="91"/>
      <c r="G85" s="92"/>
      <c r="H85" s="92"/>
      <c r="I85" s="92"/>
      <c r="J85" s="92"/>
      <c r="K85" s="92"/>
      <c r="S85" s="93"/>
      <c r="AA85" s="94" t="n">
        <f aca="false">AVERAGE(AA39,AA43,AA47,AA51)</f>
        <v>0</v>
      </c>
      <c r="AB85" s="94" t="n">
        <f aca="false">AVERAGE(AB39,AB43,AB47,AB51)</f>
        <v>0</v>
      </c>
      <c r="AC85" s="94" t="n">
        <f aca="false">AVERAGE(AC39,AC43,AC47,AC51)</f>
        <v>0</v>
      </c>
    </row>
    <row r="86" customFormat="false" ht="10" hidden="false" customHeight="false" outlineLevel="0" collapsed="false">
      <c r="B86" s="43" t="s">
        <v>8</v>
      </c>
      <c r="D86" s="95"/>
      <c r="E86" s="91"/>
      <c r="F86" s="91"/>
      <c r="G86" s="92"/>
      <c r="H86" s="92"/>
      <c r="I86" s="92"/>
      <c r="J86" s="92"/>
      <c r="K86" s="92"/>
      <c r="S86" s="96"/>
      <c r="AA86" s="97" t="n">
        <f aca="false">AVERAGE(AA55,AA63,AA59,AA67)</f>
        <v>0</v>
      </c>
      <c r="AB86" s="97" t="n">
        <f aca="false">AVERAGE(AB55,AB63,AB59,AB67)</f>
        <v>0</v>
      </c>
      <c r="AC86" s="97" t="n">
        <f aca="false">AVERAGE(AC55,AC63,AC59,AC67)</f>
        <v>0</v>
      </c>
    </row>
    <row r="87" customFormat="false" ht="10" hidden="false" customHeight="false" outlineLevel="0" collapsed="false">
      <c r="B87" s="43" t="s">
        <v>9</v>
      </c>
      <c r="D87" s="95"/>
      <c r="E87" s="91"/>
      <c r="F87" s="91"/>
      <c r="G87" s="92"/>
      <c r="H87" s="92"/>
      <c r="I87" s="92"/>
      <c r="J87" s="92"/>
      <c r="K87" s="92"/>
      <c r="S87" s="96"/>
      <c r="AA87" s="97" t="n">
        <f aca="false">AVERAGE(AA71,AA75,AA79)</f>
        <v>0</v>
      </c>
      <c r="AB87" s="97" t="n">
        <f aca="false">AVERAGE(AB71,AB75,AB79)</f>
        <v>0</v>
      </c>
      <c r="AC87" s="97" t="n">
        <f aca="false">AVERAGE(AC71,AC75,AC79)</f>
        <v>0</v>
      </c>
    </row>
    <row r="88" customFormat="false" ht="10" hidden="false" customHeight="false" outlineLevel="0" collapsed="false">
      <c r="B88" s="98" t="s">
        <v>57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n">
        <f aca="false">AVERAGE(AA19,AA23,AA27,AA31,AA35,AA39,AA43,AA47,AA51,AA55,AA63,AA59,AA67,AA71,AA75,AA79)</f>
        <v>0</v>
      </c>
      <c r="AB88" s="103" t="n">
        <f aca="false">AVERAGE(AB19,AB23,AB27,AB31,AB35,AB39,AB43,AB47,AB51,AB55,AB63,AB59,AB67,AB71,AB75,AB79)</f>
        <v>0</v>
      </c>
      <c r="AC88" s="103" t="n">
        <f aca="false">AVERAGE(AC19,AC23,AC27,AC31,AC35,AC39,AC43,AC47,AC51,AC55,AC63,AC59,AC67,AC71,AC75,AC79)</f>
        <v>0</v>
      </c>
    </row>
    <row r="89" customFormat="false" ht="10" hidden="false" customHeight="false" outlineLevel="0" collapsed="false">
      <c r="B89" s="43" t="s">
        <v>58</v>
      </c>
      <c r="P89" s="94"/>
      <c r="Q89" s="94" t="n">
        <f aca="false">GEOMEAN(Q19:Q82)</f>
        <v>12.7616427474299</v>
      </c>
      <c r="R89" s="94" t="n">
        <f aca="false">GEOMEAN(R19:R82)</f>
        <v>1.25586937054405</v>
      </c>
      <c r="S89" s="94"/>
      <c r="T89" s="94"/>
      <c r="U89" s="94"/>
      <c r="V89" s="94"/>
      <c r="W89" s="94"/>
      <c r="X89" s="94"/>
      <c r="Y89" s="94" t="n">
        <f aca="false">GEOMEAN(Y19:Y82)</f>
        <v>12.7616427474299</v>
      </c>
      <c r="Z89" s="94" t="n">
        <f aca="false">GEOMEAN(Z19:Z82)</f>
        <v>1.25586937054405</v>
      </c>
    </row>
    <row r="90" customFormat="false" ht="10" hidden="false" customHeight="false" outlineLevel="0" collapsed="false">
      <c r="B90" s="43" t="s">
        <v>59</v>
      </c>
      <c r="X90" s="104"/>
      <c r="Y90" s="104" t="n">
        <f aca="false">Y89/Q89</f>
        <v>1</v>
      </c>
      <c r="Z90" s="104" t="n">
        <f aca="false">Z89/R89</f>
        <v>1</v>
      </c>
    </row>
    <row r="91" customFormat="false" ht="10" hidden="false" customHeight="false" outlineLevel="0" collapsed="false">
      <c r="B91" s="43" t="s">
        <v>60</v>
      </c>
      <c r="P91" s="93"/>
      <c r="Q91" s="93" t="n">
        <f aca="false">SUM(Q19:Q82)/3600</f>
        <v>0.368780555555556</v>
      </c>
      <c r="R91" s="93" t="n">
        <f aca="false">SUM(R19:R82)</f>
        <v>133.794394444444</v>
      </c>
      <c r="X91" s="93"/>
      <c r="Y91" s="93" t="n">
        <f aca="false">SUM(Y19:Y82)/3600</f>
        <v>0.368780555555556</v>
      </c>
      <c r="Z91" s="93" t="n">
        <f aca="false">SUM(Z19:Z82)</f>
        <v>133.794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orowitz Michael</cp:lastModifiedBy>
  <cp:lastPrinted>2010-08-23T01:57:13Z</cp:lastPrinted>
  <dcterms:modified xsi:type="dcterms:W3CDTF">2011-06-27T16:50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