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U psnr</t>
  </si>
  <si>
    <t xml:space="preserve">V psnr</t>
  </si>
  <si>
    <t xml:space="preserve">Y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0.0"/>
    <numFmt numFmtId="167" formatCode="0.0_ "/>
    <numFmt numFmtId="168" formatCode="0%"/>
    <numFmt numFmtId="169" formatCode="0_);[RED]\(0\)"/>
    <numFmt numFmtId="170" formatCode="0.0_);[RED]\(0.0\)"/>
    <numFmt numFmtId="171" formatCode="0.00_);[RED]\(0.00\)"/>
    <numFmt numFmtId="172" formatCode="0.00_ "/>
    <numFmt numFmtId="173" formatCode="0.00"/>
    <numFmt numFmtId="174" formatCode="0.0000"/>
    <numFmt numFmtId="175" formatCode="0_ "/>
    <numFmt numFmtId="176" formatCode="0.000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2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J2" s="3"/>
      <c r="K2" s="3"/>
      <c r="L2" s="3"/>
      <c r="M2" s="3"/>
      <c r="N2" s="3"/>
      <c r="O2" s="3"/>
      <c r="P2" s="3"/>
    </row>
    <row r="3" customFormat="false" ht="13" hidden="false" customHeight="false" outlineLevel="0" collapsed="false">
      <c r="B3" s="1"/>
      <c r="C3" s="4" t="s">
        <v>2</v>
      </c>
      <c r="D3" s="5" t="s">
        <v>3</v>
      </c>
      <c r="E3" s="6" t="s">
        <v>4</v>
      </c>
      <c r="F3" s="7" t="s">
        <v>2</v>
      </c>
      <c r="G3" s="8" t="s">
        <v>3</v>
      </c>
      <c r="H3" s="9" t="s">
        <v>4</v>
      </c>
      <c r="J3" s="3"/>
      <c r="K3" s="3"/>
      <c r="L3" s="3"/>
      <c r="M3" s="3"/>
      <c r="N3" s="3"/>
      <c r="O3" s="3"/>
      <c r="P3" s="3"/>
    </row>
    <row r="4" customFormat="false" ht="12" hidden="false" customHeight="false" outlineLevel="0" collapsed="false">
      <c r="B4" s="10" t="s">
        <v>5</v>
      </c>
      <c r="C4" s="11" t="n">
        <v>0.949083758663277</v>
      </c>
      <c r="D4" s="11" t="n">
        <v>1.69361200452082</v>
      </c>
      <c r="E4" s="12" t="n">
        <v>1.29939903229141</v>
      </c>
      <c r="F4" s="11" t="n">
        <v>0.814096940879061</v>
      </c>
      <c r="G4" s="11" t="n">
        <v>2.83037459889916</v>
      </c>
      <c r="H4" s="12" t="n">
        <v>2.64410432566608</v>
      </c>
      <c r="I4" s="13"/>
      <c r="J4" s="3"/>
      <c r="K4" s="3"/>
      <c r="L4" s="3"/>
      <c r="M4" s="3"/>
      <c r="N4" s="3"/>
      <c r="O4" s="3"/>
      <c r="P4" s="3"/>
    </row>
    <row r="5" customFormat="false" ht="12" hidden="false" customHeight="false" outlineLevel="0" collapsed="false">
      <c r="B5" s="14" t="s">
        <v>6</v>
      </c>
      <c r="C5" s="15" t="n">
        <v>1.31885517275604</v>
      </c>
      <c r="D5" s="15" t="n">
        <v>1.36865003621184</v>
      </c>
      <c r="E5" s="16" t="n">
        <v>0.66046361671301</v>
      </c>
      <c r="F5" s="15" t="n">
        <v>1.17254092080394</v>
      </c>
      <c r="G5" s="15" t="n">
        <v>1.86852835826639</v>
      </c>
      <c r="H5" s="16" t="n">
        <v>1.76485053748693</v>
      </c>
      <c r="I5" s="13"/>
      <c r="J5" s="3"/>
      <c r="K5" s="3"/>
      <c r="L5" s="3"/>
      <c r="M5" s="3"/>
      <c r="N5" s="3"/>
      <c r="O5" s="3"/>
      <c r="P5" s="3"/>
    </row>
    <row r="6" customFormat="false" ht="12" hidden="false" customHeight="false" outlineLevel="0" collapsed="false">
      <c r="B6" s="14" t="s">
        <v>7</v>
      </c>
      <c r="C6" s="15" t="n">
        <v>0.85629078330392</v>
      </c>
      <c r="D6" s="15" t="n">
        <v>0.701112554283051</v>
      </c>
      <c r="E6" s="16" t="n">
        <v>0.752771872558827</v>
      </c>
      <c r="F6" s="15" t="n">
        <v>0.843769517885129</v>
      </c>
      <c r="G6" s="15" t="n">
        <v>1.08122156445235</v>
      </c>
      <c r="H6" s="16" t="n">
        <v>1.02736999066454</v>
      </c>
      <c r="I6" s="13"/>
      <c r="J6" s="3"/>
      <c r="K6" s="3"/>
      <c r="L6" s="3"/>
      <c r="M6" s="3"/>
      <c r="N6" s="3"/>
      <c r="O6" s="3"/>
      <c r="P6" s="3"/>
    </row>
    <row r="7" customFormat="false" ht="12" hidden="false" customHeight="false" outlineLevel="0" collapsed="false">
      <c r="B7" s="14" t="s">
        <v>8</v>
      </c>
      <c r="C7" s="15" t="n">
        <v>0</v>
      </c>
      <c r="D7" s="15" t="n">
        <v>0</v>
      </c>
      <c r="E7" s="16" t="n">
        <v>0</v>
      </c>
      <c r="F7" s="15" t="n">
        <v>0</v>
      </c>
      <c r="G7" s="15" t="n">
        <v>0</v>
      </c>
      <c r="H7" s="16" t="n">
        <v>0</v>
      </c>
      <c r="I7" s="13"/>
      <c r="J7" s="3"/>
      <c r="K7" s="3"/>
      <c r="L7" s="3"/>
      <c r="M7" s="3"/>
      <c r="N7" s="3"/>
      <c r="O7" s="3"/>
      <c r="P7" s="3"/>
    </row>
    <row r="8" customFormat="false" ht="12" hidden="false" customHeight="false" outlineLevel="0" collapsed="false">
      <c r="B8" s="17" t="s">
        <v>9</v>
      </c>
      <c r="C8" s="18" t="n">
        <v>2.73789237115463</v>
      </c>
      <c r="D8" s="18" t="n">
        <v>0.286129276238586</v>
      </c>
      <c r="E8" s="19" t="n">
        <v>0.670879624797756</v>
      </c>
      <c r="F8" s="18" t="n">
        <v>2.13851362207003</v>
      </c>
      <c r="G8" s="18" t="n">
        <v>3.67364162015225</v>
      </c>
      <c r="H8" s="19" t="n">
        <v>3.03719733917949</v>
      </c>
      <c r="I8" s="13"/>
      <c r="J8" s="3"/>
      <c r="K8" s="3"/>
      <c r="L8" s="3"/>
      <c r="M8" s="3"/>
      <c r="N8" s="3"/>
      <c r="O8" s="3"/>
      <c r="P8" s="3"/>
    </row>
    <row r="9" customFormat="false" ht="12.75" hidden="false" customHeight="true" outlineLevel="0" collapsed="false">
      <c r="B9" s="20" t="s">
        <v>10</v>
      </c>
      <c r="C9" s="21" t="n">
        <v>1.10147255725565</v>
      </c>
      <c r="D9" s="22" t="n">
        <v>0.86402681224952</v>
      </c>
      <c r="E9" s="23" t="n">
        <v>0.676182028867963</v>
      </c>
      <c r="F9" s="21" t="n">
        <v>0.945485565264326</v>
      </c>
      <c r="G9" s="22" t="n">
        <v>1.80049756525974</v>
      </c>
      <c r="H9" s="23" t="n">
        <v>1.63108709851478</v>
      </c>
      <c r="I9" s="13"/>
      <c r="J9" s="3"/>
      <c r="K9" s="3"/>
      <c r="L9" s="3"/>
      <c r="M9" s="3"/>
      <c r="N9" s="3"/>
      <c r="O9" s="3"/>
      <c r="P9" s="3"/>
    </row>
    <row r="10" customFormat="false" ht="13" hidden="false" customHeight="false" outlineLevel="0" collapsed="false">
      <c r="B10" s="24" t="s">
        <v>11</v>
      </c>
      <c r="C10" s="25" t="n">
        <v>1.01012401158628</v>
      </c>
      <c r="D10" s="25"/>
      <c r="E10" s="25"/>
      <c r="F10" s="25" t="n">
        <v>0.965520345001013</v>
      </c>
      <c r="G10" s="25"/>
      <c r="H10" s="25"/>
      <c r="I10" s="26"/>
      <c r="J10" s="3"/>
      <c r="K10" s="3"/>
      <c r="L10" s="3"/>
      <c r="M10" s="3"/>
      <c r="N10" s="3"/>
      <c r="O10" s="3"/>
      <c r="P10" s="3"/>
    </row>
    <row r="11" customFormat="false" ht="13" hidden="false" customHeight="false" outlineLevel="0" collapsed="false">
      <c r="B11" s="27" t="s">
        <v>12</v>
      </c>
      <c r="C11" s="25" t="n">
        <v>1.0073822456775</v>
      </c>
      <c r="D11" s="25"/>
      <c r="E11" s="25"/>
      <c r="F11" s="25" t="n">
        <v>0.977850882924081</v>
      </c>
      <c r="G11" s="25"/>
      <c r="H11" s="25"/>
      <c r="I11" s="26"/>
      <c r="J11" s="3"/>
      <c r="K11" s="3"/>
      <c r="L11" s="3"/>
      <c r="M11" s="3"/>
      <c r="N11" s="3"/>
      <c r="O11" s="3"/>
      <c r="P11" s="3"/>
    </row>
    <row r="12" customFormat="false" ht="13" hidden="false" customHeight="false" outlineLevel="0" collapsed="false">
      <c r="B12" s="3"/>
      <c r="C12" s="28"/>
      <c r="D12" s="28"/>
      <c r="E12" s="28"/>
      <c r="F12" s="28"/>
      <c r="G12" s="28"/>
      <c r="H12" s="28"/>
      <c r="J12" s="3"/>
      <c r="K12" s="3"/>
      <c r="L12" s="3"/>
      <c r="M12" s="3"/>
      <c r="N12" s="3"/>
      <c r="O12" s="3"/>
      <c r="P12" s="3"/>
    </row>
    <row r="13" customFormat="false" ht="13" hidden="false" customHeight="false" outlineLevel="0" collapsed="false">
      <c r="B13" s="1"/>
      <c r="C13" s="29" t="s">
        <v>13</v>
      </c>
      <c r="D13" s="29"/>
      <c r="E13" s="29"/>
      <c r="F13" s="29" t="s">
        <v>14</v>
      </c>
      <c r="G13" s="29"/>
      <c r="H13" s="29"/>
      <c r="J13" s="3"/>
      <c r="K13" s="3"/>
      <c r="L13" s="3"/>
      <c r="M13" s="3"/>
      <c r="N13" s="3"/>
      <c r="O13" s="3"/>
      <c r="P13" s="3"/>
    </row>
    <row r="14" customFormat="false" ht="13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33" t="s">
        <v>2</v>
      </c>
      <c r="G14" s="34" t="s">
        <v>3</v>
      </c>
      <c r="H14" s="35" t="s">
        <v>4</v>
      </c>
      <c r="J14" s="3"/>
      <c r="K14" s="3"/>
      <c r="L14" s="3"/>
      <c r="M14" s="3"/>
      <c r="N14" s="3"/>
      <c r="O14" s="3"/>
      <c r="P14" s="3"/>
    </row>
    <row r="15" customFormat="false" ht="12" hidden="false" customHeight="false" outlineLevel="0" collapsed="false">
      <c r="B15" s="10" t="s">
        <v>5</v>
      </c>
      <c r="C15" s="11" t="n">
        <v>4.06467247699658</v>
      </c>
      <c r="D15" s="11" t="n">
        <v>6.27003550227878</v>
      </c>
      <c r="E15" s="12" t="n">
        <v>5.37827064124589</v>
      </c>
      <c r="F15" s="11" t="n">
        <v>2.42820602850267</v>
      </c>
      <c r="G15" s="11" t="n">
        <v>4.97068766211859</v>
      </c>
      <c r="H15" s="12" t="n">
        <v>5.21940940785353</v>
      </c>
      <c r="I15" s="36"/>
      <c r="J15" s="3"/>
      <c r="K15" s="3"/>
      <c r="L15" s="3"/>
      <c r="M15" s="3"/>
      <c r="N15" s="3"/>
      <c r="O15" s="3"/>
      <c r="P15" s="3"/>
    </row>
    <row r="16" customFormat="false" ht="12" hidden="false" customHeight="false" outlineLevel="0" collapsed="false">
      <c r="B16" s="14" t="s">
        <v>6</v>
      </c>
      <c r="C16" s="15" t="n">
        <v>2.82779504765375</v>
      </c>
      <c r="D16" s="15" t="n">
        <v>3.83381297560411</v>
      </c>
      <c r="E16" s="16" t="n">
        <v>2.68589483254887</v>
      </c>
      <c r="F16" s="15" t="n">
        <v>1.97345712309752</v>
      </c>
      <c r="G16" s="15" t="n">
        <v>2.65941366946102</v>
      </c>
      <c r="H16" s="16" t="n">
        <v>2.35856601536227</v>
      </c>
      <c r="I16" s="36"/>
      <c r="J16" s="3"/>
      <c r="K16" s="3"/>
      <c r="L16" s="3"/>
      <c r="M16" s="3"/>
      <c r="N16" s="3"/>
      <c r="O16" s="3"/>
      <c r="P16" s="3"/>
    </row>
    <row r="17" customFormat="false" ht="12" hidden="false" customHeight="false" outlineLevel="0" collapsed="false">
      <c r="B17" s="14" t="s">
        <v>7</v>
      </c>
      <c r="C17" s="15" t="n">
        <v>1.40460676762336</v>
      </c>
      <c r="D17" s="15" t="n">
        <v>1.7052201760868</v>
      </c>
      <c r="E17" s="16" t="n">
        <v>1.68968779673738</v>
      </c>
      <c r="F17" s="15" t="n">
        <v>1.15241594672745</v>
      </c>
      <c r="G17" s="15" t="n">
        <v>1.32092584088304</v>
      </c>
      <c r="H17" s="16" t="n">
        <v>1.24386289533536</v>
      </c>
      <c r="I17" s="36"/>
      <c r="J17" s="3"/>
      <c r="K17" s="3"/>
      <c r="L17" s="3"/>
      <c r="M17" s="3"/>
      <c r="N17" s="3"/>
      <c r="O17" s="3"/>
      <c r="P17" s="3"/>
    </row>
    <row r="18" customFormat="false" ht="12" hidden="false" customHeight="false" outlineLevel="0" collapsed="false">
      <c r="B18" s="14" t="s">
        <v>8</v>
      </c>
      <c r="C18" s="15" t="n">
        <v>0.0172548230189251</v>
      </c>
      <c r="D18" s="15" t="n">
        <v>-0.306433932344036</v>
      </c>
      <c r="E18" s="16" t="n">
        <v>-0.322424422206483</v>
      </c>
      <c r="F18" s="15" t="n">
        <v>0</v>
      </c>
      <c r="G18" s="15" t="n">
        <v>0</v>
      </c>
      <c r="H18" s="16" t="n">
        <v>0</v>
      </c>
      <c r="I18" s="36"/>
      <c r="J18" s="3"/>
      <c r="K18" s="3"/>
      <c r="L18" s="3"/>
      <c r="M18" s="3"/>
      <c r="N18" s="3"/>
      <c r="O18" s="3"/>
      <c r="P18" s="3"/>
    </row>
    <row r="19" customFormat="false" ht="12" hidden="false" customHeight="false" outlineLevel="0" collapsed="false">
      <c r="B19" s="17" t="s">
        <v>9</v>
      </c>
      <c r="C19" s="37"/>
      <c r="D19" s="37"/>
      <c r="E19" s="38"/>
      <c r="F19" s="37"/>
      <c r="G19" s="37"/>
      <c r="H19" s="38"/>
      <c r="I19" s="36"/>
      <c r="J19" s="3"/>
      <c r="K19" s="3"/>
      <c r="L19" s="3"/>
      <c r="M19" s="3"/>
      <c r="N19" s="3"/>
      <c r="O19" s="3"/>
      <c r="P19" s="3"/>
    </row>
    <row r="20" customFormat="false" ht="13" hidden="false" customHeight="false" outlineLevel="0" collapsed="false">
      <c r="B20" s="20" t="s">
        <v>10</v>
      </c>
      <c r="C20" s="21" t="n">
        <v>2.12265361816613</v>
      </c>
      <c r="D20" s="22" t="n">
        <v>2.93202069777098</v>
      </c>
      <c r="E20" s="23" t="n">
        <v>2.37715354269715</v>
      </c>
      <c r="F20" s="21" t="n">
        <v>1.42292785390636</v>
      </c>
      <c r="G20" s="22" t="n">
        <v>2.26256013878304</v>
      </c>
      <c r="H20" s="23" t="n">
        <v>2.21446584056276</v>
      </c>
      <c r="I20" s="36"/>
      <c r="J20" s="3"/>
      <c r="K20" s="3"/>
      <c r="L20" s="3"/>
      <c r="M20" s="3"/>
      <c r="N20" s="3"/>
      <c r="O20" s="3"/>
      <c r="P20" s="3"/>
    </row>
    <row r="21" customFormat="false" ht="13" hidden="false" customHeight="false" outlineLevel="0" collapsed="false">
      <c r="B21" s="24" t="s">
        <v>11</v>
      </c>
      <c r="C21" s="25" t="n">
        <v>0.988466424444974</v>
      </c>
      <c r="D21" s="25"/>
      <c r="E21" s="25"/>
      <c r="F21" s="25" t="n">
        <v>1.00249357556436</v>
      </c>
      <c r="G21" s="25"/>
      <c r="H21" s="25"/>
      <c r="I21" s="26"/>
      <c r="J21" s="3"/>
      <c r="K21" s="3"/>
      <c r="L21" s="3"/>
      <c r="M21" s="3"/>
      <c r="N21" s="3"/>
      <c r="O21" s="3"/>
      <c r="P21" s="3"/>
    </row>
    <row r="22" customFormat="false" ht="13" hidden="false" customHeight="false" outlineLevel="0" collapsed="false">
      <c r="B22" s="27" t="s">
        <v>12</v>
      </c>
      <c r="C22" s="25" t="n">
        <v>0.987060461393262</v>
      </c>
      <c r="D22" s="25"/>
      <c r="E22" s="25"/>
      <c r="F22" s="25" t="n">
        <v>1.0182545861028</v>
      </c>
      <c r="G22" s="25"/>
      <c r="H22" s="25"/>
      <c r="I22" s="26"/>
      <c r="J22" s="3"/>
      <c r="K22" s="3"/>
      <c r="L22" s="3"/>
      <c r="M22" s="3"/>
      <c r="N22" s="3"/>
      <c r="O22" s="3"/>
      <c r="P22" s="3"/>
    </row>
    <row r="23" customFormat="false" ht="13" hidden="false" customHeight="false" outlineLevel="0" collapsed="false">
      <c r="B23" s="3"/>
      <c r="C23" s="28"/>
      <c r="D23" s="28"/>
      <c r="E23" s="28"/>
      <c r="F23" s="28"/>
      <c r="G23" s="28"/>
      <c r="H23" s="28"/>
      <c r="J23" s="3"/>
      <c r="K23" s="3"/>
      <c r="L23" s="3"/>
      <c r="M23" s="3"/>
      <c r="N23" s="3"/>
      <c r="O23" s="3"/>
      <c r="P23" s="3"/>
    </row>
    <row r="24" customFormat="false" ht="13" hidden="false" customHeight="false" outlineLevel="0" collapsed="false">
      <c r="B24" s="10"/>
      <c r="C24" s="29" t="s">
        <v>15</v>
      </c>
      <c r="D24" s="29"/>
      <c r="E24" s="29"/>
      <c r="F24" s="29" t="s">
        <v>16</v>
      </c>
      <c r="G24" s="29"/>
      <c r="H24" s="29"/>
      <c r="J24" s="3"/>
      <c r="K24" s="3"/>
      <c r="L24" s="3"/>
      <c r="M24" s="3"/>
      <c r="N24" s="3"/>
      <c r="O24" s="3"/>
      <c r="P24" s="3"/>
    </row>
    <row r="25" customFormat="false" ht="13" hidden="false" customHeight="false" outlineLevel="0" collapsed="false">
      <c r="B25" s="39"/>
      <c r="C25" s="30" t="s">
        <v>2</v>
      </c>
      <c r="D25" s="31" t="s">
        <v>3</v>
      </c>
      <c r="E25" s="32" t="s">
        <v>4</v>
      </c>
      <c r="F25" s="33" t="s">
        <v>2</v>
      </c>
      <c r="G25" s="34" t="s">
        <v>3</v>
      </c>
      <c r="H25" s="35" t="s">
        <v>4</v>
      </c>
      <c r="J25" s="3"/>
      <c r="K25" s="3"/>
      <c r="L25" s="3"/>
      <c r="M25" s="3"/>
      <c r="N25" s="3"/>
      <c r="O25" s="3"/>
      <c r="P25" s="3"/>
    </row>
    <row r="26" customFormat="false" ht="12" hidden="false" customHeight="false" outlineLevel="0" collapsed="false">
      <c r="B26" s="10" t="s">
        <v>5</v>
      </c>
      <c r="C26" s="40"/>
      <c r="D26" s="40"/>
      <c r="E26" s="41"/>
      <c r="F26" s="40"/>
      <c r="G26" s="40"/>
      <c r="H26" s="41"/>
      <c r="I26" s="36"/>
      <c r="J26" s="3"/>
      <c r="K26" s="3"/>
      <c r="L26" s="3"/>
      <c r="M26" s="3"/>
      <c r="N26" s="3"/>
      <c r="O26" s="3"/>
      <c r="P26" s="3"/>
    </row>
    <row r="27" customFormat="false" ht="12" hidden="false" customHeight="false" outlineLevel="0" collapsed="false">
      <c r="B27" s="14" t="s">
        <v>6</v>
      </c>
      <c r="C27" s="15" t="n">
        <v>2.98140523957587</v>
      </c>
      <c r="D27" s="15" t="n">
        <v>5.28961963657626</v>
      </c>
      <c r="E27" s="16" t="n">
        <v>3.61819376777447</v>
      </c>
      <c r="F27" s="15" t="n">
        <v>1.6892156050709</v>
      </c>
      <c r="G27" s="15" t="n">
        <v>2.1102872994115</v>
      </c>
      <c r="H27" s="16" t="n">
        <v>1.63185798741242</v>
      </c>
      <c r="I27" s="36"/>
      <c r="J27" s="3"/>
      <c r="K27" s="3"/>
      <c r="L27" s="3"/>
      <c r="M27" s="3"/>
      <c r="N27" s="3"/>
      <c r="O27" s="3"/>
      <c r="P27" s="3"/>
    </row>
    <row r="28" customFormat="false" ht="12" hidden="false" customHeight="false" outlineLevel="0" collapsed="false">
      <c r="B28" s="14" t="s">
        <v>7</v>
      </c>
      <c r="C28" s="15" t="n">
        <v>1.2043044931365</v>
      </c>
      <c r="D28" s="15" t="n">
        <v>1.88992954369176</v>
      </c>
      <c r="E28" s="16" t="n">
        <v>1.69879765896124</v>
      </c>
      <c r="F28" s="15" t="n">
        <v>0.866736313476402</v>
      </c>
      <c r="G28" s="15" t="n">
        <v>0.833247910301177</v>
      </c>
      <c r="H28" s="16" t="n">
        <v>0.794858793449071</v>
      </c>
      <c r="I28" s="36"/>
      <c r="J28" s="3"/>
      <c r="K28" s="3"/>
      <c r="L28" s="3"/>
      <c r="M28" s="3"/>
      <c r="N28" s="3"/>
      <c r="O28" s="3"/>
      <c r="P28" s="3"/>
    </row>
    <row r="29" customFormat="false" ht="12" hidden="false" customHeight="false" outlineLevel="0" collapsed="false">
      <c r="B29" s="14" t="s">
        <v>8</v>
      </c>
      <c r="C29" s="15" t="n">
        <v>-0.0392282530754656</v>
      </c>
      <c r="D29" s="15" t="n">
        <v>-0.31085623711565</v>
      </c>
      <c r="E29" s="16" t="n">
        <v>-0.352553209280901</v>
      </c>
      <c r="F29" s="15" t="n">
        <v>0</v>
      </c>
      <c r="G29" s="15" t="n">
        <v>0</v>
      </c>
      <c r="H29" s="16" t="n">
        <v>0</v>
      </c>
      <c r="I29" s="36"/>
      <c r="J29" s="3"/>
      <c r="K29" s="3"/>
      <c r="L29" s="3"/>
      <c r="M29" s="3"/>
      <c r="N29" s="3"/>
      <c r="O29" s="3"/>
      <c r="P29" s="3"/>
    </row>
    <row r="30" customFormat="false" ht="12" hidden="false" customHeight="false" outlineLevel="0" collapsed="false">
      <c r="B30" s="17" t="s">
        <v>9</v>
      </c>
      <c r="C30" s="18" t="n">
        <v>6.00562553534003</v>
      </c>
      <c r="D30" s="18" t="n">
        <v>5.00306325980878</v>
      </c>
      <c r="E30" s="19" t="n">
        <v>3.18540969346025</v>
      </c>
      <c r="F30" s="18" t="n">
        <v>2.16422854454127</v>
      </c>
      <c r="G30" s="18" t="n">
        <v>5.00156423845957</v>
      </c>
      <c r="H30" s="19" t="n">
        <v>2.73029579346938</v>
      </c>
      <c r="I30" s="36"/>
      <c r="J30" s="3"/>
      <c r="K30" s="3"/>
      <c r="L30" s="3"/>
      <c r="M30" s="3"/>
      <c r="N30" s="3"/>
      <c r="O30" s="3"/>
      <c r="P30" s="3"/>
    </row>
    <row r="31" customFormat="false" ht="13" hidden="false" customHeight="false" outlineLevel="0" collapsed="false">
      <c r="B31" s="20" t="s">
        <v>10</v>
      </c>
      <c r="C31" s="21" t="n">
        <v>2.34901298525898</v>
      </c>
      <c r="D31" s="22" t="n">
        <v>2.98584882428825</v>
      </c>
      <c r="E31" s="23" t="n">
        <v>2.0645109823734</v>
      </c>
      <c r="F31" s="21" t="n">
        <v>1.15035680705524</v>
      </c>
      <c r="G31" s="22" t="n">
        <v>1.80557005335256</v>
      </c>
      <c r="H31" s="23" t="n">
        <v>1.22060078070416</v>
      </c>
      <c r="I31" s="36"/>
      <c r="J31" s="3"/>
      <c r="K31" s="3"/>
      <c r="L31" s="3"/>
      <c r="M31" s="3"/>
      <c r="N31" s="3"/>
      <c r="O31" s="3"/>
      <c r="P31" s="3"/>
    </row>
    <row r="32" customFormat="false" ht="13" hidden="false" customHeight="false" outlineLevel="0" collapsed="false">
      <c r="B32" s="24" t="s">
        <v>11</v>
      </c>
      <c r="C32" s="25" t="n">
        <v>0.999941627430048</v>
      </c>
      <c r="D32" s="25"/>
      <c r="E32" s="25"/>
      <c r="F32" s="25" t="n">
        <v>0.988391316282802</v>
      </c>
      <c r="G32" s="25"/>
      <c r="H32" s="25"/>
      <c r="I32" s="26"/>
      <c r="J32" s="3"/>
      <c r="K32" s="3"/>
      <c r="L32" s="3"/>
      <c r="M32" s="3"/>
      <c r="N32" s="3"/>
      <c r="O32" s="3"/>
      <c r="P32" s="3"/>
    </row>
    <row r="33" customFormat="false" ht="13" hidden="false" customHeight="false" outlineLevel="0" collapsed="false">
      <c r="B33" s="27" t="s">
        <v>12</v>
      </c>
      <c r="C33" s="25" t="n">
        <v>1.01287913080762</v>
      </c>
      <c r="D33" s="25"/>
      <c r="E33" s="25"/>
      <c r="F33" s="25" t="n">
        <v>0.98541759368267</v>
      </c>
      <c r="G33" s="25"/>
      <c r="H33" s="25"/>
      <c r="I33" s="26"/>
      <c r="J33" s="3"/>
      <c r="K33" s="3"/>
      <c r="L33" s="3"/>
      <c r="M33" s="3"/>
      <c r="N33" s="3"/>
      <c r="O33" s="3"/>
      <c r="P33" s="3"/>
    </row>
    <row r="34" customFormat="false" ht="13" hidden="false" customHeight="false" outlineLevel="0" collapsed="false">
      <c r="B34" s="3"/>
      <c r="C34" s="28"/>
      <c r="D34" s="28"/>
      <c r="E34" s="28"/>
      <c r="F34" s="28"/>
      <c r="G34" s="28"/>
      <c r="H34" s="28"/>
      <c r="J34" s="3"/>
      <c r="K34" s="3"/>
      <c r="L34" s="3"/>
      <c r="M34" s="3"/>
      <c r="N34" s="3"/>
      <c r="O34" s="3"/>
      <c r="P34" s="3"/>
    </row>
    <row r="35" customFormat="false" ht="13" hidden="false" customHeight="false" outlineLevel="0" collapsed="false">
      <c r="B35" s="10"/>
      <c r="C35" s="29" t="s">
        <v>17</v>
      </c>
      <c r="D35" s="29"/>
      <c r="E35" s="29"/>
      <c r="F35" s="29" t="s">
        <v>18</v>
      </c>
      <c r="G35" s="29"/>
      <c r="H35" s="29"/>
      <c r="J35" s="3"/>
      <c r="K35" s="3"/>
      <c r="L35" s="3"/>
      <c r="M35" s="3"/>
      <c r="N35" s="3"/>
      <c r="O35" s="3"/>
      <c r="P35" s="3"/>
    </row>
    <row r="36" customFormat="false" ht="13" hidden="false" customHeight="false" outlineLevel="0" collapsed="false">
      <c r="B36" s="39"/>
      <c r="C36" s="30" t="s">
        <v>2</v>
      </c>
      <c r="D36" s="31" t="s">
        <v>3</v>
      </c>
      <c r="E36" s="32" t="s">
        <v>4</v>
      </c>
      <c r="F36" s="33" t="s">
        <v>2</v>
      </c>
      <c r="G36" s="34" t="s">
        <v>3</v>
      </c>
      <c r="H36" s="35" t="s">
        <v>4</v>
      </c>
      <c r="J36" s="3"/>
      <c r="K36" s="3"/>
      <c r="L36" s="3"/>
      <c r="M36" s="3"/>
      <c r="N36" s="3"/>
      <c r="O36" s="3"/>
      <c r="P36" s="3"/>
    </row>
    <row r="37" customFormat="false" ht="12" hidden="false" customHeight="false" outlineLevel="0" collapsed="false">
      <c r="B37" s="10" t="s">
        <v>5</v>
      </c>
      <c r="C37" s="40"/>
      <c r="D37" s="40"/>
      <c r="E37" s="41"/>
      <c r="F37" s="40"/>
      <c r="G37" s="40"/>
      <c r="H37" s="41"/>
      <c r="J37" s="3"/>
      <c r="K37" s="3"/>
      <c r="L37" s="3"/>
      <c r="M37" s="3"/>
      <c r="N37" s="3"/>
      <c r="O37" s="3"/>
      <c r="P37" s="3"/>
    </row>
    <row r="38" customFormat="false" ht="12" hidden="false" customHeight="false" outlineLevel="0" collapsed="false">
      <c r="B38" s="14" t="s">
        <v>6</v>
      </c>
      <c r="C38" s="15" t="n">
        <v>0</v>
      </c>
      <c r="D38" s="15" t="n">
        <v>0</v>
      </c>
      <c r="E38" s="16" t="n">
        <v>0</v>
      </c>
      <c r="F38" s="15" t="n">
        <v>0</v>
      </c>
      <c r="G38" s="15" t="n">
        <v>0</v>
      </c>
      <c r="H38" s="16" t="n">
        <v>0</v>
      </c>
      <c r="J38" s="3"/>
      <c r="K38" s="3"/>
      <c r="L38" s="3"/>
      <c r="M38" s="3"/>
      <c r="N38" s="3"/>
      <c r="O38" s="3"/>
      <c r="P38" s="3"/>
    </row>
    <row r="39" customFormat="false" ht="12" hidden="false" customHeight="false" outlineLevel="0" collapsed="false">
      <c r="B39" s="14" t="s">
        <v>7</v>
      </c>
      <c r="C39" s="15" t="n">
        <v>0</v>
      </c>
      <c r="D39" s="15" t="n">
        <v>0</v>
      </c>
      <c r="E39" s="16" t="n">
        <v>0</v>
      </c>
      <c r="F39" s="15" t="n">
        <v>0</v>
      </c>
      <c r="G39" s="15" t="n">
        <v>0</v>
      </c>
      <c r="H39" s="16" t="n">
        <v>0</v>
      </c>
      <c r="J39" s="3"/>
      <c r="K39" s="3"/>
      <c r="L39" s="3"/>
      <c r="M39" s="3"/>
      <c r="N39" s="3"/>
      <c r="O39" s="3"/>
      <c r="P39" s="3"/>
    </row>
    <row r="40" customFormat="false" ht="12" hidden="false" customHeight="false" outlineLevel="0" collapsed="false">
      <c r="B40" s="14" t="s">
        <v>8</v>
      </c>
      <c r="C40" s="15" t="n">
        <v>0</v>
      </c>
      <c r="D40" s="15" t="n">
        <v>0</v>
      </c>
      <c r="E40" s="16" t="n">
        <v>0</v>
      </c>
      <c r="F40" s="15" t="n">
        <v>0</v>
      </c>
      <c r="G40" s="15" t="n">
        <v>0</v>
      </c>
      <c r="H40" s="16" t="n">
        <v>0</v>
      </c>
      <c r="J40" s="3"/>
      <c r="K40" s="3"/>
      <c r="L40" s="3"/>
      <c r="M40" s="3"/>
      <c r="N40" s="3"/>
      <c r="O40" s="3"/>
      <c r="P40" s="3"/>
    </row>
    <row r="41" customFormat="false" ht="12" hidden="false" customHeight="false" outlineLevel="0" collapsed="false">
      <c r="B41" s="17" t="s">
        <v>9</v>
      </c>
      <c r="C41" s="18" t="n">
        <v>0</v>
      </c>
      <c r="D41" s="18" t="n">
        <v>0</v>
      </c>
      <c r="E41" s="19" t="n">
        <v>0</v>
      </c>
      <c r="F41" s="18" t="n">
        <v>0</v>
      </c>
      <c r="G41" s="18" t="n">
        <v>0</v>
      </c>
      <c r="H41" s="19" t="n">
        <v>0</v>
      </c>
      <c r="J41" s="3"/>
      <c r="K41" s="3"/>
      <c r="L41" s="3"/>
      <c r="M41" s="3"/>
      <c r="N41" s="3"/>
      <c r="O41" s="3"/>
      <c r="P41" s="3"/>
    </row>
    <row r="42" customFormat="false" ht="13" hidden="false" customHeight="false" outlineLevel="0" collapsed="false">
      <c r="B42" s="20" t="s">
        <v>10</v>
      </c>
      <c r="C42" s="21" t="n">
        <v>0</v>
      </c>
      <c r="D42" s="22" t="n">
        <v>0</v>
      </c>
      <c r="E42" s="23" t="n">
        <v>0</v>
      </c>
      <c r="F42" s="21" t="n">
        <v>0</v>
      </c>
      <c r="G42" s="22" t="n">
        <v>0</v>
      </c>
      <c r="H42" s="23" t="n">
        <v>0</v>
      </c>
      <c r="J42" s="3"/>
      <c r="K42" s="3"/>
      <c r="L42" s="3"/>
      <c r="M42" s="3"/>
      <c r="N42" s="3"/>
      <c r="O42" s="3"/>
      <c r="P42" s="3"/>
    </row>
    <row r="43" customFormat="false" ht="13" hidden="false" customHeight="false" outlineLevel="0" collapsed="false">
      <c r="B43" s="24" t="s">
        <v>11</v>
      </c>
      <c r="C43" s="25" t="n">
        <v>1</v>
      </c>
      <c r="D43" s="25"/>
      <c r="E43" s="25"/>
      <c r="F43" s="25" t="n">
        <v>1</v>
      </c>
      <c r="G43" s="25"/>
      <c r="H43" s="25"/>
      <c r="J43" s="3"/>
      <c r="K43" s="3"/>
      <c r="L43" s="3"/>
      <c r="M43" s="3"/>
      <c r="N43" s="3"/>
      <c r="O43" s="3"/>
      <c r="P43" s="3"/>
    </row>
    <row r="44" customFormat="false" ht="13" hidden="false" customHeight="false" outlineLevel="0" collapsed="false">
      <c r="B44" s="27" t="s">
        <v>12</v>
      </c>
      <c r="C44" s="25" t="n">
        <v>1</v>
      </c>
      <c r="D44" s="25"/>
      <c r="E44" s="25"/>
      <c r="F44" s="25" t="n">
        <v>1</v>
      </c>
      <c r="G44" s="25"/>
      <c r="H44" s="25"/>
      <c r="J44" s="3"/>
      <c r="K44" s="3"/>
      <c r="L44" s="3"/>
      <c r="M44" s="3"/>
      <c r="N44" s="3"/>
      <c r="O44" s="3"/>
      <c r="P44" s="3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V10" colorId="64" zoomScale="100" zoomScaleNormal="100" zoomScalePageLayoutView="100" workbookViewId="0">
      <selection pane="topLeft" activeCell="AA11" activeCellId="0" sqref="AA11"/>
    </sheetView>
  </sheetViews>
  <sheetFormatPr defaultColWidth="9.15625" defaultRowHeight="10" zeroHeight="false" outlineLevelRow="0" outlineLevelCol="0"/>
  <cols>
    <col collapsed="false" customWidth="true" hidden="false" outlineLevel="0" max="1" min="1" style="42" width="7.16"/>
    <col collapsed="false" customWidth="true" hidden="false" outlineLevel="0" max="2" min="2" style="42" width="12.66"/>
    <col collapsed="false" customWidth="true" hidden="false" outlineLevel="0" max="3" min="3" style="42" width="7.32"/>
    <col collapsed="false" customWidth="true" hidden="true" outlineLevel="0" max="4" min="4" style="43" width="8.49"/>
    <col collapsed="false" customWidth="true" hidden="true" outlineLevel="0" max="5" min="5" style="44" width="6.5"/>
    <col collapsed="false" customWidth="true" hidden="true" outlineLevel="0" max="6" min="6" style="45" width="8.49"/>
    <col collapsed="false" customWidth="true" hidden="true" outlineLevel="0" max="7" min="7" style="44" width="6.5"/>
    <col collapsed="false" customWidth="true" hidden="true" outlineLevel="0" max="8" min="8" style="44" width="8.49"/>
    <col collapsed="false" customWidth="true" hidden="true" outlineLevel="0" max="9" min="9" style="44" width="6.5"/>
    <col collapsed="false" customWidth="true" hidden="true" outlineLevel="0" max="10" min="10" style="44" width="8.49"/>
    <col collapsed="false" customWidth="true" hidden="true" outlineLevel="0" max="11" min="11" style="44" width="6.5"/>
    <col collapsed="false" customWidth="false" hidden="false" outlineLevel="0" max="12" min="12" style="42" width="9.15"/>
    <col collapsed="false" customWidth="true" hidden="false" outlineLevel="0" max="15" min="13" style="42" width="6.5"/>
    <col collapsed="false" customWidth="false" hidden="false" outlineLevel="0" max="18" min="16" style="42" width="9.15"/>
    <col collapsed="false" customWidth="true" hidden="false" outlineLevel="0" max="19" min="19" style="42" width="7.82"/>
    <col collapsed="false" customWidth="false" hidden="false" outlineLevel="0" max="20" min="20" style="42" width="9.15"/>
    <col collapsed="false" customWidth="true" hidden="false" outlineLevel="0" max="23" min="21" style="42" width="6.5"/>
    <col collapsed="false" customWidth="true" hidden="false" outlineLevel="0" max="24" min="24" style="42" width="8.49"/>
    <col collapsed="false" customWidth="false" hidden="false" outlineLevel="0" max="29" min="25" style="42" width="9.15"/>
    <col collapsed="false" customWidth="true" hidden="false" outlineLevel="0" max="30" min="30" style="42" width="1.82"/>
    <col collapsed="false" customWidth="false" hidden="false" outlineLevel="0" max="34" min="31" style="42" width="9.15"/>
    <col collapsed="false" customWidth="true" hidden="false" outlineLevel="0" max="35" min="35" style="42" width="1.66"/>
    <col collapsed="false" customWidth="false" hidden="false" outlineLevel="0" max="257" min="36" style="42" width="9.15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  <c r="AE1" s="49"/>
      <c r="AF1" s="49"/>
      <c r="AG1" s="49"/>
      <c r="AH1" s="49"/>
      <c r="AJ1" s="49"/>
      <c r="AK1" s="49"/>
      <c r="AL1" s="49"/>
      <c r="AM1" s="49"/>
    </row>
    <row r="2" customFormat="false" ht="11" hidden="false" customHeight="false" outlineLevel="0" collapsed="false">
      <c r="C2" s="50" t="s">
        <v>23</v>
      </c>
      <c r="D2" s="51" t="s">
        <v>24</v>
      </c>
      <c r="E2" s="51" t="s">
        <v>25</v>
      </c>
      <c r="F2" s="51" t="s">
        <v>24</v>
      </c>
      <c r="G2" s="51" t="s">
        <v>26</v>
      </c>
      <c r="H2" s="51" t="s">
        <v>24</v>
      </c>
      <c r="I2" s="51" t="s">
        <v>25</v>
      </c>
      <c r="J2" s="51" t="s">
        <v>24</v>
      </c>
      <c r="K2" s="51" t="s">
        <v>26</v>
      </c>
      <c r="L2" s="52" t="s">
        <v>24</v>
      </c>
      <c r="M2" s="52" t="s">
        <v>27</v>
      </c>
      <c r="N2" s="52" t="s">
        <v>25</v>
      </c>
      <c r="O2" s="52" t="s">
        <v>26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7</v>
      </c>
      <c r="V2" s="52" t="s">
        <v>25</v>
      </c>
      <c r="W2" s="52" t="s">
        <v>26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  <c r="AE2" s="49"/>
      <c r="AF2" s="49"/>
      <c r="AG2" s="49"/>
      <c r="AH2" s="49"/>
    </row>
    <row r="3" customFormat="false" ht="10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v>104348.5296</v>
      </c>
      <c r="E3" s="55" t="n">
        <v>43.083379</v>
      </c>
      <c r="F3" s="55" t="n">
        <v>104348.5296</v>
      </c>
      <c r="G3" s="55" t="n">
        <v>44.96827</v>
      </c>
      <c r="H3" s="55" t="n">
        <v>104777.8928</v>
      </c>
      <c r="I3" s="55" t="n">
        <v>43.083298</v>
      </c>
      <c r="J3" s="55" t="n">
        <v>104777.8928</v>
      </c>
      <c r="K3" s="55" t="n">
        <v>44.970657</v>
      </c>
      <c r="L3" s="56" t="n">
        <v>104348.5296</v>
      </c>
      <c r="M3" s="56" t="n">
        <v>43.713951</v>
      </c>
      <c r="N3" s="56" t="n">
        <v>43.083379</v>
      </c>
      <c r="O3" s="56" t="n">
        <v>44.96827</v>
      </c>
      <c r="P3" s="56" t="n">
        <v>15475.48</v>
      </c>
      <c r="Q3" s="56" t="n">
        <v>162.82</v>
      </c>
      <c r="R3" s="56" t="n">
        <v>4.29874444444444</v>
      </c>
      <c r="S3" s="57"/>
      <c r="T3" s="58" t="n">
        <v>104777.8928</v>
      </c>
      <c r="U3" s="59" t="n">
        <v>43.710901</v>
      </c>
      <c r="V3" s="59" t="n">
        <v>43.083298</v>
      </c>
      <c r="W3" s="59" t="n">
        <v>44.970657</v>
      </c>
      <c r="X3" s="56" t="n">
        <v>15652.48</v>
      </c>
      <c r="Y3" s="56" t="n">
        <v>165.6</v>
      </c>
      <c r="Z3" s="56" t="n">
        <v>4.34791111111111</v>
      </c>
      <c r="AA3" s="60" t="n">
        <v>0.883247958163036</v>
      </c>
      <c r="AB3" s="60" t="n">
        <v>0.804045189291891</v>
      </c>
      <c r="AC3" s="60" t="n">
        <v>0.241653984247647</v>
      </c>
      <c r="AE3" s="61"/>
      <c r="AF3" s="61"/>
      <c r="AG3" s="61"/>
      <c r="AH3" s="61"/>
      <c r="AJ3" s="62"/>
      <c r="AK3" s="62"/>
      <c r="AL3" s="62"/>
      <c r="AM3" s="62"/>
    </row>
    <row r="4" customFormat="false" ht="10" hidden="false" customHeight="false" outlineLevel="0" collapsed="false">
      <c r="A4" s="63" t="s">
        <v>33</v>
      </c>
      <c r="B4" s="63"/>
      <c r="C4" s="63" t="n">
        <v>27</v>
      </c>
      <c r="D4" s="55" t="n">
        <v>58525.4656</v>
      </c>
      <c r="E4" s="55" t="n">
        <v>40.359121</v>
      </c>
      <c r="F4" s="55" t="n">
        <v>58525.4656</v>
      </c>
      <c r="G4" s="55" t="n">
        <v>42.257675</v>
      </c>
      <c r="H4" s="55" t="n">
        <v>58946.1568</v>
      </c>
      <c r="I4" s="55" t="n">
        <v>40.361694</v>
      </c>
      <c r="J4" s="55" t="n">
        <v>58946.1568</v>
      </c>
      <c r="K4" s="55" t="n">
        <v>42.272803</v>
      </c>
      <c r="L4" s="56" t="n">
        <v>58525.4656</v>
      </c>
      <c r="M4" s="56" t="n">
        <v>40.409636</v>
      </c>
      <c r="N4" s="56" t="n">
        <v>40.359121</v>
      </c>
      <c r="O4" s="56" t="n">
        <v>42.257675</v>
      </c>
      <c r="P4" s="56" t="n">
        <v>13888.45</v>
      </c>
      <c r="Q4" s="56" t="n">
        <v>140.56</v>
      </c>
      <c r="R4" s="56" t="n">
        <v>3.85790277777778</v>
      </c>
      <c r="S4" s="57"/>
      <c r="T4" s="64" t="n">
        <v>58946.1568</v>
      </c>
      <c r="U4" s="56" t="n">
        <v>40.413199</v>
      </c>
      <c r="V4" s="56" t="n">
        <v>40.361694</v>
      </c>
      <c r="W4" s="56" t="n">
        <v>42.272803</v>
      </c>
      <c r="X4" s="56" t="n">
        <v>14007.06</v>
      </c>
      <c r="Y4" s="56" t="n">
        <v>145.25</v>
      </c>
      <c r="Z4" s="56" t="n">
        <v>3.89085</v>
      </c>
      <c r="AA4" s="57"/>
      <c r="AB4" s="57"/>
      <c r="AC4" s="57"/>
      <c r="AE4" s="61"/>
      <c r="AF4" s="61"/>
      <c r="AG4" s="61"/>
      <c r="AH4" s="61"/>
      <c r="AJ4" s="62"/>
      <c r="AK4" s="62"/>
      <c r="AL4" s="62"/>
      <c r="AM4" s="62"/>
    </row>
    <row r="5" customFormat="false" ht="10" hidden="false" customHeight="false" outlineLevel="0" collapsed="false">
      <c r="A5" s="63"/>
      <c r="B5" s="63"/>
      <c r="C5" s="63" t="n">
        <v>32</v>
      </c>
      <c r="D5" s="55" t="n">
        <v>32670.6528</v>
      </c>
      <c r="E5" s="55" t="n">
        <v>38.271964</v>
      </c>
      <c r="F5" s="55" t="n">
        <v>32670.6528</v>
      </c>
      <c r="G5" s="55" t="n">
        <v>40.062343</v>
      </c>
      <c r="H5" s="55" t="n">
        <v>33013.8832</v>
      </c>
      <c r="I5" s="55" t="n">
        <v>38.261768</v>
      </c>
      <c r="J5" s="55" t="n">
        <v>33013.8832</v>
      </c>
      <c r="K5" s="55" t="n">
        <v>40.083345</v>
      </c>
      <c r="L5" s="56" t="n">
        <v>32670.6528</v>
      </c>
      <c r="M5" s="56" t="n">
        <v>37.356402</v>
      </c>
      <c r="N5" s="56" t="n">
        <v>38.271964</v>
      </c>
      <c r="O5" s="56" t="n">
        <v>40.062343</v>
      </c>
      <c r="P5" s="56" t="n">
        <v>12819.52</v>
      </c>
      <c r="Q5" s="56" t="n">
        <v>129.12</v>
      </c>
      <c r="R5" s="56" t="n">
        <v>3.56097777777778</v>
      </c>
      <c r="S5" s="57"/>
      <c r="T5" s="64" t="n">
        <v>33013.8832</v>
      </c>
      <c r="U5" s="56" t="n">
        <v>37.35607</v>
      </c>
      <c r="V5" s="56" t="n">
        <v>38.261768</v>
      </c>
      <c r="W5" s="56" t="n">
        <v>40.083345</v>
      </c>
      <c r="X5" s="56" t="n">
        <v>12898.09</v>
      </c>
      <c r="Y5" s="56" t="n">
        <v>134.45</v>
      </c>
      <c r="Z5" s="56" t="n">
        <v>3.58280277777778</v>
      </c>
      <c r="AA5" s="57"/>
      <c r="AB5" s="57"/>
      <c r="AC5" s="57"/>
      <c r="AE5" s="61"/>
      <c r="AF5" s="61"/>
      <c r="AG5" s="61"/>
      <c r="AH5" s="61"/>
      <c r="AJ5" s="62"/>
      <c r="AK5" s="62"/>
      <c r="AL5" s="62"/>
      <c r="AM5" s="62"/>
    </row>
    <row r="6" customFormat="false" ht="11" hidden="false" customHeight="false" outlineLevel="0" collapsed="false">
      <c r="A6" s="63"/>
      <c r="B6" s="65"/>
      <c r="C6" s="65" t="n">
        <v>37</v>
      </c>
      <c r="D6" s="66" t="n">
        <v>17926.7664</v>
      </c>
      <c r="E6" s="66" t="n">
        <v>36.280659</v>
      </c>
      <c r="F6" s="66" t="n">
        <v>17926.7664</v>
      </c>
      <c r="G6" s="66" t="n">
        <v>38.067198</v>
      </c>
      <c r="H6" s="66" t="n">
        <v>18200.5024</v>
      </c>
      <c r="I6" s="66" t="n">
        <v>36.307942</v>
      </c>
      <c r="J6" s="66" t="n">
        <v>18200.5024</v>
      </c>
      <c r="K6" s="66" t="n">
        <v>38.139339</v>
      </c>
      <c r="L6" s="67" t="n">
        <v>17926.7664</v>
      </c>
      <c r="M6" s="67" t="n">
        <v>34.324089</v>
      </c>
      <c r="N6" s="67" t="n">
        <v>36.280659</v>
      </c>
      <c r="O6" s="67" t="n">
        <v>38.067198</v>
      </c>
      <c r="P6" s="67" t="n">
        <v>12063.45</v>
      </c>
      <c r="Q6" s="67" t="n">
        <v>118.94</v>
      </c>
      <c r="R6" s="67" t="n">
        <v>3.35095833333333</v>
      </c>
      <c r="S6" s="65"/>
      <c r="T6" s="64" t="n">
        <v>18200.5024</v>
      </c>
      <c r="U6" s="56" t="n">
        <v>34.321631</v>
      </c>
      <c r="V6" s="56" t="n">
        <v>36.307942</v>
      </c>
      <c r="W6" s="56" t="n">
        <v>38.139339</v>
      </c>
      <c r="X6" s="67" t="n">
        <v>12160.56</v>
      </c>
      <c r="Y6" s="67" t="n">
        <v>119.98</v>
      </c>
      <c r="Z6" s="67" t="n">
        <v>3.37793333333333</v>
      </c>
      <c r="AA6" s="65"/>
      <c r="AB6" s="65"/>
      <c r="AC6" s="65"/>
      <c r="AE6" s="61"/>
      <c r="AF6" s="61"/>
      <c r="AG6" s="61"/>
      <c r="AH6" s="61"/>
      <c r="AJ6" s="62"/>
      <c r="AK6" s="62"/>
      <c r="AL6" s="62"/>
      <c r="AM6" s="62"/>
    </row>
    <row r="7" customFormat="false" ht="10" hidden="false" customHeight="false" outlineLevel="0" collapsed="false">
      <c r="A7" s="63"/>
      <c r="B7" s="63" t="s">
        <v>34</v>
      </c>
      <c r="C7" s="54" t="n">
        <v>22</v>
      </c>
      <c r="D7" s="55" t="n">
        <v>107402.6576</v>
      </c>
      <c r="E7" s="55" t="n">
        <v>45.967002</v>
      </c>
      <c r="F7" s="55" t="n">
        <v>107402.6576</v>
      </c>
      <c r="G7" s="55" t="n">
        <v>45.427283</v>
      </c>
      <c r="H7" s="55" t="n">
        <v>108056.2416</v>
      </c>
      <c r="I7" s="55" t="n">
        <v>45.962062</v>
      </c>
      <c r="J7" s="55" t="n">
        <v>108056.2416</v>
      </c>
      <c r="K7" s="55" t="n">
        <v>45.430977</v>
      </c>
      <c r="L7" s="59" t="n">
        <v>107402.6576</v>
      </c>
      <c r="M7" s="59" t="n">
        <v>43.611118</v>
      </c>
      <c r="N7" s="59" t="n">
        <v>45.967002</v>
      </c>
      <c r="O7" s="59" t="n">
        <v>45.427283</v>
      </c>
      <c r="P7" s="56" t="n">
        <v>15486.83</v>
      </c>
      <c r="Q7" s="56" t="n">
        <v>157.58</v>
      </c>
      <c r="R7" s="56" t="n">
        <v>4.30189722222222</v>
      </c>
      <c r="S7" s="57"/>
      <c r="T7" s="58" t="n">
        <v>108056.2416</v>
      </c>
      <c r="U7" s="59" t="n">
        <v>43.608509</v>
      </c>
      <c r="V7" s="59" t="n">
        <v>45.962062</v>
      </c>
      <c r="W7" s="59" t="n">
        <v>45.430977</v>
      </c>
      <c r="X7" s="56" t="n">
        <v>15677.42</v>
      </c>
      <c r="Y7" s="56" t="n">
        <v>159.35</v>
      </c>
      <c r="Z7" s="56" t="n">
        <v>4.35483888888889</v>
      </c>
      <c r="AA7" s="60" t="n">
        <v>1.09507768512205</v>
      </c>
      <c r="AB7" s="60" t="n">
        <v>0.730003686588909</v>
      </c>
      <c r="AC7" s="60" t="n">
        <v>0.019430967496592</v>
      </c>
      <c r="AE7" s="61"/>
      <c r="AF7" s="61"/>
      <c r="AG7" s="61"/>
      <c r="AH7" s="61"/>
      <c r="AJ7" s="62"/>
      <c r="AK7" s="62"/>
      <c r="AL7" s="62"/>
      <c r="AM7" s="62"/>
    </row>
    <row r="8" customFormat="false" ht="10" hidden="false" customHeight="false" outlineLevel="0" collapsed="false">
      <c r="A8" s="63"/>
      <c r="B8" s="63"/>
      <c r="C8" s="63" t="n">
        <v>27</v>
      </c>
      <c r="D8" s="55" t="n">
        <v>62664.656</v>
      </c>
      <c r="E8" s="55" t="n">
        <v>43.549167</v>
      </c>
      <c r="F8" s="55" t="n">
        <v>62664.656</v>
      </c>
      <c r="G8" s="55" t="n">
        <v>43.522737</v>
      </c>
      <c r="H8" s="55" t="n">
        <v>63204.5936</v>
      </c>
      <c r="I8" s="55" t="n">
        <v>43.556043</v>
      </c>
      <c r="J8" s="55" t="n">
        <v>63204.5936</v>
      </c>
      <c r="K8" s="55" t="n">
        <v>43.546342</v>
      </c>
      <c r="L8" s="56" t="n">
        <v>62664.656</v>
      </c>
      <c r="M8" s="56" t="n">
        <v>40.061896</v>
      </c>
      <c r="N8" s="56" t="n">
        <v>43.549167</v>
      </c>
      <c r="O8" s="56" t="n">
        <v>43.522737</v>
      </c>
      <c r="P8" s="56" t="n">
        <v>14001.45</v>
      </c>
      <c r="Q8" s="56" t="n">
        <v>147.44</v>
      </c>
      <c r="R8" s="56" t="n">
        <v>3.88929166666667</v>
      </c>
      <c r="S8" s="57"/>
      <c r="T8" s="64" t="n">
        <v>63204.5936</v>
      </c>
      <c r="U8" s="56" t="n">
        <v>40.062495</v>
      </c>
      <c r="V8" s="56" t="n">
        <v>43.556043</v>
      </c>
      <c r="W8" s="56" t="n">
        <v>43.546342</v>
      </c>
      <c r="X8" s="56" t="n">
        <v>14208.83</v>
      </c>
      <c r="Y8" s="56" t="n">
        <v>147.38</v>
      </c>
      <c r="Z8" s="56" t="n">
        <v>3.94689722222222</v>
      </c>
      <c r="AA8" s="57"/>
      <c r="AB8" s="57"/>
      <c r="AC8" s="57"/>
      <c r="AE8" s="61"/>
      <c r="AF8" s="61"/>
      <c r="AG8" s="61"/>
      <c r="AH8" s="61"/>
      <c r="AJ8" s="62"/>
      <c r="AK8" s="62"/>
      <c r="AL8" s="62"/>
      <c r="AM8" s="62"/>
    </row>
    <row r="9" customFormat="false" ht="10" hidden="false" customHeight="false" outlineLevel="0" collapsed="false">
      <c r="A9" s="63"/>
      <c r="B9" s="63"/>
      <c r="C9" s="63" t="n">
        <v>32</v>
      </c>
      <c r="D9" s="55" t="n">
        <v>35509.9312</v>
      </c>
      <c r="E9" s="55" t="n">
        <v>41.035237</v>
      </c>
      <c r="F9" s="55" t="n">
        <v>35509.9312</v>
      </c>
      <c r="G9" s="55" t="n">
        <v>41.364119</v>
      </c>
      <c r="H9" s="55" t="n">
        <v>35950.2656</v>
      </c>
      <c r="I9" s="55" t="n">
        <v>41.054813</v>
      </c>
      <c r="J9" s="55" t="n">
        <v>35950.2656</v>
      </c>
      <c r="K9" s="55" t="n">
        <v>41.425027</v>
      </c>
      <c r="L9" s="56" t="n">
        <v>35509.9312</v>
      </c>
      <c r="M9" s="56" t="n">
        <v>36.997889</v>
      </c>
      <c r="N9" s="56" t="n">
        <v>41.035237</v>
      </c>
      <c r="O9" s="56" t="n">
        <v>41.364119</v>
      </c>
      <c r="P9" s="56" t="n">
        <v>12810.63</v>
      </c>
      <c r="Q9" s="56" t="n">
        <v>132.85</v>
      </c>
      <c r="R9" s="56" t="n">
        <v>3.55850833333333</v>
      </c>
      <c r="S9" s="57"/>
      <c r="T9" s="64" t="n">
        <v>35950.2656</v>
      </c>
      <c r="U9" s="56" t="n">
        <v>36.997038</v>
      </c>
      <c r="V9" s="56" t="n">
        <v>41.054813</v>
      </c>
      <c r="W9" s="56" t="n">
        <v>41.425027</v>
      </c>
      <c r="X9" s="56" t="n">
        <v>12899.99</v>
      </c>
      <c r="Y9" s="56" t="n">
        <v>134.26</v>
      </c>
      <c r="Z9" s="56" t="n">
        <v>3.58333055555556</v>
      </c>
      <c r="AA9" s="57"/>
      <c r="AB9" s="57"/>
      <c r="AC9" s="57"/>
      <c r="AE9" s="61"/>
      <c r="AF9" s="61"/>
      <c r="AG9" s="61"/>
      <c r="AH9" s="61"/>
      <c r="AJ9" s="62"/>
      <c r="AK9" s="62"/>
      <c r="AL9" s="62"/>
      <c r="AM9" s="62"/>
    </row>
    <row r="10" customFormat="false" ht="11" hidden="false" customHeight="false" outlineLevel="0" collapsed="false">
      <c r="A10" s="63"/>
      <c r="B10" s="65"/>
      <c r="C10" s="65" t="n">
        <v>37</v>
      </c>
      <c r="D10" s="66" t="n">
        <v>20331.8944</v>
      </c>
      <c r="E10" s="66" t="n">
        <v>38.283824</v>
      </c>
      <c r="F10" s="66" t="n">
        <v>20331.8944</v>
      </c>
      <c r="G10" s="66" t="n">
        <v>39.013745</v>
      </c>
      <c r="H10" s="66" t="n">
        <v>20761.2208</v>
      </c>
      <c r="I10" s="66" t="n">
        <v>38.367109</v>
      </c>
      <c r="J10" s="66" t="n">
        <v>20761.2208</v>
      </c>
      <c r="K10" s="66" t="n">
        <v>39.099265</v>
      </c>
      <c r="L10" s="67" t="n">
        <v>20331.8944</v>
      </c>
      <c r="M10" s="67" t="n">
        <v>34.16004</v>
      </c>
      <c r="N10" s="67" t="n">
        <v>38.283824</v>
      </c>
      <c r="O10" s="67" t="n">
        <v>39.013745</v>
      </c>
      <c r="P10" s="67" t="n">
        <v>12097.65</v>
      </c>
      <c r="Q10" s="67" t="n">
        <v>122.77</v>
      </c>
      <c r="R10" s="67" t="n">
        <v>3.36045833333333</v>
      </c>
      <c r="S10" s="65"/>
      <c r="T10" s="68" t="n">
        <v>20761.2208</v>
      </c>
      <c r="U10" s="67" t="n">
        <v>34.161969</v>
      </c>
      <c r="V10" s="67" t="n">
        <v>38.367109</v>
      </c>
      <c r="W10" s="67" t="n">
        <v>39.099265</v>
      </c>
      <c r="X10" s="67" t="n">
        <v>12181.03</v>
      </c>
      <c r="Y10" s="67" t="n">
        <v>125.3</v>
      </c>
      <c r="Z10" s="67" t="n">
        <v>3.38361944444444</v>
      </c>
      <c r="AA10" s="65"/>
      <c r="AB10" s="65"/>
      <c r="AC10" s="65"/>
      <c r="AE10" s="61"/>
      <c r="AF10" s="61"/>
      <c r="AG10" s="61"/>
      <c r="AH10" s="61"/>
      <c r="AJ10" s="62"/>
      <c r="AK10" s="62"/>
      <c r="AL10" s="62"/>
      <c r="AM10" s="62"/>
    </row>
    <row r="11" customFormat="false" ht="10" hidden="false" customHeight="false" outlineLevel="0" collapsed="false">
      <c r="A11" s="63"/>
      <c r="B11" s="54" t="s">
        <v>35</v>
      </c>
      <c r="C11" s="54" t="n">
        <v>22</v>
      </c>
      <c r="D11" s="55" t="n">
        <v>383872.6192</v>
      </c>
      <c r="E11" s="55" t="n">
        <v>43.031413</v>
      </c>
      <c r="F11" s="55" t="n">
        <v>383872.6192</v>
      </c>
      <c r="G11" s="55" t="n">
        <v>41.501352</v>
      </c>
      <c r="H11" s="55" t="n">
        <v>386445.864</v>
      </c>
      <c r="I11" s="55" t="n">
        <v>42.839396</v>
      </c>
      <c r="J11" s="55" t="n">
        <v>386445.864</v>
      </c>
      <c r="K11" s="55" t="n">
        <v>41.425016</v>
      </c>
      <c r="L11" s="56" t="n">
        <v>383872.6192</v>
      </c>
      <c r="M11" s="56" t="n">
        <v>42.902589</v>
      </c>
      <c r="N11" s="56" t="n">
        <v>43.031413</v>
      </c>
      <c r="O11" s="56" t="n">
        <v>41.501352</v>
      </c>
      <c r="P11" s="56" t="n">
        <v>36735.38</v>
      </c>
      <c r="Q11" s="56" t="n">
        <v>326.85</v>
      </c>
      <c r="R11" s="56" t="n">
        <v>10.2042722222222</v>
      </c>
      <c r="S11" s="57"/>
      <c r="T11" s="64" t="n">
        <v>386445.864</v>
      </c>
      <c r="U11" s="56" t="n">
        <v>42.905684</v>
      </c>
      <c r="V11" s="56" t="n">
        <v>42.839396</v>
      </c>
      <c r="W11" s="56" t="n">
        <v>41.425016</v>
      </c>
      <c r="X11" s="56" t="n">
        <v>37210.9</v>
      </c>
      <c r="Y11" s="56" t="n">
        <v>333.11</v>
      </c>
      <c r="Z11" s="56" t="n">
        <v>10.3363611111111</v>
      </c>
      <c r="AA11" s="60" t="n">
        <v>0.733229025736581</v>
      </c>
      <c r="AB11" s="60" t="n">
        <v>4.90712663342754</v>
      </c>
      <c r="AC11" s="60" t="n">
        <v>1.28601357893194</v>
      </c>
      <c r="AE11" s="61"/>
      <c r="AF11" s="61"/>
      <c r="AG11" s="61"/>
      <c r="AH11" s="61"/>
      <c r="AJ11" s="62"/>
      <c r="AK11" s="62"/>
      <c r="AL11" s="62"/>
      <c r="AM11" s="62"/>
    </row>
    <row r="12" customFormat="false" ht="10" hidden="false" customHeight="false" outlineLevel="0" collapsed="false">
      <c r="A12" s="63"/>
      <c r="B12" s="63"/>
      <c r="C12" s="63" t="n">
        <v>27</v>
      </c>
      <c r="D12" s="55" t="n">
        <v>248865.008</v>
      </c>
      <c r="E12" s="55" t="n">
        <v>40.135126</v>
      </c>
      <c r="F12" s="55" t="n">
        <v>248865.008</v>
      </c>
      <c r="G12" s="55" t="n">
        <v>37.867707</v>
      </c>
      <c r="H12" s="55" t="n">
        <v>250251.696</v>
      </c>
      <c r="I12" s="55" t="n">
        <v>39.944381</v>
      </c>
      <c r="J12" s="55" t="n">
        <v>250251.696</v>
      </c>
      <c r="K12" s="55" t="n">
        <v>37.826866</v>
      </c>
      <c r="L12" s="56" t="n">
        <v>248865.008</v>
      </c>
      <c r="M12" s="56" t="n">
        <v>39.13255</v>
      </c>
      <c r="N12" s="56" t="n">
        <v>40.135126</v>
      </c>
      <c r="O12" s="56" t="n">
        <v>37.867707</v>
      </c>
      <c r="P12" s="56" t="n">
        <v>32578.92</v>
      </c>
      <c r="Q12" s="56" t="n">
        <v>289.52</v>
      </c>
      <c r="R12" s="56" t="n">
        <v>9.0497</v>
      </c>
      <c r="S12" s="57"/>
      <c r="T12" s="64" t="n">
        <v>250251.696</v>
      </c>
      <c r="U12" s="56" t="n">
        <v>39.132853</v>
      </c>
      <c r="V12" s="56" t="n">
        <v>39.944381</v>
      </c>
      <c r="W12" s="56" t="n">
        <v>37.826866</v>
      </c>
      <c r="X12" s="56" t="n">
        <v>32923.06</v>
      </c>
      <c r="Y12" s="56" t="n">
        <v>295.35</v>
      </c>
      <c r="Z12" s="56" t="n">
        <v>9.14529444444444</v>
      </c>
      <c r="AA12" s="57"/>
      <c r="AB12" s="57"/>
      <c r="AC12" s="57"/>
      <c r="AE12" s="61"/>
      <c r="AF12" s="61"/>
      <c r="AG12" s="61"/>
      <c r="AH12" s="61"/>
      <c r="AJ12" s="62"/>
      <c r="AK12" s="62"/>
      <c r="AL12" s="62"/>
      <c r="AM12" s="62"/>
    </row>
    <row r="13" customFormat="false" ht="10" hidden="false" customHeight="false" outlineLevel="0" collapsed="false">
      <c r="A13" s="63"/>
      <c r="B13" s="63"/>
      <c r="C13" s="63" t="n">
        <v>32</v>
      </c>
      <c r="D13" s="55" t="n">
        <v>153704.8752</v>
      </c>
      <c r="E13" s="55" t="n">
        <v>38.201781</v>
      </c>
      <c r="F13" s="55" t="n">
        <v>153704.8752</v>
      </c>
      <c r="G13" s="55" t="n">
        <v>35.92048</v>
      </c>
      <c r="H13" s="55" t="n">
        <v>154874.704</v>
      </c>
      <c r="I13" s="55" t="n">
        <v>38.016757</v>
      </c>
      <c r="J13" s="55" t="n">
        <v>154874.704</v>
      </c>
      <c r="K13" s="55" t="n">
        <v>35.883244</v>
      </c>
      <c r="L13" s="56" t="n">
        <v>153704.8752</v>
      </c>
      <c r="M13" s="56" t="n">
        <v>35.010686</v>
      </c>
      <c r="N13" s="56" t="n">
        <v>38.201781</v>
      </c>
      <c r="O13" s="56" t="n">
        <v>35.92048</v>
      </c>
      <c r="P13" s="56" t="n">
        <v>29525.2</v>
      </c>
      <c r="Q13" s="56" t="n">
        <v>269.1</v>
      </c>
      <c r="R13" s="56" t="n">
        <v>8.20144444444444</v>
      </c>
      <c r="S13" s="57"/>
      <c r="T13" s="64" t="n">
        <v>154874.704</v>
      </c>
      <c r="U13" s="56" t="n">
        <v>35.011912</v>
      </c>
      <c r="V13" s="56" t="n">
        <v>38.016757</v>
      </c>
      <c r="W13" s="56" t="n">
        <v>35.883244</v>
      </c>
      <c r="X13" s="56" t="n">
        <v>29765.12</v>
      </c>
      <c r="Y13" s="56" t="n">
        <v>261.9</v>
      </c>
      <c r="Z13" s="56" t="n">
        <v>8.26808888888889</v>
      </c>
      <c r="AA13" s="57"/>
      <c r="AB13" s="57"/>
      <c r="AC13" s="57"/>
      <c r="AE13" s="61"/>
      <c r="AF13" s="61"/>
      <c r="AG13" s="61"/>
      <c r="AH13" s="61"/>
      <c r="AJ13" s="62"/>
      <c r="AK13" s="62"/>
      <c r="AL13" s="62"/>
      <c r="AM13" s="62"/>
    </row>
    <row r="14" customFormat="false" ht="11" hidden="false" customHeight="false" outlineLevel="0" collapsed="false">
      <c r="A14" s="63"/>
      <c r="B14" s="65"/>
      <c r="C14" s="65" t="n">
        <v>37</v>
      </c>
      <c r="D14" s="66" t="n">
        <v>79816.6608</v>
      </c>
      <c r="E14" s="66" t="n">
        <v>36.047714</v>
      </c>
      <c r="F14" s="66" t="n">
        <v>79816.6608</v>
      </c>
      <c r="G14" s="66" t="n">
        <v>33.861537</v>
      </c>
      <c r="H14" s="66" t="n">
        <v>80776.5424</v>
      </c>
      <c r="I14" s="66" t="n">
        <v>35.901767</v>
      </c>
      <c r="J14" s="66" t="n">
        <v>80776.5424</v>
      </c>
      <c r="K14" s="66" t="n">
        <v>33.868989</v>
      </c>
      <c r="L14" s="67" t="n">
        <v>79816.6608</v>
      </c>
      <c r="M14" s="67" t="n">
        <v>30.866149</v>
      </c>
      <c r="N14" s="67" t="n">
        <v>36.047714</v>
      </c>
      <c r="O14" s="67" t="n">
        <v>33.861537</v>
      </c>
      <c r="P14" s="67" t="n">
        <v>26754.77</v>
      </c>
      <c r="Q14" s="67" t="n">
        <v>235.1</v>
      </c>
      <c r="R14" s="67" t="n">
        <v>7.43188055555556</v>
      </c>
      <c r="S14" s="65"/>
      <c r="T14" s="64" t="n">
        <v>80776.5424</v>
      </c>
      <c r="U14" s="56" t="n">
        <v>30.861243</v>
      </c>
      <c r="V14" s="56" t="n">
        <v>35.901767</v>
      </c>
      <c r="W14" s="56" t="n">
        <v>33.868989</v>
      </c>
      <c r="X14" s="67" t="n">
        <v>26873.3</v>
      </c>
      <c r="Y14" s="67" t="n">
        <v>239.82</v>
      </c>
      <c r="Z14" s="67" t="n">
        <v>7.46480555555556</v>
      </c>
      <c r="AA14" s="65"/>
      <c r="AB14" s="65"/>
      <c r="AC14" s="65"/>
      <c r="AE14" s="61"/>
      <c r="AF14" s="61"/>
      <c r="AG14" s="61"/>
      <c r="AH14" s="61"/>
      <c r="AJ14" s="62"/>
      <c r="AK14" s="62"/>
      <c r="AL14" s="62"/>
      <c r="AM14" s="62"/>
    </row>
    <row r="15" customFormat="false" ht="10" hidden="false" customHeight="false" outlineLevel="0" collapsed="false">
      <c r="A15" s="63"/>
      <c r="B15" s="63" t="s">
        <v>36</v>
      </c>
      <c r="C15" s="54" t="n">
        <v>22</v>
      </c>
      <c r="D15" s="55" t="n">
        <v>99470.7056</v>
      </c>
      <c r="E15" s="55" t="n">
        <v>47.159981</v>
      </c>
      <c r="F15" s="55" t="n">
        <v>99470.7056</v>
      </c>
      <c r="G15" s="55" t="n">
        <v>46.677358</v>
      </c>
      <c r="H15" s="55" t="n">
        <v>100061.9872</v>
      </c>
      <c r="I15" s="55" t="n">
        <v>47.114661</v>
      </c>
      <c r="J15" s="55" t="n">
        <v>100061.9872</v>
      </c>
      <c r="K15" s="55" t="n">
        <v>46.649941</v>
      </c>
      <c r="L15" s="59" t="n">
        <v>99470.7056</v>
      </c>
      <c r="M15" s="59" t="n">
        <v>43.972441</v>
      </c>
      <c r="N15" s="59" t="n">
        <v>47.159981</v>
      </c>
      <c r="O15" s="59" t="n">
        <v>46.677358</v>
      </c>
      <c r="P15" s="56" t="n">
        <v>26504.68</v>
      </c>
      <c r="Q15" s="56" t="n">
        <v>225.85</v>
      </c>
      <c r="R15" s="56" t="n">
        <v>7.36241111111111</v>
      </c>
      <c r="S15" s="57"/>
      <c r="T15" s="58" t="n">
        <v>100061.9872</v>
      </c>
      <c r="U15" s="59" t="n">
        <v>43.967687</v>
      </c>
      <c r="V15" s="59" t="n">
        <v>47.114661</v>
      </c>
      <c r="W15" s="59" t="n">
        <v>46.649941</v>
      </c>
      <c r="X15" s="56" t="n">
        <v>26768.04</v>
      </c>
      <c r="Y15" s="56" t="n">
        <v>225.74</v>
      </c>
      <c r="Z15" s="56" t="n">
        <v>7.43556666666667</v>
      </c>
      <c r="AA15" s="60" t="n">
        <v>1.08478036563144</v>
      </c>
      <c r="AB15" s="60" t="n">
        <v>0.333272508774929</v>
      </c>
      <c r="AC15" s="60" t="n">
        <v>3.65049759848946</v>
      </c>
      <c r="AE15" s="61"/>
      <c r="AF15" s="61"/>
      <c r="AG15" s="61"/>
      <c r="AH15" s="61"/>
      <c r="AJ15" s="62"/>
      <c r="AK15" s="62"/>
      <c r="AL15" s="62"/>
      <c r="AM15" s="62"/>
    </row>
    <row r="16" customFormat="false" ht="10" hidden="false" customHeight="false" outlineLevel="0" collapsed="false">
      <c r="A16" s="63"/>
      <c r="B16" s="63"/>
      <c r="C16" s="63" t="n">
        <v>27</v>
      </c>
      <c r="D16" s="55" t="n">
        <v>47600.4112</v>
      </c>
      <c r="E16" s="55" t="n">
        <v>46.111856</v>
      </c>
      <c r="F16" s="55" t="n">
        <v>47600.4112</v>
      </c>
      <c r="G16" s="55" t="n">
        <v>45.825274</v>
      </c>
      <c r="H16" s="55" t="n">
        <v>48145.7552</v>
      </c>
      <c r="I16" s="55" t="n">
        <v>46.084148</v>
      </c>
      <c r="J16" s="55" t="n">
        <v>48145.7552</v>
      </c>
      <c r="K16" s="55" t="n">
        <v>45.756207</v>
      </c>
      <c r="L16" s="56" t="n">
        <v>47600.4112</v>
      </c>
      <c r="M16" s="56" t="n">
        <v>41.539343</v>
      </c>
      <c r="N16" s="56" t="n">
        <v>46.111856</v>
      </c>
      <c r="O16" s="56" t="n">
        <v>45.825274</v>
      </c>
      <c r="P16" s="56" t="n">
        <v>23840.89</v>
      </c>
      <c r="Q16" s="56" t="n">
        <v>204.38</v>
      </c>
      <c r="R16" s="56" t="n">
        <v>6.62246944444444</v>
      </c>
      <c r="S16" s="57"/>
      <c r="T16" s="64" t="n">
        <v>48145.7552</v>
      </c>
      <c r="U16" s="56" t="n">
        <v>41.545421</v>
      </c>
      <c r="V16" s="56" t="n">
        <v>46.084148</v>
      </c>
      <c r="W16" s="56" t="n">
        <v>45.756207</v>
      </c>
      <c r="X16" s="56" t="n">
        <v>23958.42</v>
      </c>
      <c r="Y16" s="56" t="n">
        <v>202.93</v>
      </c>
      <c r="Z16" s="56" t="n">
        <v>6.65511666666667</v>
      </c>
      <c r="AA16" s="57"/>
      <c r="AB16" s="57"/>
      <c r="AC16" s="57"/>
      <c r="AE16" s="61"/>
      <c r="AF16" s="61"/>
      <c r="AG16" s="61"/>
      <c r="AH16" s="61"/>
      <c r="AJ16" s="62"/>
      <c r="AK16" s="62"/>
      <c r="AL16" s="62"/>
      <c r="AM16" s="62"/>
    </row>
    <row r="17" customFormat="false" ht="10" hidden="false" customHeight="false" outlineLevel="0" collapsed="false">
      <c r="A17" s="63"/>
      <c r="B17" s="63"/>
      <c r="C17" s="63" t="n">
        <v>32</v>
      </c>
      <c r="D17" s="55" t="n">
        <v>26910.6832</v>
      </c>
      <c r="E17" s="55" t="n">
        <v>45.172754</v>
      </c>
      <c r="F17" s="55" t="n">
        <v>26910.6832</v>
      </c>
      <c r="G17" s="55" t="n">
        <v>44.988726</v>
      </c>
      <c r="H17" s="55" t="n">
        <v>27302.7168</v>
      </c>
      <c r="I17" s="55" t="n">
        <v>45.214444</v>
      </c>
      <c r="J17" s="55" t="n">
        <v>27302.7168</v>
      </c>
      <c r="K17" s="55" t="n">
        <v>44.930535</v>
      </c>
      <c r="L17" s="56" t="n">
        <v>26910.6832</v>
      </c>
      <c r="M17" s="56" t="n">
        <v>39.977159</v>
      </c>
      <c r="N17" s="56" t="n">
        <v>45.172754</v>
      </c>
      <c r="O17" s="56" t="n">
        <v>44.988726</v>
      </c>
      <c r="P17" s="56" t="n">
        <v>22710.84</v>
      </c>
      <c r="Q17" s="56" t="n">
        <v>193.43</v>
      </c>
      <c r="R17" s="56" t="n">
        <v>6.30856666666667</v>
      </c>
      <c r="S17" s="57"/>
      <c r="T17" s="64" t="n">
        <v>27302.7168</v>
      </c>
      <c r="U17" s="56" t="n">
        <v>39.982664</v>
      </c>
      <c r="V17" s="56" t="n">
        <v>45.214444</v>
      </c>
      <c r="W17" s="56" t="n">
        <v>44.930535</v>
      </c>
      <c r="X17" s="56" t="n">
        <v>22830.85</v>
      </c>
      <c r="Y17" s="56" t="n">
        <v>198.31</v>
      </c>
      <c r="Z17" s="56" t="n">
        <v>6.34190277777778</v>
      </c>
      <c r="AA17" s="57"/>
      <c r="AB17" s="57"/>
      <c r="AC17" s="57"/>
      <c r="AE17" s="61"/>
      <c r="AF17" s="61"/>
      <c r="AG17" s="61"/>
      <c r="AH17" s="61"/>
      <c r="AJ17" s="62"/>
      <c r="AK17" s="62"/>
      <c r="AL17" s="62"/>
      <c r="AM17" s="62"/>
    </row>
    <row r="18" customFormat="false" ht="11" hidden="false" customHeight="false" outlineLevel="0" collapsed="false">
      <c r="A18" s="65"/>
      <c r="B18" s="65"/>
      <c r="C18" s="65" t="n">
        <v>37</v>
      </c>
      <c r="D18" s="66" t="n">
        <v>14884.1248</v>
      </c>
      <c r="E18" s="66" t="n">
        <v>44.089197</v>
      </c>
      <c r="F18" s="66" t="n">
        <v>14884.1248</v>
      </c>
      <c r="G18" s="66" t="n">
        <v>43.924999</v>
      </c>
      <c r="H18" s="66" t="n">
        <v>15182.3216</v>
      </c>
      <c r="I18" s="66" t="n">
        <v>44.282574</v>
      </c>
      <c r="J18" s="66" t="n">
        <v>15182.3216</v>
      </c>
      <c r="K18" s="66" t="n">
        <v>44.136697</v>
      </c>
      <c r="L18" s="67" t="n">
        <v>14884.1248</v>
      </c>
      <c r="M18" s="67" t="n">
        <v>38.265984</v>
      </c>
      <c r="N18" s="67" t="n">
        <v>44.089197</v>
      </c>
      <c r="O18" s="67" t="n">
        <v>43.924999</v>
      </c>
      <c r="P18" s="67" t="n">
        <v>22053.45</v>
      </c>
      <c r="Q18" s="67" t="n">
        <v>182.53</v>
      </c>
      <c r="R18" s="67" t="n">
        <v>6.12595833333333</v>
      </c>
      <c r="S18" s="65"/>
      <c r="T18" s="68" t="n">
        <v>15182.3216</v>
      </c>
      <c r="U18" s="67" t="n">
        <v>38.272141</v>
      </c>
      <c r="V18" s="67" t="n">
        <v>44.282574</v>
      </c>
      <c r="W18" s="67" t="n">
        <v>44.136697</v>
      </c>
      <c r="X18" s="67" t="n">
        <v>22316.05</v>
      </c>
      <c r="Y18" s="67" t="n">
        <v>189.49</v>
      </c>
      <c r="Z18" s="67" t="n">
        <v>6.19890277777778</v>
      </c>
      <c r="AA18" s="65"/>
      <c r="AB18" s="65"/>
      <c r="AC18" s="65"/>
      <c r="AE18" s="61"/>
      <c r="AF18" s="61"/>
      <c r="AG18" s="61"/>
      <c r="AH18" s="61"/>
      <c r="AJ18" s="62"/>
      <c r="AK18" s="62"/>
      <c r="AL18" s="62"/>
      <c r="AM18" s="62"/>
    </row>
    <row r="19" customFormat="false" ht="10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v>22633.2792</v>
      </c>
      <c r="E19" s="55" t="n">
        <v>44.71987</v>
      </c>
      <c r="F19" s="55" t="n">
        <v>22633.2792</v>
      </c>
      <c r="G19" s="55" t="n">
        <v>46.198452</v>
      </c>
      <c r="H19" s="55" t="n">
        <v>22830.8744</v>
      </c>
      <c r="I19" s="55" t="n">
        <v>44.742673</v>
      </c>
      <c r="J19" s="55" t="n">
        <v>22830.8744</v>
      </c>
      <c r="K19" s="55" t="n">
        <v>46.227452</v>
      </c>
      <c r="L19" s="56" t="n">
        <v>22633.2792</v>
      </c>
      <c r="M19" s="56" t="n">
        <v>42.909543</v>
      </c>
      <c r="N19" s="56" t="n">
        <v>44.71987</v>
      </c>
      <c r="O19" s="56" t="n">
        <v>46.198452</v>
      </c>
      <c r="P19" s="56" t="n">
        <v>10848.35</v>
      </c>
      <c r="Q19" s="56" t="n">
        <v>98.94</v>
      </c>
      <c r="R19" s="56" t="n">
        <v>3.01343055555556</v>
      </c>
      <c r="S19" s="57"/>
      <c r="T19" s="64" t="n">
        <v>22830.8744</v>
      </c>
      <c r="U19" s="56" t="n">
        <v>42.91379</v>
      </c>
      <c r="V19" s="56" t="n">
        <v>44.742673</v>
      </c>
      <c r="W19" s="56" t="n">
        <v>46.227452</v>
      </c>
      <c r="X19" s="56" t="n">
        <v>10983.58</v>
      </c>
      <c r="Y19" s="56" t="n">
        <v>100.41</v>
      </c>
      <c r="Z19" s="56" t="n">
        <v>3.05099444444444</v>
      </c>
      <c r="AA19" s="60" t="n">
        <v>1.52516371971358</v>
      </c>
      <c r="AB19" s="60" t="n">
        <v>1.99366437421622</v>
      </c>
      <c r="AC19" s="60" t="n">
        <v>1.03375757641446</v>
      </c>
      <c r="AE19" s="61"/>
      <c r="AF19" s="61"/>
      <c r="AG19" s="61"/>
      <c r="AH19" s="61"/>
      <c r="AJ19" s="62"/>
      <c r="AK19" s="62"/>
      <c r="AL19" s="62"/>
      <c r="AM19" s="62"/>
    </row>
    <row r="20" customFormat="false" ht="10" hidden="false" customHeight="false" outlineLevel="0" collapsed="false">
      <c r="A20" s="63" t="s">
        <v>38</v>
      </c>
      <c r="B20" s="63"/>
      <c r="C20" s="63" t="n">
        <v>27</v>
      </c>
      <c r="D20" s="55" t="n">
        <v>12373.4016</v>
      </c>
      <c r="E20" s="55" t="n">
        <v>42.910318</v>
      </c>
      <c r="F20" s="55" t="n">
        <v>12373.4016</v>
      </c>
      <c r="G20" s="55" t="n">
        <v>43.76333</v>
      </c>
      <c r="H20" s="55" t="n">
        <v>12545.0088</v>
      </c>
      <c r="I20" s="55" t="n">
        <v>42.904507</v>
      </c>
      <c r="J20" s="55" t="n">
        <v>12545.0088</v>
      </c>
      <c r="K20" s="55" t="n">
        <v>43.774971</v>
      </c>
      <c r="L20" s="56" t="n">
        <v>12373.4016</v>
      </c>
      <c r="M20" s="56" t="n">
        <v>41.18908</v>
      </c>
      <c r="N20" s="56" t="n">
        <v>42.910318</v>
      </c>
      <c r="O20" s="56" t="n">
        <v>43.76333</v>
      </c>
      <c r="P20" s="56" t="n">
        <v>10009.62</v>
      </c>
      <c r="Q20" s="56" t="n">
        <v>88.82</v>
      </c>
      <c r="R20" s="56" t="n">
        <v>2.78045</v>
      </c>
      <c r="S20" s="57"/>
      <c r="T20" s="64" t="n">
        <v>12545.0088</v>
      </c>
      <c r="U20" s="56" t="n">
        <v>41.198285</v>
      </c>
      <c r="V20" s="56" t="n">
        <v>42.904507</v>
      </c>
      <c r="W20" s="56" t="n">
        <v>43.774971</v>
      </c>
      <c r="X20" s="56" t="n">
        <v>10099.97</v>
      </c>
      <c r="Y20" s="56" t="n">
        <v>88.62</v>
      </c>
      <c r="Z20" s="56" t="n">
        <v>2.80554722222222</v>
      </c>
      <c r="AA20" s="57"/>
      <c r="AB20" s="57"/>
      <c r="AC20" s="57"/>
      <c r="AE20" s="61"/>
      <c r="AF20" s="61"/>
      <c r="AG20" s="61"/>
      <c r="AH20" s="61"/>
      <c r="AJ20" s="62"/>
      <c r="AK20" s="62"/>
      <c r="AL20" s="62"/>
      <c r="AM20" s="62"/>
    </row>
    <row r="21" customFormat="false" ht="10" hidden="false" customHeight="false" outlineLevel="0" collapsed="false">
      <c r="A21" s="63"/>
      <c r="B21" s="63"/>
      <c r="C21" s="63" t="n">
        <v>32</v>
      </c>
      <c r="D21" s="55" t="n">
        <v>6872.1288</v>
      </c>
      <c r="E21" s="55" t="n">
        <v>41.252094</v>
      </c>
      <c r="F21" s="55" t="n">
        <v>6872.1288</v>
      </c>
      <c r="G21" s="55" t="n">
        <v>41.861774</v>
      </c>
      <c r="H21" s="55" t="n">
        <v>7001.8584</v>
      </c>
      <c r="I21" s="55" t="n">
        <v>41.234811</v>
      </c>
      <c r="J21" s="55" t="n">
        <v>7001.8584</v>
      </c>
      <c r="K21" s="55" t="n">
        <v>41.882598</v>
      </c>
      <c r="L21" s="56" t="n">
        <v>6872.1288</v>
      </c>
      <c r="M21" s="56" t="n">
        <v>39.135203</v>
      </c>
      <c r="N21" s="56" t="n">
        <v>41.252094</v>
      </c>
      <c r="O21" s="56" t="n">
        <v>41.861774</v>
      </c>
      <c r="P21" s="56" t="n">
        <v>9425.12</v>
      </c>
      <c r="Q21" s="56" t="n">
        <v>85.11</v>
      </c>
      <c r="R21" s="56" t="n">
        <v>2.61808888888889</v>
      </c>
      <c r="S21" s="57"/>
      <c r="T21" s="64" t="n">
        <v>7001.8584</v>
      </c>
      <c r="U21" s="56" t="n">
        <v>39.143843</v>
      </c>
      <c r="V21" s="56" t="n">
        <v>41.234811</v>
      </c>
      <c r="W21" s="56" t="n">
        <v>41.882598</v>
      </c>
      <c r="X21" s="56" t="n">
        <v>9547.61</v>
      </c>
      <c r="Y21" s="56" t="n">
        <v>84.54</v>
      </c>
      <c r="Z21" s="56" t="n">
        <v>2.65211388888889</v>
      </c>
      <c r="AA21" s="57"/>
      <c r="AB21" s="57"/>
      <c r="AC21" s="57"/>
      <c r="AE21" s="61"/>
      <c r="AF21" s="61"/>
      <c r="AG21" s="61"/>
      <c r="AH21" s="61"/>
      <c r="AJ21" s="62"/>
      <c r="AK21" s="62"/>
      <c r="AL21" s="62"/>
      <c r="AM21" s="62"/>
    </row>
    <row r="22" customFormat="false" ht="11" hidden="false" customHeight="false" outlineLevel="0" collapsed="false">
      <c r="A22" s="63"/>
      <c r="B22" s="65"/>
      <c r="C22" s="65" t="n">
        <v>37</v>
      </c>
      <c r="D22" s="66" t="n">
        <v>3734.2968</v>
      </c>
      <c r="E22" s="66" t="n">
        <v>39.565943</v>
      </c>
      <c r="F22" s="66" t="n">
        <v>3734.2968</v>
      </c>
      <c r="G22" s="66" t="n">
        <v>40.348102</v>
      </c>
      <c r="H22" s="66" t="n">
        <v>3839.7088</v>
      </c>
      <c r="I22" s="66" t="n">
        <v>39.540874</v>
      </c>
      <c r="J22" s="66" t="n">
        <v>3839.7088</v>
      </c>
      <c r="K22" s="66" t="n">
        <v>40.372385</v>
      </c>
      <c r="L22" s="67" t="n">
        <v>3734.2968</v>
      </c>
      <c r="M22" s="67" t="n">
        <v>36.689521</v>
      </c>
      <c r="N22" s="67" t="n">
        <v>39.565943</v>
      </c>
      <c r="O22" s="67" t="n">
        <v>40.348102</v>
      </c>
      <c r="P22" s="67" t="n">
        <v>9099.47</v>
      </c>
      <c r="Q22" s="67" t="n">
        <v>80.46</v>
      </c>
      <c r="R22" s="67" t="n">
        <v>2.52763055555556</v>
      </c>
      <c r="S22" s="65"/>
      <c r="T22" s="64" t="n">
        <v>3839.7088</v>
      </c>
      <c r="U22" s="56" t="n">
        <v>36.697409</v>
      </c>
      <c r="V22" s="56" t="n">
        <v>39.540874</v>
      </c>
      <c r="W22" s="56" t="n">
        <v>40.372385</v>
      </c>
      <c r="X22" s="67" t="n">
        <v>9208.63</v>
      </c>
      <c r="Y22" s="67" t="n">
        <v>79.46</v>
      </c>
      <c r="Z22" s="67" t="n">
        <v>2.55795277777778</v>
      </c>
      <c r="AA22" s="65"/>
      <c r="AB22" s="65"/>
      <c r="AC22" s="65"/>
      <c r="AE22" s="61"/>
      <c r="AF22" s="61"/>
      <c r="AG22" s="61"/>
      <c r="AH22" s="61"/>
      <c r="AJ22" s="62"/>
      <c r="AK22" s="62"/>
      <c r="AL22" s="62"/>
      <c r="AM22" s="62"/>
    </row>
    <row r="23" customFormat="false" ht="10" hidden="false" customHeight="false" outlineLevel="0" collapsed="false">
      <c r="A23" s="63"/>
      <c r="B23" s="54" t="s">
        <v>39</v>
      </c>
      <c r="C23" s="54" t="n">
        <v>22</v>
      </c>
      <c r="D23" s="69" t="n">
        <v>53639.1632</v>
      </c>
      <c r="E23" s="69" t="n">
        <v>43.647168</v>
      </c>
      <c r="F23" s="69" t="n">
        <v>53639.1632</v>
      </c>
      <c r="G23" s="69" t="n">
        <v>44.251507</v>
      </c>
      <c r="H23" s="69" t="n">
        <v>53790.0232</v>
      </c>
      <c r="I23" s="69" t="n">
        <v>43.642394</v>
      </c>
      <c r="J23" s="69" t="n">
        <v>53790.0232</v>
      </c>
      <c r="K23" s="69" t="n">
        <v>44.262125</v>
      </c>
      <c r="L23" s="59" t="n">
        <v>53639.1632</v>
      </c>
      <c r="M23" s="59" t="n">
        <v>41.939683</v>
      </c>
      <c r="N23" s="59" t="n">
        <v>43.647168</v>
      </c>
      <c r="O23" s="59" t="n">
        <v>44.251507</v>
      </c>
      <c r="P23" s="59" t="n">
        <v>13010.41</v>
      </c>
      <c r="Q23" s="59" t="n">
        <v>138.75</v>
      </c>
      <c r="R23" s="59" t="n">
        <v>3.61400277777778</v>
      </c>
      <c r="S23" s="70"/>
      <c r="T23" s="58" t="n">
        <v>53790.0232</v>
      </c>
      <c r="U23" s="59" t="n">
        <v>41.933111</v>
      </c>
      <c r="V23" s="59" t="n">
        <v>43.642394</v>
      </c>
      <c r="W23" s="59" t="n">
        <v>44.262125</v>
      </c>
      <c r="X23" s="59" t="n">
        <v>13164.32</v>
      </c>
      <c r="Y23" s="59" t="n">
        <v>139.79</v>
      </c>
      <c r="Z23" s="59" t="n">
        <v>3.65675555555556</v>
      </c>
      <c r="AA23" s="60" t="n">
        <v>0.70923759019994</v>
      </c>
      <c r="AB23" s="60" t="n">
        <v>2.0321359400824</v>
      </c>
      <c r="AC23" s="60" t="n">
        <v>-0.376151683038284</v>
      </c>
      <c r="AE23" s="61"/>
      <c r="AF23" s="61"/>
      <c r="AG23" s="61"/>
      <c r="AH23" s="61"/>
      <c r="AJ23" s="62"/>
      <c r="AK23" s="62"/>
      <c r="AL23" s="62"/>
      <c r="AM23" s="62"/>
    </row>
    <row r="24" customFormat="false" ht="10" hidden="false" customHeight="false" outlineLevel="0" collapsed="false">
      <c r="A24" s="63"/>
      <c r="B24" s="63"/>
      <c r="C24" s="63" t="n">
        <v>27</v>
      </c>
      <c r="D24" s="55" t="n">
        <v>29087.024</v>
      </c>
      <c r="E24" s="55" t="n">
        <v>41.104803</v>
      </c>
      <c r="F24" s="55" t="n">
        <v>29087.024</v>
      </c>
      <c r="G24" s="55" t="n">
        <v>41.292565</v>
      </c>
      <c r="H24" s="55" t="n">
        <v>29210.7056</v>
      </c>
      <c r="I24" s="55" t="n">
        <v>41.067141</v>
      </c>
      <c r="J24" s="55" t="n">
        <v>29210.7056</v>
      </c>
      <c r="K24" s="55" t="n">
        <v>41.296229</v>
      </c>
      <c r="L24" s="56" t="n">
        <v>29087.024</v>
      </c>
      <c r="M24" s="56" t="n">
        <v>38.753265</v>
      </c>
      <c r="N24" s="56" t="n">
        <v>41.104803</v>
      </c>
      <c r="O24" s="56" t="n">
        <v>41.292565</v>
      </c>
      <c r="P24" s="56" t="n">
        <v>11219.11</v>
      </c>
      <c r="Q24" s="56" t="n">
        <v>121.9</v>
      </c>
      <c r="R24" s="56" t="n">
        <v>3.11641944444444</v>
      </c>
      <c r="S24" s="57"/>
      <c r="T24" s="64" t="n">
        <v>29210.7056</v>
      </c>
      <c r="U24" s="56" t="n">
        <v>38.749596</v>
      </c>
      <c r="V24" s="56" t="n">
        <v>41.067141</v>
      </c>
      <c r="W24" s="56" t="n">
        <v>41.296229</v>
      </c>
      <c r="X24" s="56" t="n">
        <v>11324.66</v>
      </c>
      <c r="Y24" s="56" t="n">
        <v>120.02</v>
      </c>
      <c r="Z24" s="56" t="n">
        <v>3.14573888888889</v>
      </c>
      <c r="AA24" s="57"/>
      <c r="AB24" s="57"/>
      <c r="AC24" s="57"/>
      <c r="AE24" s="61"/>
      <c r="AF24" s="61"/>
      <c r="AG24" s="61"/>
      <c r="AH24" s="61"/>
      <c r="AJ24" s="62"/>
      <c r="AK24" s="62"/>
      <c r="AL24" s="62"/>
      <c r="AM24" s="62"/>
    </row>
    <row r="25" customFormat="false" ht="10" hidden="false" customHeight="false" outlineLevel="0" collapsed="false">
      <c r="A25" s="63"/>
      <c r="B25" s="63"/>
      <c r="C25" s="63" t="n">
        <v>32</v>
      </c>
      <c r="D25" s="55" t="n">
        <v>14905.0768</v>
      </c>
      <c r="E25" s="55" t="n">
        <v>38.936705</v>
      </c>
      <c r="F25" s="55" t="n">
        <v>14905.0768</v>
      </c>
      <c r="G25" s="55" t="n">
        <v>39.298046</v>
      </c>
      <c r="H25" s="55" t="n">
        <v>15015.132</v>
      </c>
      <c r="I25" s="55" t="n">
        <v>38.882276</v>
      </c>
      <c r="J25" s="55" t="n">
        <v>15015.132</v>
      </c>
      <c r="K25" s="55" t="n">
        <v>39.335787</v>
      </c>
      <c r="L25" s="56" t="n">
        <v>14905.0768</v>
      </c>
      <c r="M25" s="56" t="n">
        <v>35.726899</v>
      </c>
      <c r="N25" s="56" t="n">
        <v>38.936705</v>
      </c>
      <c r="O25" s="56" t="n">
        <v>39.298046</v>
      </c>
      <c r="P25" s="56" t="n">
        <v>9977.81</v>
      </c>
      <c r="Q25" s="56" t="n">
        <v>103.4</v>
      </c>
      <c r="R25" s="56" t="n">
        <v>2.77161388888889</v>
      </c>
      <c r="S25" s="57"/>
      <c r="T25" s="64" t="n">
        <v>15015.132</v>
      </c>
      <c r="U25" s="56" t="n">
        <v>35.723326</v>
      </c>
      <c r="V25" s="56" t="n">
        <v>38.882276</v>
      </c>
      <c r="W25" s="56" t="n">
        <v>39.335787</v>
      </c>
      <c r="X25" s="56" t="n">
        <v>10061.07</v>
      </c>
      <c r="Y25" s="56" t="n">
        <v>103.79</v>
      </c>
      <c r="Z25" s="56" t="n">
        <v>2.79474166666667</v>
      </c>
      <c r="AA25" s="57"/>
      <c r="AB25" s="57"/>
      <c r="AC25" s="57"/>
      <c r="AE25" s="61"/>
      <c r="AF25" s="61"/>
      <c r="AG25" s="61"/>
      <c r="AH25" s="61"/>
      <c r="AJ25" s="62"/>
      <c r="AK25" s="62"/>
      <c r="AL25" s="62"/>
      <c r="AM25" s="62"/>
    </row>
    <row r="26" customFormat="false" ht="11" hidden="false" customHeight="false" outlineLevel="0" collapsed="false">
      <c r="A26" s="63"/>
      <c r="B26" s="65"/>
      <c r="C26" s="65" t="n">
        <v>37</v>
      </c>
      <c r="D26" s="66" t="n">
        <v>7163.532</v>
      </c>
      <c r="E26" s="66" t="n">
        <v>36.944807</v>
      </c>
      <c r="F26" s="66" t="n">
        <v>7163.532</v>
      </c>
      <c r="G26" s="66" t="n">
        <v>37.925976</v>
      </c>
      <c r="H26" s="66" t="n">
        <v>7255.2632</v>
      </c>
      <c r="I26" s="66" t="n">
        <v>36.859968</v>
      </c>
      <c r="J26" s="66" t="n">
        <v>7255.2632</v>
      </c>
      <c r="K26" s="66" t="n">
        <v>38.002293</v>
      </c>
      <c r="L26" s="67" t="n">
        <v>7163.532</v>
      </c>
      <c r="M26" s="67" t="n">
        <v>32.882151</v>
      </c>
      <c r="N26" s="67" t="n">
        <v>36.944807</v>
      </c>
      <c r="O26" s="67" t="n">
        <v>37.925976</v>
      </c>
      <c r="P26" s="67" t="n">
        <v>9424.42</v>
      </c>
      <c r="Q26" s="67" t="n">
        <v>89.56</v>
      </c>
      <c r="R26" s="67" t="n">
        <v>2.61789444444444</v>
      </c>
      <c r="S26" s="65"/>
      <c r="T26" s="68" t="n">
        <v>7255.2632</v>
      </c>
      <c r="U26" s="67" t="n">
        <v>32.877407</v>
      </c>
      <c r="V26" s="67" t="n">
        <v>36.859968</v>
      </c>
      <c r="W26" s="67" t="n">
        <v>38.002293</v>
      </c>
      <c r="X26" s="67" t="n">
        <v>9522.73</v>
      </c>
      <c r="Y26" s="67" t="n">
        <v>88.17</v>
      </c>
      <c r="Z26" s="67" t="n">
        <v>2.64520277777778</v>
      </c>
      <c r="AA26" s="65"/>
      <c r="AB26" s="65"/>
      <c r="AC26" s="65"/>
      <c r="AE26" s="61"/>
      <c r="AF26" s="61"/>
      <c r="AG26" s="61"/>
      <c r="AH26" s="61"/>
      <c r="AJ26" s="62"/>
      <c r="AK26" s="62"/>
      <c r="AL26" s="62"/>
      <c r="AM26" s="62"/>
    </row>
    <row r="27" customFormat="false" ht="10" hidden="false" customHeight="false" outlineLevel="0" collapsed="false">
      <c r="A27" s="63"/>
      <c r="B27" s="54" t="s">
        <v>40</v>
      </c>
      <c r="C27" s="54" t="n">
        <v>22</v>
      </c>
      <c r="D27" s="69" t="n">
        <v>108802.9592</v>
      </c>
      <c r="E27" s="69" t="n">
        <v>41.873337</v>
      </c>
      <c r="F27" s="69" t="n">
        <v>108802.9592</v>
      </c>
      <c r="G27" s="69" t="n">
        <v>44.32997</v>
      </c>
      <c r="H27" s="69" t="n">
        <v>108680.9216</v>
      </c>
      <c r="I27" s="69" t="n">
        <v>41.852845</v>
      </c>
      <c r="J27" s="69" t="n">
        <v>108680.9216</v>
      </c>
      <c r="K27" s="69" t="n">
        <v>44.335343</v>
      </c>
      <c r="L27" s="59" t="n">
        <v>108802.9592</v>
      </c>
      <c r="M27" s="59" t="n">
        <v>40.775824</v>
      </c>
      <c r="N27" s="59" t="n">
        <v>41.873337</v>
      </c>
      <c r="O27" s="59" t="n">
        <v>44.32997</v>
      </c>
      <c r="P27" s="59" t="n">
        <v>27052.35</v>
      </c>
      <c r="Q27" s="59" t="n">
        <v>296.47</v>
      </c>
      <c r="R27" s="59" t="n">
        <v>7.51454166666667</v>
      </c>
      <c r="S27" s="70"/>
      <c r="T27" s="64" t="n">
        <v>108680.9216</v>
      </c>
      <c r="U27" s="56" t="n">
        <v>40.752181</v>
      </c>
      <c r="V27" s="56" t="n">
        <v>41.852845</v>
      </c>
      <c r="W27" s="56" t="n">
        <v>44.335343</v>
      </c>
      <c r="X27" s="59" t="n">
        <v>27244.4</v>
      </c>
      <c r="Y27" s="59" t="n">
        <v>291.27</v>
      </c>
      <c r="Z27" s="59" t="n">
        <v>7.56788888888889</v>
      </c>
      <c r="AA27" s="60" t="n">
        <v>0.91875878825971</v>
      </c>
      <c r="AB27" s="60" t="n">
        <v>0.288129498205536</v>
      </c>
      <c r="AC27" s="60" t="n">
        <v>0.459053995948722</v>
      </c>
      <c r="AE27" s="61"/>
      <c r="AF27" s="61"/>
      <c r="AG27" s="61"/>
      <c r="AH27" s="61"/>
      <c r="AJ27" s="62"/>
      <c r="AK27" s="62"/>
      <c r="AL27" s="62"/>
      <c r="AM27" s="62"/>
    </row>
    <row r="28" customFormat="false" ht="10" hidden="false" customHeight="false" outlineLevel="0" collapsed="false">
      <c r="A28" s="63"/>
      <c r="B28" s="63"/>
      <c r="C28" s="63" t="n">
        <v>27</v>
      </c>
      <c r="D28" s="55" t="n">
        <v>49871.5224</v>
      </c>
      <c r="E28" s="55" t="n">
        <v>39.538806</v>
      </c>
      <c r="F28" s="55" t="n">
        <v>49871.5224</v>
      </c>
      <c r="G28" s="55" t="n">
        <v>42.163533</v>
      </c>
      <c r="H28" s="55" t="n">
        <v>50229.2456</v>
      </c>
      <c r="I28" s="55" t="n">
        <v>39.542026</v>
      </c>
      <c r="J28" s="55" t="n">
        <v>50229.2456</v>
      </c>
      <c r="K28" s="55" t="n">
        <v>42.167964</v>
      </c>
      <c r="L28" s="56" t="n">
        <v>49871.5224</v>
      </c>
      <c r="M28" s="56" t="n">
        <v>38.049953</v>
      </c>
      <c r="N28" s="56" t="n">
        <v>39.538806</v>
      </c>
      <c r="O28" s="56" t="n">
        <v>42.163533</v>
      </c>
      <c r="P28" s="56" t="n">
        <v>23256.29</v>
      </c>
      <c r="Q28" s="56" t="n">
        <v>243.27</v>
      </c>
      <c r="R28" s="56" t="n">
        <v>6.46008055555556</v>
      </c>
      <c r="S28" s="57"/>
      <c r="T28" s="64" t="n">
        <v>50229.2456</v>
      </c>
      <c r="U28" s="56" t="n">
        <v>38.051015</v>
      </c>
      <c r="V28" s="56" t="n">
        <v>39.542026</v>
      </c>
      <c r="W28" s="56" t="n">
        <v>42.167964</v>
      </c>
      <c r="X28" s="56" t="n">
        <v>23447.13</v>
      </c>
      <c r="Y28" s="56" t="n">
        <v>244.11</v>
      </c>
      <c r="Z28" s="56" t="n">
        <v>6.51309166666667</v>
      </c>
      <c r="AA28" s="57"/>
      <c r="AB28" s="57"/>
      <c r="AC28" s="57"/>
      <c r="AE28" s="61"/>
      <c r="AF28" s="61"/>
      <c r="AG28" s="61"/>
      <c r="AH28" s="61"/>
      <c r="AJ28" s="62"/>
      <c r="AK28" s="62"/>
      <c r="AL28" s="62"/>
      <c r="AM28" s="62"/>
    </row>
    <row r="29" customFormat="false" ht="10" hidden="false" customHeight="false" outlineLevel="0" collapsed="false">
      <c r="A29" s="63"/>
      <c r="B29" s="63"/>
      <c r="C29" s="63" t="n">
        <v>32</v>
      </c>
      <c r="D29" s="55" t="n">
        <v>26591.2064</v>
      </c>
      <c r="E29" s="55" t="n">
        <v>38.217014</v>
      </c>
      <c r="F29" s="55" t="n">
        <v>26591.2064</v>
      </c>
      <c r="G29" s="55" t="n">
        <v>40.123639</v>
      </c>
      <c r="H29" s="55" t="n">
        <v>26912.376</v>
      </c>
      <c r="I29" s="55" t="n">
        <v>38.232589</v>
      </c>
      <c r="J29" s="55" t="n">
        <v>26912.376</v>
      </c>
      <c r="K29" s="55" t="n">
        <v>40.134258</v>
      </c>
      <c r="L29" s="56" t="n">
        <v>26591.2064</v>
      </c>
      <c r="M29" s="56" t="n">
        <v>35.821779</v>
      </c>
      <c r="N29" s="56" t="n">
        <v>38.217014</v>
      </c>
      <c r="O29" s="56" t="n">
        <v>40.123639</v>
      </c>
      <c r="P29" s="56" t="n">
        <v>21101.7</v>
      </c>
      <c r="Q29" s="56" t="n">
        <v>219.03</v>
      </c>
      <c r="R29" s="56" t="n">
        <v>5.86158333333333</v>
      </c>
      <c r="S29" s="57"/>
      <c r="T29" s="64" t="n">
        <v>26912.376</v>
      </c>
      <c r="U29" s="56" t="n">
        <v>35.827852</v>
      </c>
      <c r="V29" s="56" t="n">
        <v>38.232589</v>
      </c>
      <c r="W29" s="56" t="n">
        <v>40.134258</v>
      </c>
      <c r="X29" s="56" t="n">
        <v>21259.38</v>
      </c>
      <c r="Y29" s="56" t="n">
        <v>211.91</v>
      </c>
      <c r="Z29" s="56" t="n">
        <v>5.90538333333333</v>
      </c>
      <c r="AA29" s="57"/>
      <c r="AB29" s="57"/>
      <c r="AC29" s="57"/>
      <c r="AE29" s="61"/>
      <c r="AF29" s="61"/>
      <c r="AG29" s="61"/>
      <c r="AH29" s="61"/>
      <c r="AJ29" s="62"/>
      <c r="AK29" s="62"/>
      <c r="AL29" s="62"/>
      <c r="AM29" s="62"/>
    </row>
    <row r="30" customFormat="false" ht="11" hidden="false" customHeight="false" outlineLevel="0" collapsed="false">
      <c r="A30" s="63"/>
      <c r="B30" s="65"/>
      <c r="C30" s="65" t="n">
        <v>37</v>
      </c>
      <c r="D30" s="66" t="n">
        <v>13943.4136</v>
      </c>
      <c r="E30" s="66" t="n">
        <v>36.660437</v>
      </c>
      <c r="F30" s="66" t="n">
        <v>13943.4136</v>
      </c>
      <c r="G30" s="66" t="n">
        <v>37.896072</v>
      </c>
      <c r="H30" s="66" t="n">
        <v>14223.2152</v>
      </c>
      <c r="I30" s="66" t="n">
        <v>36.744476</v>
      </c>
      <c r="J30" s="66" t="n">
        <v>14223.2152</v>
      </c>
      <c r="K30" s="66" t="n">
        <v>37.975277</v>
      </c>
      <c r="L30" s="67" t="n">
        <v>13943.4136</v>
      </c>
      <c r="M30" s="67" t="n">
        <v>33.410431</v>
      </c>
      <c r="N30" s="67" t="n">
        <v>36.660437</v>
      </c>
      <c r="O30" s="67" t="n">
        <v>37.896072</v>
      </c>
      <c r="P30" s="67" t="n">
        <v>19500.12</v>
      </c>
      <c r="Q30" s="67" t="n">
        <v>186.63</v>
      </c>
      <c r="R30" s="67" t="n">
        <v>5.4167</v>
      </c>
      <c r="S30" s="65"/>
      <c r="T30" s="64" t="n">
        <v>14223.2152</v>
      </c>
      <c r="U30" s="56" t="n">
        <v>33.421381</v>
      </c>
      <c r="V30" s="56" t="n">
        <v>36.744476</v>
      </c>
      <c r="W30" s="56" t="n">
        <v>37.975277</v>
      </c>
      <c r="X30" s="67" t="n">
        <v>19686.72</v>
      </c>
      <c r="Y30" s="67" t="n">
        <v>187.78</v>
      </c>
      <c r="Z30" s="67" t="n">
        <v>5.46853333333333</v>
      </c>
      <c r="AA30" s="65"/>
      <c r="AB30" s="65"/>
      <c r="AC30" s="65"/>
      <c r="AE30" s="61"/>
      <c r="AF30" s="61"/>
      <c r="AG30" s="61"/>
      <c r="AH30" s="61"/>
      <c r="AJ30" s="62"/>
      <c r="AK30" s="62"/>
      <c r="AL30" s="62"/>
      <c r="AM30" s="62"/>
    </row>
    <row r="31" customFormat="false" ht="10" hidden="false" customHeight="false" outlineLevel="0" collapsed="false">
      <c r="A31" s="63"/>
      <c r="B31" s="54" t="s">
        <v>41</v>
      </c>
      <c r="C31" s="54" t="n">
        <v>22</v>
      </c>
      <c r="D31" s="71" t="n">
        <v>72825.952</v>
      </c>
      <c r="E31" s="71" t="n">
        <v>44.491188</v>
      </c>
      <c r="F31" s="71" t="n">
        <v>72825.952</v>
      </c>
      <c r="G31" s="71" t="n">
        <v>46.157462</v>
      </c>
      <c r="H31" s="71" t="n">
        <v>73378.3784</v>
      </c>
      <c r="I31" s="71" t="n">
        <v>44.50059</v>
      </c>
      <c r="J31" s="71" t="n">
        <v>73378.3784</v>
      </c>
      <c r="K31" s="71" t="n">
        <v>46.16497</v>
      </c>
      <c r="L31" s="59" t="n">
        <v>72825.952</v>
      </c>
      <c r="M31" s="59" t="n">
        <v>41.450327</v>
      </c>
      <c r="N31" s="59" t="n">
        <v>44.491188</v>
      </c>
      <c r="O31" s="59" t="n">
        <v>46.157462</v>
      </c>
      <c r="P31" s="59" t="n">
        <v>23754.89</v>
      </c>
      <c r="Q31" s="59" t="n">
        <v>241.99</v>
      </c>
      <c r="R31" s="59" t="n">
        <v>6.59858055555556</v>
      </c>
      <c r="S31" s="70"/>
      <c r="T31" s="58" t="n">
        <v>73378.3784</v>
      </c>
      <c r="U31" s="59" t="n">
        <v>41.440645</v>
      </c>
      <c r="V31" s="59" t="n">
        <v>44.50059</v>
      </c>
      <c r="W31" s="59" t="n">
        <v>46.16497</v>
      </c>
      <c r="X31" s="59" t="n">
        <v>23941.71</v>
      </c>
      <c r="Y31" s="59" t="n">
        <v>247.38</v>
      </c>
      <c r="Z31" s="59" t="n">
        <v>6.650475</v>
      </c>
      <c r="AA31" s="60" t="n">
        <v>2.48224419449132</v>
      </c>
      <c r="AB31" s="60" t="n">
        <v>1.83182310492263</v>
      </c>
      <c r="AC31" s="60" t="n">
        <v>1.8807137344639</v>
      </c>
      <c r="AE31" s="61"/>
      <c r="AF31" s="61"/>
      <c r="AG31" s="61"/>
      <c r="AH31" s="61"/>
      <c r="AJ31" s="62"/>
      <c r="AK31" s="62"/>
      <c r="AL31" s="62"/>
      <c r="AM31" s="62"/>
    </row>
    <row r="32" customFormat="false" ht="10" hidden="false" customHeight="false" outlineLevel="0" collapsed="false">
      <c r="A32" s="63"/>
      <c r="B32" s="63"/>
      <c r="C32" s="63" t="n">
        <v>27</v>
      </c>
      <c r="D32" s="72" t="n">
        <v>29470.5256</v>
      </c>
      <c r="E32" s="72" t="n">
        <v>42.87463</v>
      </c>
      <c r="F32" s="72" t="n">
        <v>29470.5256</v>
      </c>
      <c r="G32" s="72" t="n">
        <v>43.843165</v>
      </c>
      <c r="H32" s="72" t="n">
        <v>30096.8584</v>
      </c>
      <c r="I32" s="72" t="n">
        <v>42.885833</v>
      </c>
      <c r="J32" s="72" t="n">
        <v>30096.8584</v>
      </c>
      <c r="K32" s="72" t="n">
        <v>43.854063</v>
      </c>
      <c r="L32" s="56" t="n">
        <v>29470.5256</v>
      </c>
      <c r="M32" s="56" t="n">
        <v>38.812991</v>
      </c>
      <c r="N32" s="56" t="n">
        <v>42.87463</v>
      </c>
      <c r="O32" s="56" t="n">
        <v>43.843165</v>
      </c>
      <c r="P32" s="56" t="n">
        <v>20809.83</v>
      </c>
      <c r="Q32" s="56" t="n">
        <v>212.39</v>
      </c>
      <c r="R32" s="56" t="n">
        <v>5.78050833333333</v>
      </c>
      <c r="S32" s="57"/>
      <c r="T32" s="64" t="n">
        <v>30096.8584</v>
      </c>
      <c r="U32" s="56" t="n">
        <v>38.81735</v>
      </c>
      <c r="V32" s="56" t="n">
        <v>42.885833</v>
      </c>
      <c r="W32" s="56" t="n">
        <v>43.854063</v>
      </c>
      <c r="X32" s="56" t="n">
        <v>20977.41</v>
      </c>
      <c r="Y32" s="56" t="n">
        <v>205</v>
      </c>
      <c r="Z32" s="56" t="n">
        <v>5.82705833333333</v>
      </c>
      <c r="AA32" s="57"/>
      <c r="AB32" s="57"/>
      <c r="AC32" s="57"/>
      <c r="AE32" s="61"/>
      <c r="AF32" s="61"/>
      <c r="AG32" s="61"/>
      <c r="AH32" s="61"/>
      <c r="AJ32" s="62"/>
      <c r="AK32" s="62"/>
      <c r="AL32" s="62"/>
      <c r="AM32" s="62"/>
    </row>
    <row r="33" customFormat="false" ht="10" hidden="false" customHeight="false" outlineLevel="0" collapsed="false">
      <c r="A33" s="63"/>
      <c r="B33" s="63"/>
      <c r="C33" s="63" t="n">
        <v>32</v>
      </c>
      <c r="D33" s="72" t="n">
        <v>15075.204</v>
      </c>
      <c r="E33" s="72" t="n">
        <v>41.159802</v>
      </c>
      <c r="F33" s="72" t="n">
        <v>15075.204</v>
      </c>
      <c r="G33" s="72" t="n">
        <v>41.555229</v>
      </c>
      <c r="H33" s="72" t="n">
        <v>15590.7664</v>
      </c>
      <c r="I33" s="72" t="n">
        <v>41.182979</v>
      </c>
      <c r="J33" s="72" t="n">
        <v>15590.7664</v>
      </c>
      <c r="K33" s="72" t="n">
        <v>41.59038</v>
      </c>
      <c r="L33" s="56" t="n">
        <v>15075.204</v>
      </c>
      <c r="M33" s="56" t="n">
        <v>37.0736</v>
      </c>
      <c r="N33" s="56" t="n">
        <v>41.159802</v>
      </c>
      <c r="O33" s="56" t="n">
        <v>41.555229</v>
      </c>
      <c r="P33" s="56" t="n">
        <v>19419.19</v>
      </c>
      <c r="Q33" s="56" t="n">
        <v>194.14</v>
      </c>
      <c r="R33" s="56" t="n">
        <v>5.39421944444444</v>
      </c>
      <c r="S33" s="57"/>
      <c r="T33" s="64" t="n">
        <v>15590.7664</v>
      </c>
      <c r="U33" s="56" t="n">
        <v>37.081676</v>
      </c>
      <c r="V33" s="56" t="n">
        <v>41.182979</v>
      </c>
      <c r="W33" s="56" t="n">
        <v>41.59038</v>
      </c>
      <c r="X33" s="56" t="n">
        <v>19599.04</v>
      </c>
      <c r="Y33" s="56" t="n">
        <v>197.86</v>
      </c>
      <c r="Z33" s="56" t="n">
        <v>5.44417777777778</v>
      </c>
      <c r="AA33" s="57"/>
      <c r="AB33" s="57"/>
      <c r="AC33" s="57"/>
      <c r="AE33" s="61"/>
      <c r="AF33" s="61"/>
      <c r="AG33" s="61"/>
      <c r="AH33" s="61"/>
      <c r="AJ33" s="62"/>
      <c r="AK33" s="62"/>
      <c r="AL33" s="62"/>
      <c r="AM33" s="62"/>
    </row>
    <row r="34" customFormat="false" ht="11" hidden="false" customHeight="false" outlineLevel="0" collapsed="false">
      <c r="A34" s="63"/>
      <c r="B34" s="65"/>
      <c r="C34" s="65" t="n">
        <v>37</v>
      </c>
      <c r="D34" s="73" t="n">
        <v>8176.4504</v>
      </c>
      <c r="E34" s="73" t="n">
        <v>39.204047</v>
      </c>
      <c r="F34" s="73" t="n">
        <v>8176.4504</v>
      </c>
      <c r="G34" s="73" t="n">
        <v>39.089332</v>
      </c>
      <c r="H34" s="73" t="n">
        <v>8596.628</v>
      </c>
      <c r="I34" s="73" t="n">
        <v>39.316512</v>
      </c>
      <c r="J34" s="73" t="n">
        <v>8596.628</v>
      </c>
      <c r="K34" s="73" t="n">
        <v>39.216108</v>
      </c>
      <c r="L34" s="67" t="n">
        <v>8176.4504</v>
      </c>
      <c r="M34" s="67" t="n">
        <v>35.129103</v>
      </c>
      <c r="N34" s="67" t="n">
        <v>39.204047</v>
      </c>
      <c r="O34" s="67" t="n">
        <v>39.089332</v>
      </c>
      <c r="P34" s="67" t="n">
        <v>18496.81</v>
      </c>
      <c r="Q34" s="67" t="n">
        <v>180.17</v>
      </c>
      <c r="R34" s="67" t="n">
        <v>5.13800277777778</v>
      </c>
      <c r="S34" s="65"/>
      <c r="T34" s="68" t="n">
        <v>8596.628</v>
      </c>
      <c r="U34" s="67" t="n">
        <v>35.139635</v>
      </c>
      <c r="V34" s="67" t="n">
        <v>39.316512</v>
      </c>
      <c r="W34" s="67" t="n">
        <v>39.216108</v>
      </c>
      <c r="X34" s="67" t="n">
        <v>18698.91</v>
      </c>
      <c r="Y34" s="67" t="n">
        <v>174.04</v>
      </c>
      <c r="Z34" s="67" t="n">
        <v>5.19414166666667</v>
      </c>
      <c r="AA34" s="65"/>
      <c r="AB34" s="65"/>
      <c r="AC34" s="65"/>
      <c r="AE34" s="61"/>
      <c r="AF34" s="61"/>
      <c r="AG34" s="61"/>
      <c r="AH34" s="61"/>
      <c r="AJ34" s="62"/>
      <c r="AK34" s="62"/>
      <c r="AL34" s="62"/>
      <c r="AM34" s="62"/>
    </row>
    <row r="35" customFormat="false" ht="10" hidden="false" customHeight="false" outlineLevel="0" collapsed="false">
      <c r="A35" s="63"/>
      <c r="B35" s="54" t="s">
        <v>42</v>
      </c>
      <c r="C35" s="54" t="n">
        <v>22</v>
      </c>
      <c r="D35" s="71" t="n">
        <v>184749.4776</v>
      </c>
      <c r="E35" s="71" t="n">
        <v>42.837516</v>
      </c>
      <c r="F35" s="71" t="n">
        <v>184749.4776</v>
      </c>
      <c r="G35" s="71" t="n">
        <v>44.420373</v>
      </c>
      <c r="H35" s="71" t="n">
        <v>185677.5888</v>
      </c>
      <c r="I35" s="71" t="n">
        <v>42.832305</v>
      </c>
      <c r="J35" s="71" t="n">
        <v>185677.5888</v>
      </c>
      <c r="K35" s="71" t="n">
        <v>44.424361</v>
      </c>
      <c r="L35" s="59" t="n">
        <v>184749.4776</v>
      </c>
      <c r="M35" s="59" t="n">
        <v>42.780638</v>
      </c>
      <c r="N35" s="59" t="n">
        <v>42.837516</v>
      </c>
      <c r="O35" s="59" t="n">
        <v>44.420373</v>
      </c>
      <c r="P35" s="59" t="n">
        <v>33788.94</v>
      </c>
      <c r="Q35" s="59" t="n">
        <v>370.15</v>
      </c>
      <c r="R35" s="59" t="n">
        <v>9.38581666666667</v>
      </c>
      <c r="S35" s="70"/>
      <c r="T35" s="64" t="n">
        <v>185677.5888</v>
      </c>
      <c r="U35" s="56" t="n">
        <v>42.790764</v>
      </c>
      <c r="V35" s="56" t="n">
        <v>42.832305</v>
      </c>
      <c r="W35" s="56" t="n">
        <v>44.424361</v>
      </c>
      <c r="X35" s="59" t="n">
        <v>34252.01</v>
      </c>
      <c r="Y35" s="59" t="n">
        <v>376.93</v>
      </c>
      <c r="Z35" s="59" t="n">
        <v>9.51444722222222</v>
      </c>
      <c r="AA35" s="60" t="n">
        <v>0.958871571115649</v>
      </c>
      <c r="AB35" s="60" t="n">
        <v>0.697497263632396</v>
      </c>
      <c r="AC35" s="60" t="n">
        <v>0.304944459776246</v>
      </c>
      <c r="AE35" s="61"/>
      <c r="AF35" s="61"/>
      <c r="AG35" s="61"/>
      <c r="AH35" s="61"/>
      <c r="AJ35" s="62"/>
      <c r="AK35" s="62"/>
      <c r="AL35" s="62"/>
      <c r="AM35" s="62"/>
    </row>
    <row r="36" customFormat="false" ht="10" hidden="false" customHeight="false" outlineLevel="0" collapsed="false">
      <c r="A36" s="63"/>
      <c r="B36" s="63"/>
      <c r="C36" s="63" t="n">
        <v>27</v>
      </c>
      <c r="D36" s="72" t="n">
        <v>81806.3544</v>
      </c>
      <c r="E36" s="72" t="n">
        <v>40.835938</v>
      </c>
      <c r="F36" s="72" t="n">
        <v>81806.3544</v>
      </c>
      <c r="G36" s="72" t="n">
        <v>42.827826</v>
      </c>
      <c r="H36" s="72" t="n">
        <v>82424.1472</v>
      </c>
      <c r="I36" s="72" t="n">
        <v>40.833667</v>
      </c>
      <c r="J36" s="72" t="n">
        <v>82424.1472</v>
      </c>
      <c r="K36" s="72" t="n">
        <v>42.836859</v>
      </c>
      <c r="L36" s="56" t="n">
        <v>81806.3544</v>
      </c>
      <c r="M36" s="56" t="n">
        <v>37.240301</v>
      </c>
      <c r="N36" s="56" t="n">
        <v>40.835938</v>
      </c>
      <c r="O36" s="56" t="n">
        <v>42.827826</v>
      </c>
      <c r="P36" s="56" t="n">
        <v>29179.75</v>
      </c>
      <c r="Q36" s="56" t="n">
        <v>294.76</v>
      </c>
      <c r="R36" s="56" t="n">
        <v>8.10548611111111</v>
      </c>
      <c r="S36" s="57"/>
      <c r="T36" s="64" t="n">
        <v>82424.1472</v>
      </c>
      <c r="U36" s="56" t="n">
        <v>37.23886</v>
      </c>
      <c r="V36" s="56" t="n">
        <v>40.833667</v>
      </c>
      <c r="W36" s="56" t="n">
        <v>42.836859</v>
      </c>
      <c r="X36" s="56" t="n">
        <v>29293.89</v>
      </c>
      <c r="Y36" s="56" t="n">
        <v>307.85</v>
      </c>
      <c r="Z36" s="56" t="n">
        <v>8.13719166666667</v>
      </c>
      <c r="AA36" s="57"/>
      <c r="AB36" s="57"/>
      <c r="AC36" s="57"/>
      <c r="AE36" s="61"/>
      <c r="AF36" s="61"/>
      <c r="AG36" s="61"/>
      <c r="AH36" s="61"/>
      <c r="AJ36" s="62"/>
      <c r="AK36" s="62"/>
      <c r="AL36" s="62"/>
      <c r="AM36" s="62"/>
    </row>
    <row r="37" customFormat="false" ht="10" hidden="false" customHeight="false" outlineLevel="0" collapsed="false">
      <c r="A37" s="63"/>
      <c r="B37" s="63"/>
      <c r="C37" s="63" t="n">
        <v>32</v>
      </c>
      <c r="D37" s="72" t="n">
        <v>41174.0208</v>
      </c>
      <c r="E37" s="72" t="n">
        <v>38.991018</v>
      </c>
      <c r="F37" s="72" t="n">
        <v>41174.0208</v>
      </c>
      <c r="G37" s="72" t="n">
        <v>41.192176</v>
      </c>
      <c r="H37" s="72" t="n">
        <v>41767.5576</v>
      </c>
      <c r="I37" s="72" t="n">
        <v>39.011457</v>
      </c>
      <c r="J37" s="72" t="n">
        <v>41767.5576</v>
      </c>
      <c r="K37" s="72" t="n">
        <v>41.21595</v>
      </c>
      <c r="L37" s="56" t="n">
        <v>41174.0208</v>
      </c>
      <c r="M37" s="56" t="n">
        <v>34.670057</v>
      </c>
      <c r="N37" s="56" t="n">
        <v>38.991018</v>
      </c>
      <c r="O37" s="56" t="n">
        <v>41.192176</v>
      </c>
      <c r="P37" s="56" t="n">
        <v>26035.05</v>
      </c>
      <c r="Q37" s="56" t="n">
        <v>267.71</v>
      </c>
      <c r="R37" s="56" t="n">
        <v>7.23195833333333</v>
      </c>
      <c r="S37" s="57"/>
      <c r="T37" s="64" t="n">
        <v>41767.5576</v>
      </c>
      <c r="U37" s="56" t="n">
        <v>34.671792</v>
      </c>
      <c r="V37" s="56" t="n">
        <v>39.011457</v>
      </c>
      <c r="W37" s="56" t="n">
        <v>41.21595</v>
      </c>
      <c r="X37" s="56" t="n">
        <v>26366.15</v>
      </c>
      <c r="Y37" s="56" t="n">
        <v>265.87</v>
      </c>
      <c r="Z37" s="56" t="n">
        <v>7.32393055555556</v>
      </c>
      <c r="AA37" s="57"/>
      <c r="AB37" s="57"/>
      <c r="AC37" s="57"/>
      <c r="AE37" s="61"/>
      <c r="AF37" s="61"/>
      <c r="AG37" s="61"/>
      <c r="AH37" s="61"/>
      <c r="AJ37" s="62"/>
      <c r="AK37" s="62"/>
      <c r="AL37" s="62"/>
      <c r="AM37" s="62"/>
    </row>
    <row r="38" customFormat="false" ht="11" hidden="false" customHeight="false" outlineLevel="0" collapsed="false">
      <c r="A38" s="65"/>
      <c r="B38" s="65"/>
      <c r="C38" s="65" t="n">
        <v>37</v>
      </c>
      <c r="D38" s="73" t="n">
        <v>21779.22</v>
      </c>
      <c r="E38" s="73" t="n">
        <v>37.222586</v>
      </c>
      <c r="F38" s="73" t="n">
        <v>21779.22</v>
      </c>
      <c r="G38" s="73" t="n">
        <v>39.431396</v>
      </c>
      <c r="H38" s="73" t="n">
        <v>22301.0032</v>
      </c>
      <c r="I38" s="73" t="n">
        <v>37.283103</v>
      </c>
      <c r="J38" s="73" t="n">
        <v>22301.0032</v>
      </c>
      <c r="K38" s="73" t="n">
        <v>39.511462</v>
      </c>
      <c r="L38" s="67" t="n">
        <v>21779.22</v>
      </c>
      <c r="M38" s="67" t="n">
        <v>32.284524</v>
      </c>
      <c r="N38" s="67" t="n">
        <v>37.222586</v>
      </c>
      <c r="O38" s="67" t="n">
        <v>39.431396</v>
      </c>
      <c r="P38" s="67" t="n">
        <v>24095.57</v>
      </c>
      <c r="Q38" s="67" t="n">
        <v>243.04</v>
      </c>
      <c r="R38" s="67" t="n">
        <v>6.69321388888889</v>
      </c>
      <c r="S38" s="65"/>
      <c r="T38" s="64" t="n">
        <v>22301.0032</v>
      </c>
      <c r="U38" s="56" t="n">
        <v>32.288697</v>
      </c>
      <c r="V38" s="56" t="n">
        <v>37.283103</v>
      </c>
      <c r="W38" s="56" t="n">
        <v>39.511462</v>
      </c>
      <c r="X38" s="67" t="n">
        <v>24265.7</v>
      </c>
      <c r="Y38" s="67" t="n">
        <v>243.83</v>
      </c>
      <c r="Z38" s="67" t="n">
        <v>6.74047222222222</v>
      </c>
      <c r="AA38" s="65"/>
      <c r="AB38" s="65"/>
      <c r="AC38" s="65"/>
      <c r="AE38" s="61"/>
      <c r="AF38" s="61"/>
      <c r="AG38" s="61"/>
      <c r="AH38" s="61"/>
      <c r="AJ38" s="62"/>
      <c r="AK38" s="62"/>
      <c r="AL38" s="62"/>
      <c r="AM38" s="62"/>
    </row>
    <row r="39" customFormat="false" ht="10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v>21230.0288</v>
      </c>
      <c r="E39" s="71" t="n">
        <v>43.986323</v>
      </c>
      <c r="F39" s="71" t="n">
        <v>21230.0288</v>
      </c>
      <c r="G39" s="71" t="n">
        <v>44.655826</v>
      </c>
      <c r="H39" s="71" t="n">
        <v>21425.4384</v>
      </c>
      <c r="I39" s="71" t="n">
        <v>43.99519</v>
      </c>
      <c r="J39" s="71" t="n">
        <v>21425.4384</v>
      </c>
      <c r="K39" s="71" t="n">
        <v>44.659718</v>
      </c>
      <c r="L39" s="59" t="n">
        <v>21230.0288</v>
      </c>
      <c r="M39" s="59" t="n">
        <v>42.040343</v>
      </c>
      <c r="N39" s="59" t="n">
        <v>43.986323</v>
      </c>
      <c r="O39" s="59" t="n">
        <v>44.655826</v>
      </c>
      <c r="P39" s="59" t="n">
        <v>5387.07</v>
      </c>
      <c r="Q39" s="59" t="n">
        <v>58.26</v>
      </c>
      <c r="R39" s="59" t="n">
        <v>1.49640833333333</v>
      </c>
      <c r="S39" s="70"/>
      <c r="T39" s="58" t="n">
        <v>21425.4384</v>
      </c>
      <c r="U39" s="59" t="n">
        <v>42.046907</v>
      </c>
      <c r="V39" s="59" t="n">
        <v>43.99519</v>
      </c>
      <c r="W39" s="59" t="n">
        <v>44.659718</v>
      </c>
      <c r="X39" s="59" t="n">
        <v>5476.89</v>
      </c>
      <c r="Y39" s="59" t="n">
        <v>59.12</v>
      </c>
      <c r="Z39" s="59" t="n">
        <v>1.52135833333333</v>
      </c>
      <c r="AA39" s="60" t="n">
        <v>1.36466069228345</v>
      </c>
      <c r="AB39" s="60" t="n">
        <v>1.27714915175254</v>
      </c>
      <c r="AC39" s="60" t="n">
        <v>1.79842244289785</v>
      </c>
      <c r="AE39" s="61"/>
      <c r="AF39" s="61"/>
      <c r="AG39" s="61"/>
      <c r="AH39" s="61"/>
      <c r="AJ39" s="62"/>
      <c r="AK39" s="62"/>
      <c r="AL39" s="62"/>
      <c r="AM39" s="62"/>
    </row>
    <row r="40" customFormat="false" ht="10" hidden="false" customHeight="false" outlineLevel="0" collapsed="false">
      <c r="A40" s="63" t="s">
        <v>44</v>
      </c>
      <c r="B40" s="63"/>
      <c r="C40" s="63" t="n">
        <v>27</v>
      </c>
      <c r="D40" s="72" t="n">
        <v>11415.6208</v>
      </c>
      <c r="E40" s="72" t="n">
        <v>41.189462</v>
      </c>
      <c r="F40" s="72" t="n">
        <v>11415.6208</v>
      </c>
      <c r="G40" s="72" t="n">
        <v>41.580934</v>
      </c>
      <c r="H40" s="72" t="n">
        <v>11570.1792</v>
      </c>
      <c r="I40" s="72" t="n">
        <v>41.193977</v>
      </c>
      <c r="J40" s="72" t="n">
        <v>11570.1792</v>
      </c>
      <c r="K40" s="72" t="n">
        <v>41.56418</v>
      </c>
      <c r="L40" s="56" t="n">
        <v>11415.6208</v>
      </c>
      <c r="M40" s="56" t="n">
        <v>38.555673</v>
      </c>
      <c r="N40" s="56" t="n">
        <v>41.189462</v>
      </c>
      <c r="O40" s="56" t="n">
        <v>41.580934</v>
      </c>
      <c r="P40" s="56" t="n">
        <v>4700.62</v>
      </c>
      <c r="Q40" s="56" t="n">
        <v>50.47</v>
      </c>
      <c r="R40" s="56" t="n">
        <v>1.30572777777778</v>
      </c>
      <c r="S40" s="57"/>
      <c r="T40" s="64" t="n">
        <v>11570.1792</v>
      </c>
      <c r="U40" s="56" t="n">
        <v>38.564578</v>
      </c>
      <c r="V40" s="56" t="n">
        <v>41.193977</v>
      </c>
      <c r="W40" s="56" t="n">
        <v>41.56418</v>
      </c>
      <c r="X40" s="56" t="n">
        <v>4756.73</v>
      </c>
      <c r="Y40" s="56" t="n">
        <v>49.68</v>
      </c>
      <c r="Z40" s="56" t="n">
        <v>1.32131388888889</v>
      </c>
      <c r="AA40" s="57"/>
      <c r="AB40" s="57"/>
      <c r="AC40" s="57"/>
      <c r="AE40" s="61"/>
      <c r="AF40" s="61"/>
      <c r="AG40" s="61"/>
      <c r="AH40" s="61"/>
      <c r="AJ40" s="62"/>
      <c r="AK40" s="62"/>
      <c r="AL40" s="62"/>
      <c r="AM40" s="62"/>
    </row>
    <row r="41" customFormat="false" ht="10" hidden="false" customHeight="false" outlineLevel="0" collapsed="false">
      <c r="A41" s="63"/>
      <c r="B41" s="63"/>
      <c r="C41" s="63" t="n">
        <v>32</v>
      </c>
      <c r="D41" s="72" t="n">
        <v>5999.508</v>
      </c>
      <c r="E41" s="72" t="n">
        <v>38.853366</v>
      </c>
      <c r="F41" s="72" t="n">
        <v>5999.508</v>
      </c>
      <c r="G41" s="72" t="n">
        <v>39.001022</v>
      </c>
      <c r="H41" s="72" t="n">
        <v>6097.1496</v>
      </c>
      <c r="I41" s="72" t="n">
        <v>38.861345</v>
      </c>
      <c r="J41" s="72" t="n">
        <v>6097.1496</v>
      </c>
      <c r="K41" s="72" t="n">
        <v>38.988498</v>
      </c>
      <c r="L41" s="56" t="n">
        <v>5999.508</v>
      </c>
      <c r="M41" s="56" t="n">
        <v>35.597924</v>
      </c>
      <c r="N41" s="56" t="n">
        <v>38.853366</v>
      </c>
      <c r="O41" s="56" t="n">
        <v>39.001022</v>
      </c>
      <c r="P41" s="56" t="n">
        <v>4268.67</v>
      </c>
      <c r="Q41" s="56" t="n">
        <v>41.94</v>
      </c>
      <c r="R41" s="56" t="n">
        <v>1.18574166666667</v>
      </c>
      <c r="S41" s="57"/>
      <c r="T41" s="64" t="n">
        <v>6097.1496</v>
      </c>
      <c r="U41" s="56" t="n">
        <v>35.597409</v>
      </c>
      <c r="V41" s="56" t="n">
        <v>38.861345</v>
      </c>
      <c r="W41" s="56" t="n">
        <v>38.988498</v>
      </c>
      <c r="X41" s="56" t="n">
        <v>4303.83</v>
      </c>
      <c r="Y41" s="56" t="n">
        <v>43.08</v>
      </c>
      <c r="Z41" s="56" t="n">
        <v>1.19550833333333</v>
      </c>
      <c r="AA41" s="57"/>
      <c r="AB41" s="57"/>
      <c r="AC41" s="57"/>
      <c r="AE41" s="61"/>
      <c r="AF41" s="61"/>
      <c r="AG41" s="61"/>
      <c r="AH41" s="61"/>
      <c r="AJ41" s="62"/>
      <c r="AK41" s="62"/>
      <c r="AL41" s="62"/>
      <c r="AM41" s="62"/>
    </row>
    <row r="42" customFormat="false" ht="11" hidden="false" customHeight="false" outlineLevel="0" collapsed="false">
      <c r="A42" s="63"/>
      <c r="B42" s="65"/>
      <c r="C42" s="65" t="n">
        <v>37</v>
      </c>
      <c r="D42" s="73" t="n">
        <v>3223.3864</v>
      </c>
      <c r="E42" s="73" t="n">
        <v>36.412422</v>
      </c>
      <c r="F42" s="73" t="n">
        <v>3223.3864</v>
      </c>
      <c r="G42" s="73" t="n">
        <v>36.285467</v>
      </c>
      <c r="H42" s="73" t="n">
        <v>3293.932</v>
      </c>
      <c r="I42" s="73" t="n">
        <v>36.436992</v>
      </c>
      <c r="J42" s="73" t="n">
        <v>3293.932</v>
      </c>
      <c r="K42" s="73" t="n">
        <v>36.267629</v>
      </c>
      <c r="L42" s="67" t="n">
        <v>3223.3864</v>
      </c>
      <c r="M42" s="67" t="n">
        <v>32.978821</v>
      </c>
      <c r="N42" s="67" t="n">
        <v>36.412422</v>
      </c>
      <c r="O42" s="67" t="n">
        <v>36.285467</v>
      </c>
      <c r="P42" s="67" t="n">
        <v>3964.28</v>
      </c>
      <c r="Q42" s="67" t="n">
        <v>37.71</v>
      </c>
      <c r="R42" s="67" t="n">
        <v>1.10118888888889</v>
      </c>
      <c r="S42" s="65"/>
      <c r="T42" s="68" t="n">
        <v>3293.932</v>
      </c>
      <c r="U42" s="67" t="n">
        <v>32.984095</v>
      </c>
      <c r="V42" s="67" t="n">
        <v>36.436992</v>
      </c>
      <c r="W42" s="67" t="n">
        <v>36.267629</v>
      </c>
      <c r="X42" s="67" t="n">
        <v>4008.37</v>
      </c>
      <c r="Y42" s="67" t="n">
        <v>38.12</v>
      </c>
      <c r="Z42" s="67" t="n">
        <v>1.11343611111111</v>
      </c>
      <c r="AA42" s="65"/>
      <c r="AB42" s="65"/>
      <c r="AC42" s="65"/>
      <c r="AE42" s="61"/>
      <c r="AF42" s="61"/>
      <c r="AG42" s="61"/>
      <c r="AH42" s="61"/>
      <c r="AJ42" s="62"/>
      <c r="AK42" s="62"/>
      <c r="AL42" s="62"/>
      <c r="AM42" s="62"/>
    </row>
    <row r="43" customFormat="false" ht="10" hidden="false" customHeight="false" outlineLevel="0" collapsed="false">
      <c r="A43" s="63"/>
      <c r="B43" s="54" t="s">
        <v>45</v>
      </c>
      <c r="C43" s="54" t="n">
        <v>22</v>
      </c>
      <c r="D43" s="71" t="n">
        <v>23716.588</v>
      </c>
      <c r="E43" s="71" t="n">
        <v>44.233131</v>
      </c>
      <c r="F43" s="71" t="n">
        <v>23716.588</v>
      </c>
      <c r="G43" s="71" t="n">
        <v>45.64502</v>
      </c>
      <c r="H43" s="71" t="n">
        <v>23864.1128</v>
      </c>
      <c r="I43" s="71" t="n">
        <v>44.238657</v>
      </c>
      <c r="J43" s="71" t="n">
        <v>23864.1128</v>
      </c>
      <c r="K43" s="71" t="n">
        <v>45.656373</v>
      </c>
      <c r="L43" s="59" t="n">
        <v>23716.588</v>
      </c>
      <c r="M43" s="59" t="n">
        <v>42.113839</v>
      </c>
      <c r="N43" s="59" t="n">
        <v>44.233131</v>
      </c>
      <c r="O43" s="59" t="n">
        <v>45.64502</v>
      </c>
      <c r="P43" s="59" t="n">
        <v>6074.14</v>
      </c>
      <c r="Q43" s="59" t="n">
        <v>61.93</v>
      </c>
      <c r="R43" s="59" t="n">
        <v>1.68726111111111</v>
      </c>
      <c r="S43" s="70"/>
      <c r="T43" s="64" t="n">
        <v>23864.1128</v>
      </c>
      <c r="U43" s="56" t="n">
        <v>42.114551</v>
      </c>
      <c r="V43" s="56" t="n">
        <v>44.238657</v>
      </c>
      <c r="W43" s="56" t="n">
        <v>45.656373</v>
      </c>
      <c r="X43" s="59" t="n">
        <v>6163.78</v>
      </c>
      <c r="Y43" s="59" t="n">
        <v>63.1</v>
      </c>
      <c r="Z43" s="59" t="n">
        <v>1.71216111111111</v>
      </c>
      <c r="AA43" s="60" t="n">
        <v>0.984079848162378</v>
      </c>
      <c r="AB43" s="60" t="n">
        <v>0.573216091810824</v>
      </c>
      <c r="AC43" s="60" t="n">
        <v>0.553512544175572</v>
      </c>
      <c r="AE43" s="61"/>
      <c r="AF43" s="61"/>
      <c r="AG43" s="61"/>
      <c r="AH43" s="61"/>
      <c r="AJ43" s="62"/>
      <c r="AK43" s="62"/>
      <c r="AL43" s="62"/>
      <c r="AM43" s="62"/>
    </row>
    <row r="44" customFormat="false" ht="10" hidden="false" customHeight="false" outlineLevel="0" collapsed="false">
      <c r="A44" s="63"/>
      <c r="B44" s="63"/>
      <c r="C44" s="63" t="n">
        <v>27</v>
      </c>
      <c r="D44" s="72" t="n">
        <v>14177.8424</v>
      </c>
      <c r="E44" s="72" t="n">
        <v>41.804173</v>
      </c>
      <c r="F44" s="72" t="n">
        <v>14177.8424</v>
      </c>
      <c r="G44" s="72" t="n">
        <v>42.939693</v>
      </c>
      <c r="H44" s="72" t="n">
        <v>14294.4648</v>
      </c>
      <c r="I44" s="72" t="n">
        <v>41.807645</v>
      </c>
      <c r="J44" s="72" t="n">
        <v>14294.4648</v>
      </c>
      <c r="K44" s="72" t="n">
        <v>42.949117</v>
      </c>
      <c r="L44" s="56" t="n">
        <v>14177.8424</v>
      </c>
      <c r="M44" s="56" t="n">
        <v>39.156553</v>
      </c>
      <c r="N44" s="56" t="n">
        <v>41.804173</v>
      </c>
      <c r="O44" s="56" t="n">
        <v>42.939693</v>
      </c>
      <c r="P44" s="56" t="n">
        <v>5458.78</v>
      </c>
      <c r="Q44" s="56" t="n">
        <v>57.78</v>
      </c>
      <c r="R44" s="56" t="n">
        <v>1.51632777777778</v>
      </c>
      <c r="S44" s="57"/>
      <c r="T44" s="64" t="n">
        <v>14294.4648</v>
      </c>
      <c r="U44" s="56" t="n">
        <v>39.157635</v>
      </c>
      <c r="V44" s="56" t="n">
        <v>41.807645</v>
      </c>
      <c r="W44" s="56" t="n">
        <v>42.949117</v>
      </c>
      <c r="X44" s="56" t="n">
        <v>5509.55</v>
      </c>
      <c r="Y44" s="56" t="n">
        <v>57.71</v>
      </c>
      <c r="Z44" s="56" t="n">
        <v>1.53043055555556</v>
      </c>
      <c r="AA44" s="57"/>
      <c r="AB44" s="57"/>
      <c r="AC44" s="57"/>
      <c r="AE44" s="61"/>
      <c r="AF44" s="61"/>
      <c r="AG44" s="61"/>
      <c r="AH44" s="61"/>
      <c r="AJ44" s="62"/>
      <c r="AK44" s="62"/>
      <c r="AL44" s="62"/>
      <c r="AM44" s="62"/>
    </row>
    <row r="45" customFormat="false" ht="10" hidden="false" customHeight="false" outlineLevel="0" collapsed="false">
      <c r="A45" s="63"/>
      <c r="B45" s="63"/>
      <c r="C45" s="63" t="n">
        <v>32</v>
      </c>
      <c r="D45" s="72" t="n">
        <v>8252.204</v>
      </c>
      <c r="E45" s="72" t="n">
        <v>39.490591</v>
      </c>
      <c r="F45" s="72" t="n">
        <v>8252.204</v>
      </c>
      <c r="G45" s="72" t="n">
        <v>40.402357</v>
      </c>
      <c r="H45" s="72" t="n">
        <v>8346.5256</v>
      </c>
      <c r="I45" s="72" t="n">
        <v>39.513126</v>
      </c>
      <c r="J45" s="72" t="n">
        <v>8346.5256</v>
      </c>
      <c r="K45" s="72" t="n">
        <v>40.423918</v>
      </c>
      <c r="L45" s="56" t="n">
        <v>8252.204</v>
      </c>
      <c r="M45" s="56" t="n">
        <v>36.108792</v>
      </c>
      <c r="N45" s="56" t="n">
        <v>39.490591</v>
      </c>
      <c r="O45" s="56" t="n">
        <v>40.402357</v>
      </c>
      <c r="P45" s="56" t="n">
        <v>5059.59</v>
      </c>
      <c r="Q45" s="56" t="n">
        <v>51.59</v>
      </c>
      <c r="R45" s="56" t="n">
        <v>1.40544166666667</v>
      </c>
      <c r="S45" s="57"/>
      <c r="T45" s="64" t="n">
        <v>8346.5256</v>
      </c>
      <c r="U45" s="56" t="n">
        <v>36.111702</v>
      </c>
      <c r="V45" s="56" t="n">
        <v>39.513126</v>
      </c>
      <c r="W45" s="56" t="n">
        <v>40.423918</v>
      </c>
      <c r="X45" s="56" t="n">
        <v>5095.73</v>
      </c>
      <c r="Y45" s="56" t="n">
        <v>51.96</v>
      </c>
      <c r="Z45" s="56" t="n">
        <v>1.41548055555556</v>
      </c>
      <c r="AA45" s="57"/>
      <c r="AB45" s="57"/>
      <c r="AC45" s="57"/>
      <c r="AE45" s="61"/>
      <c r="AF45" s="61"/>
      <c r="AG45" s="61"/>
      <c r="AH45" s="61"/>
      <c r="AJ45" s="62"/>
      <c r="AK45" s="62"/>
      <c r="AL45" s="62"/>
      <c r="AM45" s="62"/>
    </row>
    <row r="46" customFormat="false" ht="11" hidden="false" customHeight="false" outlineLevel="0" collapsed="false">
      <c r="A46" s="63"/>
      <c r="B46" s="65"/>
      <c r="C46" s="65" t="n">
        <v>37</v>
      </c>
      <c r="D46" s="73" t="n">
        <v>4593.66</v>
      </c>
      <c r="E46" s="73" t="n">
        <v>36.976656</v>
      </c>
      <c r="F46" s="73" t="n">
        <v>4593.66</v>
      </c>
      <c r="G46" s="73" t="n">
        <v>37.721274</v>
      </c>
      <c r="H46" s="73" t="n">
        <v>4664.3928</v>
      </c>
      <c r="I46" s="73" t="n">
        <v>37.041783</v>
      </c>
      <c r="J46" s="73" t="n">
        <v>4664.3928</v>
      </c>
      <c r="K46" s="73" t="n">
        <v>37.785853</v>
      </c>
      <c r="L46" s="67" t="n">
        <v>4593.66</v>
      </c>
      <c r="M46" s="67" t="n">
        <v>33.025097</v>
      </c>
      <c r="N46" s="67" t="n">
        <v>36.976656</v>
      </c>
      <c r="O46" s="67" t="n">
        <v>37.721274</v>
      </c>
      <c r="P46" s="67" t="n">
        <v>4696.85</v>
      </c>
      <c r="Q46" s="67" t="n">
        <v>45.63</v>
      </c>
      <c r="R46" s="67" t="n">
        <v>1.30468055555556</v>
      </c>
      <c r="S46" s="65"/>
      <c r="T46" s="64" t="n">
        <v>4664.3928</v>
      </c>
      <c r="U46" s="56" t="n">
        <v>33.024559</v>
      </c>
      <c r="V46" s="56" t="n">
        <v>37.041783</v>
      </c>
      <c r="W46" s="56" t="n">
        <v>37.785853</v>
      </c>
      <c r="X46" s="67" t="n">
        <v>4738.9</v>
      </c>
      <c r="Y46" s="67" t="n">
        <v>46.27</v>
      </c>
      <c r="Z46" s="67" t="n">
        <v>1.31636111111111</v>
      </c>
      <c r="AA46" s="65"/>
      <c r="AB46" s="65"/>
      <c r="AC46" s="65"/>
      <c r="AE46" s="61"/>
      <c r="AF46" s="61"/>
      <c r="AG46" s="61"/>
      <c r="AH46" s="61"/>
      <c r="AJ46" s="62"/>
      <c r="AK46" s="62"/>
      <c r="AL46" s="62"/>
      <c r="AM46" s="62"/>
    </row>
    <row r="47" customFormat="false" ht="10" hidden="false" customHeight="false" outlineLevel="0" collapsed="false">
      <c r="A47" s="63"/>
      <c r="B47" s="54" t="s">
        <v>46</v>
      </c>
      <c r="C47" s="54" t="n">
        <v>22</v>
      </c>
      <c r="D47" s="71" t="n">
        <v>44497.404</v>
      </c>
      <c r="E47" s="71" t="n">
        <v>42.664988</v>
      </c>
      <c r="F47" s="71" t="n">
        <v>44497.404</v>
      </c>
      <c r="G47" s="71" t="n">
        <v>43.526455</v>
      </c>
      <c r="H47" s="71" t="n">
        <v>44608.108</v>
      </c>
      <c r="I47" s="71" t="n">
        <v>42.66669</v>
      </c>
      <c r="J47" s="71" t="n">
        <v>44608.108</v>
      </c>
      <c r="K47" s="71" t="n">
        <v>43.52383</v>
      </c>
      <c r="L47" s="59" t="n">
        <v>44497.404</v>
      </c>
      <c r="M47" s="59" t="n">
        <v>41.199999</v>
      </c>
      <c r="N47" s="59" t="n">
        <v>42.664988</v>
      </c>
      <c r="O47" s="59" t="n">
        <v>43.526455</v>
      </c>
      <c r="P47" s="59" t="n">
        <v>6079.62</v>
      </c>
      <c r="Q47" s="59" t="n">
        <v>69.5</v>
      </c>
      <c r="R47" s="59" t="n">
        <v>1.68878333333333</v>
      </c>
      <c r="S47" s="70"/>
      <c r="T47" s="58" t="n">
        <v>44608.108</v>
      </c>
      <c r="U47" s="59" t="n">
        <v>41.201338</v>
      </c>
      <c r="V47" s="59" t="n">
        <v>42.66669</v>
      </c>
      <c r="W47" s="59" t="n">
        <v>43.52383</v>
      </c>
      <c r="X47" s="59" t="n">
        <v>6182.25</v>
      </c>
      <c r="Y47" s="59" t="n">
        <v>71.98</v>
      </c>
      <c r="Z47" s="59" t="n">
        <v>1.71729166666667</v>
      </c>
      <c r="AA47" s="60" t="n">
        <v>0.348106856006414</v>
      </c>
      <c r="AB47" s="60" t="n">
        <v>0.469983150583952</v>
      </c>
      <c r="AC47" s="60" t="n">
        <v>0.448565102821807</v>
      </c>
      <c r="AE47" s="61"/>
      <c r="AF47" s="61"/>
      <c r="AG47" s="61"/>
      <c r="AH47" s="61"/>
      <c r="AJ47" s="62"/>
      <c r="AK47" s="62"/>
      <c r="AL47" s="62"/>
      <c r="AM47" s="62"/>
    </row>
    <row r="48" customFormat="false" ht="10" hidden="false" customHeight="false" outlineLevel="0" collapsed="false">
      <c r="A48" s="63"/>
      <c r="B48" s="63"/>
      <c r="C48" s="63" t="n">
        <v>27</v>
      </c>
      <c r="D48" s="72" t="n">
        <v>27553.8224</v>
      </c>
      <c r="E48" s="72" t="n">
        <v>39.376501</v>
      </c>
      <c r="F48" s="72" t="n">
        <v>27553.8224</v>
      </c>
      <c r="G48" s="72" t="n">
        <v>40.182941</v>
      </c>
      <c r="H48" s="72" t="n">
        <v>27640.5584</v>
      </c>
      <c r="I48" s="72" t="n">
        <v>39.367472</v>
      </c>
      <c r="J48" s="72" t="n">
        <v>27640.5584</v>
      </c>
      <c r="K48" s="72" t="n">
        <v>40.171582</v>
      </c>
      <c r="L48" s="56" t="n">
        <v>27553.8224</v>
      </c>
      <c r="M48" s="56" t="n">
        <v>36.942278</v>
      </c>
      <c r="N48" s="56" t="n">
        <v>39.376501</v>
      </c>
      <c r="O48" s="56" t="n">
        <v>40.182941</v>
      </c>
      <c r="P48" s="56" t="n">
        <v>5294.49</v>
      </c>
      <c r="Q48" s="56" t="n">
        <v>59.98</v>
      </c>
      <c r="R48" s="56" t="n">
        <v>1.47069166666667</v>
      </c>
      <c r="S48" s="57"/>
      <c r="T48" s="64" t="n">
        <v>27640.5584</v>
      </c>
      <c r="U48" s="56" t="n">
        <v>36.943002</v>
      </c>
      <c r="V48" s="56" t="n">
        <v>39.367472</v>
      </c>
      <c r="W48" s="56" t="n">
        <v>40.171582</v>
      </c>
      <c r="X48" s="56" t="n">
        <v>5376.14</v>
      </c>
      <c r="Y48" s="56" t="n">
        <v>61.56</v>
      </c>
      <c r="Z48" s="56" t="n">
        <v>1.49337222222222</v>
      </c>
      <c r="AA48" s="57"/>
      <c r="AB48" s="57"/>
      <c r="AC48" s="57"/>
      <c r="AE48" s="61"/>
      <c r="AF48" s="61"/>
      <c r="AG48" s="61"/>
      <c r="AH48" s="61"/>
      <c r="AJ48" s="62"/>
      <c r="AK48" s="62"/>
      <c r="AL48" s="62"/>
      <c r="AM48" s="62"/>
    </row>
    <row r="49" customFormat="false" ht="10" hidden="false" customHeight="false" outlineLevel="0" collapsed="false">
      <c r="A49" s="63"/>
      <c r="B49" s="63"/>
      <c r="C49" s="63" t="n">
        <v>32</v>
      </c>
      <c r="D49" s="72" t="n">
        <v>16284.6288</v>
      </c>
      <c r="E49" s="72" t="n">
        <v>36.883308</v>
      </c>
      <c r="F49" s="72" t="n">
        <v>16284.6288</v>
      </c>
      <c r="G49" s="72" t="n">
        <v>37.542776</v>
      </c>
      <c r="H49" s="72" t="n">
        <v>16343.6904</v>
      </c>
      <c r="I49" s="72" t="n">
        <v>36.865118</v>
      </c>
      <c r="J49" s="72" t="n">
        <v>16343.6904</v>
      </c>
      <c r="K49" s="72" t="n">
        <v>37.527654</v>
      </c>
      <c r="L49" s="56" t="n">
        <v>16284.6288</v>
      </c>
      <c r="M49" s="56" t="n">
        <v>33.155206</v>
      </c>
      <c r="N49" s="56" t="n">
        <v>36.883308</v>
      </c>
      <c r="O49" s="56" t="n">
        <v>37.542776</v>
      </c>
      <c r="P49" s="56" t="n">
        <v>4773.05</v>
      </c>
      <c r="Q49" s="56" t="n">
        <v>53.21</v>
      </c>
      <c r="R49" s="56" t="n">
        <v>1.32584722222222</v>
      </c>
      <c r="S49" s="57"/>
      <c r="T49" s="64" t="n">
        <v>16343.6904</v>
      </c>
      <c r="U49" s="56" t="n">
        <v>33.154032</v>
      </c>
      <c r="V49" s="56" t="n">
        <v>36.865118</v>
      </c>
      <c r="W49" s="56" t="n">
        <v>37.527654</v>
      </c>
      <c r="X49" s="56" t="n">
        <v>4825.86</v>
      </c>
      <c r="Y49" s="56" t="n">
        <v>54.16</v>
      </c>
      <c r="Z49" s="56" t="n">
        <v>1.34051666666667</v>
      </c>
      <c r="AA49" s="57"/>
      <c r="AB49" s="57"/>
      <c r="AC49" s="57"/>
      <c r="AE49" s="61"/>
      <c r="AF49" s="61"/>
      <c r="AG49" s="61"/>
      <c r="AH49" s="61"/>
      <c r="AJ49" s="62"/>
      <c r="AK49" s="62"/>
      <c r="AL49" s="62"/>
      <c r="AM49" s="62"/>
    </row>
    <row r="50" customFormat="false" ht="11" hidden="false" customHeight="false" outlineLevel="0" collapsed="false">
      <c r="A50" s="63"/>
      <c r="B50" s="65"/>
      <c r="C50" s="65" t="n">
        <v>37</v>
      </c>
      <c r="D50" s="73" t="n">
        <v>8632.9448</v>
      </c>
      <c r="E50" s="73" t="n">
        <v>34.388113</v>
      </c>
      <c r="F50" s="73" t="n">
        <v>8632.9448</v>
      </c>
      <c r="G50" s="73" t="n">
        <v>34.931841</v>
      </c>
      <c r="H50" s="73" t="n">
        <v>8672.5504</v>
      </c>
      <c r="I50" s="73" t="n">
        <v>34.403966</v>
      </c>
      <c r="J50" s="73" t="n">
        <v>8672.5504</v>
      </c>
      <c r="K50" s="73" t="n">
        <v>34.955022</v>
      </c>
      <c r="L50" s="67" t="n">
        <v>8632.9448</v>
      </c>
      <c r="M50" s="67" t="n">
        <v>29.473244</v>
      </c>
      <c r="N50" s="67" t="n">
        <v>34.388113</v>
      </c>
      <c r="O50" s="67" t="n">
        <v>34.931841</v>
      </c>
      <c r="P50" s="67" t="n">
        <v>4362.69</v>
      </c>
      <c r="Q50" s="67" t="n">
        <v>47</v>
      </c>
      <c r="R50" s="67" t="n">
        <v>1.21185833333333</v>
      </c>
      <c r="S50" s="65"/>
      <c r="T50" s="68" t="n">
        <v>8672.5504</v>
      </c>
      <c r="U50" s="67" t="n">
        <v>29.469842</v>
      </c>
      <c r="V50" s="67" t="n">
        <v>34.403966</v>
      </c>
      <c r="W50" s="67" t="n">
        <v>34.955022</v>
      </c>
      <c r="X50" s="67" t="n">
        <v>4403.55</v>
      </c>
      <c r="Y50" s="67" t="n">
        <v>47.98</v>
      </c>
      <c r="Z50" s="67" t="n">
        <v>1.22320833333333</v>
      </c>
      <c r="AA50" s="65"/>
      <c r="AB50" s="65"/>
      <c r="AC50" s="65"/>
      <c r="AE50" s="61"/>
      <c r="AF50" s="61"/>
      <c r="AG50" s="61"/>
      <c r="AH50" s="61"/>
      <c r="AJ50" s="62"/>
      <c r="AK50" s="62"/>
      <c r="AL50" s="62"/>
      <c r="AM50" s="62"/>
    </row>
    <row r="51" customFormat="false" ht="10" hidden="false" customHeight="false" outlineLevel="0" collapsed="false">
      <c r="A51" s="63"/>
      <c r="B51" s="54" t="s">
        <v>47</v>
      </c>
      <c r="C51" s="54" t="n">
        <v>22</v>
      </c>
      <c r="D51" s="71" t="n">
        <v>15372.7008</v>
      </c>
      <c r="E51" s="71" t="n">
        <v>43.842671</v>
      </c>
      <c r="F51" s="71" t="n">
        <v>15372.7008</v>
      </c>
      <c r="G51" s="71" t="n">
        <v>44.648195</v>
      </c>
      <c r="H51" s="71" t="n">
        <v>15431.6848</v>
      </c>
      <c r="I51" s="71" t="n">
        <v>43.853528</v>
      </c>
      <c r="J51" s="71" t="n">
        <v>15431.6848</v>
      </c>
      <c r="K51" s="71" t="n">
        <v>44.654934</v>
      </c>
      <c r="L51" s="59" t="n">
        <v>15372.7008</v>
      </c>
      <c r="M51" s="59" t="n">
        <v>42.567901</v>
      </c>
      <c r="N51" s="59" t="n">
        <v>43.842671</v>
      </c>
      <c r="O51" s="59" t="n">
        <v>44.648195</v>
      </c>
      <c r="P51" s="59" t="n">
        <v>3223.35</v>
      </c>
      <c r="Q51" s="59" t="n">
        <v>33.89</v>
      </c>
      <c r="R51" s="59" t="n">
        <v>0.895375</v>
      </c>
      <c r="S51" s="70"/>
      <c r="T51" s="64" t="n">
        <v>15431.6848</v>
      </c>
      <c r="U51" s="56" t="n">
        <v>42.56594</v>
      </c>
      <c r="V51" s="56" t="n">
        <v>43.853528</v>
      </c>
      <c r="W51" s="56" t="n">
        <v>44.654934</v>
      </c>
      <c r="X51" s="59" t="n">
        <v>3270.21</v>
      </c>
      <c r="Y51" s="59" t="n">
        <v>34.26</v>
      </c>
      <c r="Z51" s="59" t="n">
        <v>0.908391666666667</v>
      </c>
      <c r="AA51" s="60" t="n">
        <v>0.728315736763441</v>
      </c>
      <c r="AB51" s="60" t="n">
        <v>0.484101822984884</v>
      </c>
      <c r="AC51" s="60" t="n">
        <v>0.210587400340079</v>
      </c>
      <c r="AE51" s="61"/>
      <c r="AF51" s="61"/>
      <c r="AG51" s="61"/>
      <c r="AH51" s="61"/>
      <c r="AJ51" s="62"/>
      <c r="AK51" s="62"/>
      <c r="AL51" s="62"/>
      <c r="AM51" s="62"/>
    </row>
    <row r="52" customFormat="false" ht="10" hidden="false" customHeight="false" outlineLevel="0" collapsed="false">
      <c r="A52" s="63"/>
      <c r="B52" s="63"/>
      <c r="C52" s="63" t="n">
        <v>27</v>
      </c>
      <c r="D52" s="72" t="n">
        <v>9210.7856</v>
      </c>
      <c r="E52" s="72" t="n">
        <v>40.465795</v>
      </c>
      <c r="F52" s="72" t="n">
        <v>9210.7856</v>
      </c>
      <c r="G52" s="72" t="n">
        <v>41.833095</v>
      </c>
      <c r="H52" s="72" t="n">
        <v>9262.1424</v>
      </c>
      <c r="I52" s="72" t="n">
        <v>40.460321</v>
      </c>
      <c r="J52" s="72" t="n">
        <v>9262.1424</v>
      </c>
      <c r="K52" s="72" t="n">
        <v>41.839212</v>
      </c>
      <c r="L52" s="56" t="n">
        <v>9210.7856</v>
      </c>
      <c r="M52" s="56" t="n">
        <v>39.120619</v>
      </c>
      <c r="N52" s="56" t="n">
        <v>40.465795</v>
      </c>
      <c r="O52" s="56" t="n">
        <v>41.833095</v>
      </c>
      <c r="P52" s="56" t="n">
        <v>2923.53</v>
      </c>
      <c r="Q52" s="56" t="n">
        <v>29.73</v>
      </c>
      <c r="R52" s="56" t="n">
        <v>0.812091666666667</v>
      </c>
      <c r="S52" s="57"/>
      <c r="T52" s="64" t="n">
        <v>9262.1424</v>
      </c>
      <c r="U52" s="56" t="n">
        <v>39.122236</v>
      </c>
      <c r="V52" s="56" t="n">
        <v>40.460321</v>
      </c>
      <c r="W52" s="56" t="n">
        <v>41.839212</v>
      </c>
      <c r="X52" s="56" t="n">
        <v>2961.75</v>
      </c>
      <c r="Y52" s="56" t="n">
        <v>30.13</v>
      </c>
      <c r="Z52" s="56" t="n">
        <v>0.822708333333333</v>
      </c>
      <c r="AA52" s="57"/>
      <c r="AB52" s="57"/>
      <c r="AC52" s="57"/>
      <c r="AE52" s="61"/>
      <c r="AF52" s="61"/>
      <c r="AG52" s="61"/>
      <c r="AH52" s="61"/>
      <c r="AJ52" s="62"/>
      <c r="AK52" s="62"/>
      <c r="AL52" s="62"/>
      <c r="AM52" s="62"/>
    </row>
    <row r="53" customFormat="false" ht="10" hidden="false" customHeight="false" outlineLevel="0" collapsed="false">
      <c r="A53" s="63"/>
      <c r="B53" s="63"/>
      <c r="C53" s="63" t="n">
        <v>32</v>
      </c>
      <c r="D53" s="72" t="n">
        <v>5183.48</v>
      </c>
      <c r="E53" s="72" t="n">
        <v>37.784798</v>
      </c>
      <c r="F53" s="72" t="n">
        <v>5183.48</v>
      </c>
      <c r="G53" s="72" t="n">
        <v>39.530293</v>
      </c>
      <c r="H53" s="72" t="n">
        <v>5228.1288</v>
      </c>
      <c r="I53" s="72" t="n">
        <v>37.788728</v>
      </c>
      <c r="J53" s="72" t="n">
        <v>5228.1288</v>
      </c>
      <c r="K53" s="72" t="n">
        <v>39.55036</v>
      </c>
      <c r="L53" s="56" t="n">
        <v>5183.48</v>
      </c>
      <c r="M53" s="56" t="n">
        <v>35.715125</v>
      </c>
      <c r="N53" s="56" t="n">
        <v>37.784798</v>
      </c>
      <c r="O53" s="56" t="n">
        <v>39.530293</v>
      </c>
      <c r="P53" s="56" t="n">
        <v>2663.06</v>
      </c>
      <c r="Q53" s="56" t="n">
        <v>26.77</v>
      </c>
      <c r="R53" s="56" t="n">
        <v>0.739738888888889</v>
      </c>
      <c r="S53" s="57"/>
      <c r="T53" s="64" t="n">
        <v>5228.1288</v>
      </c>
      <c r="U53" s="56" t="n">
        <v>35.71695</v>
      </c>
      <c r="V53" s="56" t="n">
        <v>37.788728</v>
      </c>
      <c r="W53" s="56" t="n">
        <v>39.55036</v>
      </c>
      <c r="X53" s="56" t="n">
        <v>2699.52</v>
      </c>
      <c r="Y53" s="56" t="n">
        <v>27.03</v>
      </c>
      <c r="Z53" s="56" t="n">
        <v>0.749866666666667</v>
      </c>
      <c r="AA53" s="57"/>
      <c r="AB53" s="57"/>
      <c r="AC53" s="57"/>
      <c r="AE53" s="61"/>
      <c r="AF53" s="61"/>
      <c r="AG53" s="61"/>
      <c r="AH53" s="61"/>
      <c r="AJ53" s="62"/>
      <c r="AK53" s="62"/>
      <c r="AL53" s="62"/>
      <c r="AM53" s="62"/>
    </row>
    <row r="54" customFormat="false" ht="11" hidden="false" customHeight="false" outlineLevel="0" collapsed="false">
      <c r="A54" s="65"/>
      <c r="B54" s="65"/>
      <c r="C54" s="65" t="n">
        <v>37</v>
      </c>
      <c r="D54" s="73" t="n">
        <v>2533.3824</v>
      </c>
      <c r="E54" s="73" t="n">
        <v>35.527284</v>
      </c>
      <c r="F54" s="73" t="n">
        <v>2533.3824</v>
      </c>
      <c r="G54" s="73" t="n">
        <v>37.071897</v>
      </c>
      <c r="H54" s="73" t="n">
        <v>2564.3336</v>
      </c>
      <c r="I54" s="73" t="n">
        <v>35.571059</v>
      </c>
      <c r="J54" s="73" t="n">
        <v>2564.3336</v>
      </c>
      <c r="K54" s="73" t="n">
        <v>37.137657</v>
      </c>
      <c r="L54" s="67" t="n">
        <v>2533.3824</v>
      </c>
      <c r="M54" s="67" t="n">
        <v>32.260256</v>
      </c>
      <c r="N54" s="67" t="n">
        <v>35.527284</v>
      </c>
      <c r="O54" s="67" t="n">
        <v>37.071897</v>
      </c>
      <c r="P54" s="67" t="n">
        <v>2424.5</v>
      </c>
      <c r="Q54" s="67" t="n">
        <v>23.28</v>
      </c>
      <c r="R54" s="67" t="n">
        <v>0.673472222222222</v>
      </c>
      <c r="S54" s="65"/>
      <c r="T54" s="64" t="n">
        <v>2564.3336</v>
      </c>
      <c r="U54" s="56" t="n">
        <v>32.25551</v>
      </c>
      <c r="V54" s="56" t="n">
        <v>35.571059</v>
      </c>
      <c r="W54" s="56" t="n">
        <v>37.137657</v>
      </c>
      <c r="X54" s="67" t="n">
        <v>2445.43</v>
      </c>
      <c r="Y54" s="67" t="n">
        <v>23.47</v>
      </c>
      <c r="Z54" s="67" t="n">
        <v>0.679286111111111</v>
      </c>
      <c r="AA54" s="65"/>
      <c r="AB54" s="65"/>
      <c r="AC54" s="65"/>
      <c r="AE54" s="61"/>
      <c r="AF54" s="61"/>
      <c r="AG54" s="61"/>
      <c r="AH54" s="61"/>
      <c r="AJ54" s="62"/>
      <c r="AK54" s="62"/>
      <c r="AL54" s="62"/>
      <c r="AM54" s="62"/>
    </row>
    <row r="55" customFormat="false" ht="10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v>5377.4168</v>
      </c>
      <c r="E55" s="71" t="n">
        <v>45.345295</v>
      </c>
      <c r="F55" s="71" t="n">
        <v>5377.4168</v>
      </c>
      <c r="G55" s="71" t="n">
        <v>45.125456</v>
      </c>
      <c r="H55" s="71" t="n">
        <v>5377.4168</v>
      </c>
      <c r="I55" s="71" t="n">
        <v>45.345295</v>
      </c>
      <c r="J55" s="71" t="n">
        <v>5377.4168</v>
      </c>
      <c r="K55" s="71" t="n">
        <v>45.125456</v>
      </c>
      <c r="L55" s="59" t="n">
        <v>5377.4168</v>
      </c>
      <c r="M55" s="59" t="n">
        <v>43.216968</v>
      </c>
      <c r="N55" s="59" t="n">
        <v>45.345295</v>
      </c>
      <c r="O55" s="59" t="n">
        <v>45.125456</v>
      </c>
      <c r="P55" s="59" t="n">
        <v>1281.93</v>
      </c>
      <c r="Q55" s="59" t="n">
        <v>12.56</v>
      </c>
      <c r="R55" s="59" t="n">
        <v>0.356091666666667</v>
      </c>
      <c r="S55" s="70"/>
      <c r="T55" s="74" t="n">
        <v>5377.4168</v>
      </c>
      <c r="U55" s="75" t="n">
        <v>43.216968</v>
      </c>
      <c r="V55" s="75" t="n">
        <v>45.345295</v>
      </c>
      <c r="W55" s="75" t="n">
        <v>45.125456</v>
      </c>
      <c r="X55" s="75" t="n">
        <v>1301.15</v>
      </c>
      <c r="Y55" s="75" t="n">
        <v>12.78</v>
      </c>
      <c r="Z55" s="75" t="n">
        <v>0.361430555555556</v>
      </c>
      <c r="AA55" s="60" t="n">
        <v>0</v>
      </c>
      <c r="AB55" s="60" t="n">
        <v>0</v>
      </c>
      <c r="AC55" s="60" t="n">
        <v>0</v>
      </c>
      <c r="AE55" s="61"/>
      <c r="AF55" s="61"/>
      <c r="AG55" s="61"/>
      <c r="AH55" s="61"/>
      <c r="AJ55" s="62"/>
      <c r="AK55" s="62"/>
      <c r="AL55" s="62"/>
      <c r="AM55" s="62"/>
    </row>
    <row r="56" customFormat="false" ht="10" hidden="false" customHeight="false" outlineLevel="0" collapsed="false">
      <c r="A56" s="63" t="s">
        <v>49</v>
      </c>
      <c r="B56" s="63"/>
      <c r="C56" s="63" t="n">
        <v>27</v>
      </c>
      <c r="D56" s="72" t="n">
        <v>3207.6144</v>
      </c>
      <c r="E56" s="72" t="n">
        <v>42.247001</v>
      </c>
      <c r="F56" s="72" t="n">
        <v>3207.6144</v>
      </c>
      <c r="G56" s="72" t="n">
        <v>41.755543</v>
      </c>
      <c r="H56" s="72" t="n">
        <v>3207.6144</v>
      </c>
      <c r="I56" s="72" t="n">
        <v>42.247001</v>
      </c>
      <c r="J56" s="72" t="n">
        <v>3207.6144</v>
      </c>
      <c r="K56" s="72" t="n">
        <v>41.755543</v>
      </c>
      <c r="L56" s="56" t="n">
        <v>3207.6144</v>
      </c>
      <c r="M56" s="56" t="n">
        <v>39.517039</v>
      </c>
      <c r="N56" s="56" t="n">
        <v>42.247001</v>
      </c>
      <c r="O56" s="56" t="n">
        <v>41.755543</v>
      </c>
      <c r="P56" s="56" t="n">
        <v>1147.9</v>
      </c>
      <c r="Q56" s="56" t="n">
        <v>10.99</v>
      </c>
      <c r="R56" s="56" t="n">
        <v>0.318861111111111</v>
      </c>
      <c r="S56" s="57"/>
      <c r="T56" s="76" t="n">
        <v>3207.6144</v>
      </c>
      <c r="U56" s="77" t="n">
        <v>39.517039</v>
      </c>
      <c r="V56" s="77" t="n">
        <v>42.247001</v>
      </c>
      <c r="W56" s="77" t="n">
        <v>41.755543</v>
      </c>
      <c r="X56" s="77" t="n">
        <v>1162.4</v>
      </c>
      <c r="Y56" s="77" t="n">
        <v>11.2</v>
      </c>
      <c r="Z56" s="77" t="n">
        <v>0.322888888888889</v>
      </c>
      <c r="AA56" s="57"/>
      <c r="AB56" s="57"/>
      <c r="AC56" s="57"/>
      <c r="AE56" s="61"/>
      <c r="AF56" s="61"/>
      <c r="AG56" s="61"/>
      <c r="AH56" s="61"/>
      <c r="AJ56" s="62"/>
      <c r="AK56" s="62"/>
      <c r="AL56" s="62"/>
      <c r="AM56" s="62"/>
    </row>
    <row r="57" customFormat="false" ht="10" hidden="false" customHeight="false" outlineLevel="0" collapsed="false">
      <c r="A57" s="63"/>
      <c r="B57" s="63"/>
      <c r="C57" s="63" t="n">
        <v>32</v>
      </c>
      <c r="D57" s="72" t="n">
        <v>1814.4576</v>
      </c>
      <c r="E57" s="72" t="n">
        <v>39.536837</v>
      </c>
      <c r="F57" s="72" t="n">
        <v>1814.4576</v>
      </c>
      <c r="G57" s="72" t="n">
        <v>38.938793</v>
      </c>
      <c r="H57" s="72" t="n">
        <v>1814.4576</v>
      </c>
      <c r="I57" s="72" t="n">
        <v>39.536837</v>
      </c>
      <c r="J57" s="72" t="n">
        <v>1814.4576</v>
      </c>
      <c r="K57" s="72" t="n">
        <v>38.938793</v>
      </c>
      <c r="L57" s="56" t="n">
        <v>1814.4576</v>
      </c>
      <c r="M57" s="56" t="n">
        <v>36.092168</v>
      </c>
      <c r="N57" s="56" t="n">
        <v>39.536837</v>
      </c>
      <c r="O57" s="56" t="n">
        <v>38.938793</v>
      </c>
      <c r="P57" s="56" t="n">
        <v>1046.86</v>
      </c>
      <c r="Q57" s="56" t="n">
        <v>9.87</v>
      </c>
      <c r="R57" s="56" t="n">
        <v>0.290794444444444</v>
      </c>
      <c r="S57" s="57"/>
      <c r="T57" s="76" t="n">
        <v>1814.4576</v>
      </c>
      <c r="U57" s="77" t="n">
        <v>36.092168</v>
      </c>
      <c r="V57" s="77" t="n">
        <v>39.536837</v>
      </c>
      <c r="W57" s="77" t="n">
        <v>38.938793</v>
      </c>
      <c r="X57" s="77" t="n">
        <v>1055.63</v>
      </c>
      <c r="Y57" s="77" t="n">
        <v>9.83</v>
      </c>
      <c r="Z57" s="77" t="n">
        <v>0.293230555555556</v>
      </c>
      <c r="AA57" s="57"/>
      <c r="AB57" s="57"/>
      <c r="AC57" s="57"/>
      <c r="AE57" s="61"/>
      <c r="AF57" s="61"/>
      <c r="AG57" s="61"/>
      <c r="AH57" s="61"/>
      <c r="AJ57" s="62"/>
      <c r="AK57" s="62"/>
      <c r="AL57" s="62"/>
      <c r="AM57" s="62"/>
    </row>
    <row r="58" customFormat="false" ht="11" hidden="false" customHeight="false" outlineLevel="0" collapsed="false">
      <c r="A58" s="63"/>
      <c r="B58" s="65"/>
      <c r="C58" s="65" t="n">
        <v>37</v>
      </c>
      <c r="D58" s="73" t="n">
        <v>976.3352</v>
      </c>
      <c r="E58" s="73" t="n">
        <v>36.818754</v>
      </c>
      <c r="F58" s="73" t="n">
        <v>976.3352</v>
      </c>
      <c r="G58" s="73" t="n">
        <v>36.106805</v>
      </c>
      <c r="H58" s="73" t="n">
        <v>976.3352</v>
      </c>
      <c r="I58" s="73" t="n">
        <v>36.818754</v>
      </c>
      <c r="J58" s="73" t="n">
        <v>976.3352</v>
      </c>
      <c r="K58" s="73" t="n">
        <v>36.106805</v>
      </c>
      <c r="L58" s="67" t="n">
        <v>976.3352</v>
      </c>
      <c r="M58" s="67" t="n">
        <v>32.896089</v>
      </c>
      <c r="N58" s="67" t="n">
        <v>36.818754</v>
      </c>
      <c r="O58" s="67" t="n">
        <v>36.106805</v>
      </c>
      <c r="P58" s="67" t="n">
        <v>951.31</v>
      </c>
      <c r="Q58" s="67" t="n">
        <v>8.47</v>
      </c>
      <c r="R58" s="67" t="n">
        <v>0.264252777777778</v>
      </c>
      <c r="S58" s="65"/>
      <c r="T58" s="78" t="n">
        <v>976.3352</v>
      </c>
      <c r="U58" s="79" t="n">
        <v>32.896089</v>
      </c>
      <c r="V58" s="79" t="n">
        <v>36.818754</v>
      </c>
      <c r="W58" s="79" t="n">
        <v>36.106805</v>
      </c>
      <c r="X58" s="79" t="n">
        <v>957.88</v>
      </c>
      <c r="Y58" s="79" t="n">
        <v>8.43</v>
      </c>
      <c r="Z58" s="79" t="n">
        <v>0.266077777777778</v>
      </c>
      <c r="AA58" s="65"/>
      <c r="AB58" s="65"/>
      <c r="AC58" s="65"/>
      <c r="AE58" s="61"/>
      <c r="AF58" s="61"/>
      <c r="AG58" s="61"/>
      <c r="AH58" s="61"/>
      <c r="AJ58" s="62"/>
      <c r="AK58" s="62"/>
      <c r="AL58" s="62"/>
      <c r="AM58" s="62"/>
    </row>
    <row r="59" customFormat="false" ht="10" hidden="false" customHeight="false" outlineLevel="0" collapsed="false">
      <c r="A59" s="63"/>
      <c r="B59" s="54" t="s">
        <v>50</v>
      </c>
      <c r="C59" s="54" t="n">
        <v>22</v>
      </c>
      <c r="D59" s="69" t="n">
        <v>13331.9552</v>
      </c>
      <c r="E59" s="69" t="n">
        <v>43.418662</v>
      </c>
      <c r="F59" s="69" t="n">
        <v>13331.9552</v>
      </c>
      <c r="G59" s="69" t="n">
        <v>44.333338</v>
      </c>
      <c r="H59" s="69" t="n">
        <v>13331.9552</v>
      </c>
      <c r="I59" s="69" t="n">
        <v>43.418662</v>
      </c>
      <c r="J59" s="69" t="n">
        <v>13331.9552</v>
      </c>
      <c r="K59" s="69" t="n">
        <v>44.333338</v>
      </c>
      <c r="L59" s="59" t="n">
        <v>13331.9552</v>
      </c>
      <c r="M59" s="59" t="n">
        <v>41.303179</v>
      </c>
      <c r="N59" s="59" t="n">
        <v>43.418662</v>
      </c>
      <c r="O59" s="59" t="n">
        <v>44.333338</v>
      </c>
      <c r="P59" s="59" t="n">
        <v>1822.2</v>
      </c>
      <c r="Q59" s="59" t="n">
        <v>18.72</v>
      </c>
      <c r="R59" s="59" t="n">
        <v>0.506166666666667</v>
      </c>
      <c r="S59" s="70"/>
      <c r="T59" s="76" t="n">
        <v>13331.9552</v>
      </c>
      <c r="U59" s="77" t="n">
        <v>41.303179</v>
      </c>
      <c r="V59" s="77" t="n">
        <v>43.418662</v>
      </c>
      <c r="W59" s="77" t="n">
        <v>44.333338</v>
      </c>
      <c r="X59" s="75" t="n">
        <v>1852.66</v>
      </c>
      <c r="Y59" s="75" t="n">
        <v>18.98</v>
      </c>
      <c r="Z59" s="75" t="n">
        <v>0.514627777777778</v>
      </c>
      <c r="AA59" s="60" t="n">
        <v>0</v>
      </c>
      <c r="AB59" s="60" t="n">
        <v>0</v>
      </c>
      <c r="AC59" s="60" t="n">
        <v>0</v>
      </c>
      <c r="AE59" s="61"/>
      <c r="AF59" s="61"/>
      <c r="AG59" s="61"/>
      <c r="AH59" s="61"/>
      <c r="AJ59" s="62"/>
      <c r="AK59" s="62"/>
      <c r="AL59" s="62"/>
      <c r="AM59" s="62"/>
    </row>
    <row r="60" customFormat="false" ht="10" hidden="false" customHeight="false" outlineLevel="0" collapsed="false">
      <c r="A60" s="63"/>
      <c r="B60" s="63"/>
      <c r="C60" s="63" t="n">
        <v>27</v>
      </c>
      <c r="D60" s="55" t="n">
        <v>8478.592</v>
      </c>
      <c r="E60" s="55" t="n">
        <v>40.662539</v>
      </c>
      <c r="F60" s="55" t="n">
        <v>8478.592</v>
      </c>
      <c r="G60" s="55" t="n">
        <v>41.670773</v>
      </c>
      <c r="H60" s="55" t="n">
        <v>8478.592</v>
      </c>
      <c r="I60" s="55" t="n">
        <v>40.662539</v>
      </c>
      <c r="J60" s="55" t="n">
        <v>8478.592</v>
      </c>
      <c r="K60" s="55" t="n">
        <v>41.670773</v>
      </c>
      <c r="L60" s="56" t="n">
        <v>8478.592</v>
      </c>
      <c r="M60" s="56" t="n">
        <v>36.865307</v>
      </c>
      <c r="N60" s="56" t="n">
        <v>40.662539</v>
      </c>
      <c r="O60" s="56" t="n">
        <v>41.670773</v>
      </c>
      <c r="P60" s="56" t="n">
        <v>1595.02</v>
      </c>
      <c r="Q60" s="56" t="n">
        <v>16.38</v>
      </c>
      <c r="R60" s="56" t="n">
        <v>0.443061111111111</v>
      </c>
      <c r="S60" s="57"/>
      <c r="T60" s="76" t="n">
        <v>8478.592</v>
      </c>
      <c r="U60" s="77" t="n">
        <v>36.865307</v>
      </c>
      <c r="V60" s="77" t="n">
        <v>40.662539</v>
      </c>
      <c r="W60" s="77" t="n">
        <v>41.670773</v>
      </c>
      <c r="X60" s="77" t="n">
        <v>1623.33</v>
      </c>
      <c r="Y60" s="77" t="n">
        <v>16.61</v>
      </c>
      <c r="Z60" s="77" t="n">
        <v>0.450925</v>
      </c>
      <c r="AA60" s="57"/>
      <c r="AB60" s="57"/>
      <c r="AC60" s="57"/>
      <c r="AE60" s="61"/>
      <c r="AF60" s="61"/>
      <c r="AG60" s="61"/>
      <c r="AH60" s="61"/>
      <c r="AJ60" s="62"/>
      <c r="AK60" s="62"/>
      <c r="AL60" s="62"/>
      <c r="AM60" s="62"/>
    </row>
    <row r="61" customFormat="false" ht="10" hidden="false" customHeight="false" outlineLevel="0" collapsed="false">
      <c r="A61" s="63"/>
      <c r="B61" s="63"/>
      <c r="C61" s="63" t="n">
        <v>32</v>
      </c>
      <c r="D61" s="55" t="n">
        <v>5188.4744</v>
      </c>
      <c r="E61" s="55" t="n">
        <v>38.615641</v>
      </c>
      <c r="F61" s="55" t="n">
        <v>5188.4744</v>
      </c>
      <c r="G61" s="55" t="n">
        <v>39.473101</v>
      </c>
      <c r="H61" s="55" t="n">
        <v>5188.4744</v>
      </c>
      <c r="I61" s="55" t="n">
        <v>38.615641</v>
      </c>
      <c r="J61" s="55" t="n">
        <v>5188.4744</v>
      </c>
      <c r="K61" s="55" t="n">
        <v>39.473101</v>
      </c>
      <c r="L61" s="56" t="n">
        <v>5188.4744</v>
      </c>
      <c r="M61" s="56" t="n">
        <v>33.134322</v>
      </c>
      <c r="N61" s="56" t="n">
        <v>38.615641</v>
      </c>
      <c r="O61" s="56" t="n">
        <v>39.473101</v>
      </c>
      <c r="P61" s="56" t="n">
        <v>1464.26</v>
      </c>
      <c r="Q61" s="56" t="n">
        <v>14.82</v>
      </c>
      <c r="R61" s="56" t="n">
        <v>0.406738888888889</v>
      </c>
      <c r="S61" s="57"/>
      <c r="T61" s="76" t="n">
        <v>5188.4744</v>
      </c>
      <c r="U61" s="77" t="n">
        <v>33.134322</v>
      </c>
      <c r="V61" s="77" t="n">
        <v>38.615641</v>
      </c>
      <c r="W61" s="77" t="n">
        <v>39.473101</v>
      </c>
      <c r="X61" s="77" t="n">
        <v>1484.92</v>
      </c>
      <c r="Y61" s="77" t="n">
        <v>14.89</v>
      </c>
      <c r="Z61" s="77" t="n">
        <v>0.412477777777778</v>
      </c>
      <c r="AA61" s="57"/>
      <c r="AB61" s="57"/>
      <c r="AC61" s="57"/>
      <c r="AE61" s="61"/>
      <c r="AF61" s="61"/>
      <c r="AG61" s="61"/>
      <c r="AH61" s="61"/>
      <c r="AJ61" s="62"/>
      <c r="AK61" s="62"/>
      <c r="AL61" s="62"/>
      <c r="AM61" s="62"/>
    </row>
    <row r="62" customFormat="false" ht="11" hidden="false" customHeight="false" outlineLevel="0" collapsed="false">
      <c r="A62" s="63"/>
      <c r="B62" s="65"/>
      <c r="C62" s="65" t="n">
        <v>37</v>
      </c>
      <c r="D62" s="66" t="n">
        <v>3056.8088</v>
      </c>
      <c r="E62" s="66" t="n">
        <v>36.646109</v>
      </c>
      <c r="F62" s="66" t="n">
        <v>3056.8088</v>
      </c>
      <c r="G62" s="66" t="n">
        <v>37.260293</v>
      </c>
      <c r="H62" s="66" t="n">
        <v>3056.8088</v>
      </c>
      <c r="I62" s="66" t="n">
        <v>36.646109</v>
      </c>
      <c r="J62" s="66" t="n">
        <v>3056.8088</v>
      </c>
      <c r="K62" s="66" t="n">
        <v>37.260293</v>
      </c>
      <c r="L62" s="67" t="n">
        <v>3056.8088</v>
      </c>
      <c r="M62" s="67" t="n">
        <v>29.685452</v>
      </c>
      <c r="N62" s="67" t="n">
        <v>36.646109</v>
      </c>
      <c r="O62" s="67" t="n">
        <v>37.260293</v>
      </c>
      <c r="P62" s="67" t="n">
        <v>1354.18</v>
      </c>
      <c r="Q62" s="67" t="n">
        <v>12.93</v>
      </c>
      <c r="R62" s="67" t="n">
        <v>0.376161111111111</v>
      </c>
      <c r="S62" s="65"/>
      <c r="T62" s="76" t="n">
        <v>3056.8088</v>
      </c>
      <c r="U62" s="77" t="n">
        <v>29.685452</v>
      </c>
      <c r="V62" s="77" t="n">
        <v>36.646109</v>
      </c>
      <c r="W62" s="77" t="n">
        <v>37.260293</v>
      </c>
      <c r="X62" s="79" t="n">
        <v>1365.46</v>
      </c>
      <c r="Y62" s="79" t="n">
        <v>13</v>
      </c>
      <c r="Z62" s="79" t="n">
        <v>0.379294444444444</v>
      </c>
      <c r="AA62" s="65"/>
      <c r="AB62" s="65"/>
      <c r="AC62" s="65"/>
      <c r="AE62" s="61"/>
      <c r="AF62" s="61"/>
      <c r="AG62" s="61"/>
      <c r="AH62" s="61"/>
      <c r="AJ62" s="62"/>
      <c r="AK62" s="62"/>
      <c r="AL62" s="62"/>
      <c r="AM62" s="62"/>
    </row>
    <row r="63" customFormat="false" ht="10" hidden="false" customHeight="false" outlineLevel="0" collapsed="false">
      <c r="A63" s="63"/>
      <c r="B63" s="54" t="s">
        <v>51</v>
      </c>
      <c r="C63" s="54" t="n">
        <v>22</v>
      </c>
      <c r="D63" s="71" t="n">
        <v>11687.3464</v>
      </c>
      <c r="E63" s="71" t="n">
        <v>42.364337</v>
      </c>
      <c r="F63" s="71" t="n">
        <v>11687.3464</v>
      </c>
      <c r="G63" s="71" t="n">
        <v>43.089039</v>
      </c>
      <c r="H63" s="71" t="n">
        <v>11687.3464</v>
      </c>
      <c r="I63" s="71" t="n">
        <v>42.364337</v>
      </c>
      <c r="J63" s="71" t="n">
        <v>11687.3464</v>
      </c>
      <c r="K63" s="71" t="n">
        <v>43.089039</v>
      </c>
      <c r="L63" s="59" t="n">
        <v>11687.3464</v>
      </c>
      <c r="M63" s="59" t="n">
        <v>41.170471</v>
      </c>
      <c r="N63" s="59" t="n">
        <v>42.364337</v>
      </c>
      <c r="O63" s="59" t="n">
        <v>43.089039</v>
      </c>
      <c r="P63" s="59" t="n">
        <v>1560.12</v>
      </c>
      <c r="Q63" s="59" t="n">
        <v>17.8</v>
      </c>
      <c r="R63" s="59" t="n">
        <v>0.433366666666667</v>
      </c>
      <c r="S63" s="70"/>
      <c r="T63" s="74" t="n">
        <v>11687.3464</v>
      </c>
      <c r="U63" s="75" t="n">
        <v>41.170471</v>
      </c>
      <c r="V63" s="75" t="n">
        <v>42.364337</v>
      </c>
      <c r="W63" s="75" t="n">
        <v>43.089039</v>
      </c>
      <c r="X63" s="75" t="n">
        <v>1586.45</v>
      </c>
      <c r="Y63" s="75" t="n">
        <v>17.82</v>
      </c>
      <c r="Z63" s="75" t="n">
        <v>0.440680555555556</v>
      </c>
      <c r="AA63" s="60" t="n">
        <v>0</v>
      </c>
      <c r="AB63" s="60" t="n">
        <v>0</v>
      </c>
      <c r="AC63" s="60" t="n">
        <v>0</v>
      </c>
      <c r="AE63" s="61"/>
      <c r="AF63" s="61"/>
      <c r="AG63" s="61"/>
      <c r="AH63" s="61"/>
      <c r="AJ63" s="62"/>
      <c r="AK63" s="62"/>
      <c r="AL63" s="62"/>
      <c r="AM63" s="62"/>
    </row>
    <row r="64" customFormat="false" ht="10" hidden="false" customHeight="false" outlineLevel="0" collapsed="false">
      <c r="A64" s="63"/>
      <c r="B64" s="63"/>
      <c r="C64" s="63" t="n">
        <v>27</v>
      </c>
      <c r="D64" s="72" t="n">
        <v>7222.2512</v>
      </c>
      <c r="E64" s="72" t="n">
        <v>39.16798</v>
      </c>
      <c r="F64" s="72" t="n">
        <v>7222.2512</v>
      </c>
      <c r="G64" s="72" t="n">
        <v>39.700494</v>
      </c>
      <c r="H64" s="72" t="n">
        <v>7222.2512</v>
      </c>
      <c r="I64" s="72" t="n">
        <v>39.16798</v>
      </c>
      <c r="J64" s="72" t="n">
        <v>7222.2512</v>
      </c>
      <c r="K64" s="72" t="n">
        <v>39.700494</v>
      </c>
      <c r="L64" s="56" t="n">
        <v>7222.2512</v>
      </c>
      <c r="M64" s="56" t="n">
        <v>36.807774</v>
      </c>
      <c r="N64" s="56" t="n">
        <v>39.16798</v>
      </c>
      <c r="O64" s="56" t="n">
        <v>39.700494</v>
      </c>
      <c r="P64" s="56" t="n">
        <v>1377.87</v>
      </c>
      <c r="Q64" s="56" t="n">
        <v>15.27</v>
      </c>
      <c r="R64" s="56" t="n">
        <v>0.382741666666667</v>
      </c>
      <c r="S64" s="57"/>
      <c r="T64" s="76" t="n">
        <v>7222.2512</v>
      </c>
      <c r="U64" s="77" t="n">
        <v>36.807774</v>
      </c>
      <c r="V64" s="77" t="n">
        <v>39.16798</v>
      </c>
      <c r="W64" s="77" t="n">
        <v>39.700494</v>
      </c>
      <c r="X64" s="77" t="n">
        <v>1397.96</v>
      </c>
      <c r="Y64" s="77" t="n">
        <v>15.53</v>
      </c>
      <c r="Z64" s="77" t="n">
        <v>0.388322222222222</v>
      </c>
      <c r="AA64" s="57"/>
      <c r="AB64" s="57"/>
      <c r="AC64" s="57"/>
      <c r="AE64" s="61"/>
      <c r="AF64" s="61"/>
      <c r="AG64" s="61"/>
      <c r="AH64" s="61"/>
      <c r="AJ64" s="62"/>
      <c r="AK64" s="62"/>
      <c r="AL64" s="62"/>
      <c r="AM64" s="62"/>
    </row>
    <row r="65" customFormat="false" ht="10" hidden="false" customHeight="false" outlineLevel="0" collapsed="false">
      <c r="A65" s="63"/>
      <c r="B65" s="63"/>
      <c r="C65" s="63" t="n">
        <v>32</v>
      </c>
      <c r="D65" s="72" t="n">
        <v>4067.9024</v>
      </c>
      <c r="E65" s="72" t="n">
        <v>36.561817</v>
      </c>
      <c r="F65" s="72" t="n">
        <v>4067.9024</v>
      </c>
      <c r="G65" s="72" t="n">
        <v>37.016195</v>
      </c>
      <c r="H65" s="72" t="n">
        <v>4067.9024</v>
      </c>
      <c r="I65" s="72" t="n">
        <v>36.561817</v>
      </c>
      <c r="J65" s="72" t="n">
        <v>4067.9024</v>
      </c>
      <c r="K65" s="72" t="n">
        <v>37.016195</v>
      </c>
      <c r="L65" s="56" t="n">
        <v>4067.9024</v>
      </c>
      <c r="M65" s="56" t="n">
        <v>32.82813</v>
      </c>
      <c r="N65" s="56" t="n">
        <v>36.561817</v>
      </c>
      <c r="O65" s="56" t="n">
        <v>37.016195</v>
      </c>
      <c r="P65" s="56" t="n">
        <v>1217.84</v>
      </c>
      <c r="Q65" s="56" t="n">
        <v>13.17</v>
      </c>
      <c r="R65" s="56" t="n">
        <v>0.338288888888889</v>
      </c>
      <c r="S65" s="57"/>
      <c r="T65" s="76" t="n">
        <v>4067.9024</v>
      </c>
      <c r="U65" s="77" t="n">
        <v>32.82813</v>
      </c>
      <c r="V65" s="77" t="n">
        <v>36.561817</v>
      </c>
      <c r="W65" s="77" t="n">
        <v>37.016195</v>
      </c>
      <c r="X65" s="77" t="n">
        <v>1235.22</v>
      </c>
      <c r="Y65" s="77" t="n">
        <v>13.39</v>
      </c>
      <c r="Z65" s="77" t="n">
        <v>0.343116666666667</v>
      </c>
      <c r="AA65" s="57"/>
      <c r="AB65" s="57"/>
      <c r="AC65" s="57"/>
      <c r="AE65" s="61"/>
      <c r="AF65" s="61"/>
      <c r="AG65" s="61"/>
      <c r="AH65" s="61"/>
      <c r="AJ65" s="62"/>
      <c r="AK65" s="62"/>
      <c r="AL65" s="62"/>
      <c r="AM65" s="62"/>
    </row>
    <row r="66" customFormat="false" ht="11" hidden="false" customHeight="false" outlineLevel="0" collapsed="false">
      <c r="A66" s="63"/>
      <c r="B66" s="65"/>
      <c r="C66" s="65" t="n">
        <v>37</v>
      </c>
      <c r="D66" s="73" t="n">
        <v>2037.768</v>
      </c>
      <c r="E66" s="73" t="n">
        <v>34.034832</v>
      </c>
      <c r="F66" s="73" t="n">
        <v>2037.768</v>
      </c>
      <c r="G66" s="73" t="n">
        <v>34.469252</v>
      </c>
      <c r="H66" s="73" t="n">
        <v>2037.768</v>
      </c>
      <c r="I66" s="73" t="n">
        <v>34.034832</v>
      </c>
      <c r="J66" s="73" t="n">
        <v>2037.768</v>
      </c>
      <c r="K66" s="73" t="n">
        <v>34.469252</v>
      </c>
      <c r="L66" s="67" t="n">
        <v>2037.768</v>
      </c>
      <c r="M66" s="67" t="n">
        <v>29.279727</v>
      </c>
      <c r="N66" s="67" t="n">
        <v>34.034832</v>
      </c>
      <c r="O66" s="67" t="n">
        <v>34.469252</v>
      </c>
      <c r="P66" s="67" t="n">
        <v>1086.61</v>
      </c>
      <c r="Q66" s="67" t="n">
        <v>11.12</v>
      </c>
      <c r="R66" s="67" t="n">
        <v>0.301836111111111</v>
      </c>
      <c r="S66" s="65"/>
      <c r="T66" s="78" t="n">
        <v>2037.768</v>
      </c>
      <c r="U66" s="79" t="n">
        <v>29.279727</v>
      </c>
      <c r="V66" s="79" t="n">
        <v>34.034832</v>
      </c>
      <c r="W66" s="79" t="n">
        <v>34.469252</v>
      </c>
      <c r="X66" s="79" t="n">
        <v>1100.38</v>
      </c>
      <c r="Y66" s="79" t="n">
        <v>11.2</v>
      </c>
      <c r="Z66" s="79" t="n">
        <v>0.305661111111111</v>
      </c>
      <c r="AA66" s="65"/>
      <c r="AB66" s="65"/>
      <c r="AC66" s="65"/>
      <c r="AE66" s="61"/>
      <c r="AF66" s="61"/>
      <c r="AG66" s="61"/>
      <c r="AH66" s="61"/>
      <c r="AJ66" s="62"/>
      <c r="AK66" s="62"/>
      <c r="AL66" s="62"/>
      <c r="AM66" s="62"/>
    </row>
    <row r="67" customFormat="false" ht="10" hidden="false" customHeight="false" outlineLevel="0" collapsed="false">
      <c r="A67" s="63"/>
      <c r="B67" s="54" t="s">
        <v>47</v>
      </c>
      <c r="C67" s="54" t="n">
        <v>22</v>
      </c>
      <c r="D67" s="69" t="n">
        <v>4585.4168</v>
      </c>
      <c r="E67" s="69" t="n">
        <v>43.427855</v>
      </c>
      <c r="F67" s="69" t="n">
        <v>4585.4168</v>
      </c>
      <c r="G67" s="69" t="n">
        <v>44.25222</v>
      </c>
      <c r="H67" s="69" t="n">
        <v>4585.4168</v>
      </c>
      <c r="I67" s="69" t="n">
        <v>43.427855</v>
      </c>
      <c r="J67" s="69" t="n">
        <v>4585.4168</v>
      </c>
      <c r="K67" s="69" t="n">
        <v>44.25222</v>
      </c>
      <c r="L67" s="59" t="n">
        <v>4585.4168</v>
      </c>
      <c r="M67" s="59" t="n">
        <v>42.788074</v>
      </c>
      <c r="N67" s="59" t="n">
        <v>43.427855</v>
      </c>
      <c r="O67" s="59" t="n">
        <v>44.25222</v>
      </c>
      <c r="P67" s="59" t="n">
        <v>862.08</v>
      </c>
      <c r="Q67" s="59" t="n">
        <v>9.13</v>
      </c>
      <c r="R67" s="59" t="n">
        <v>0.239466666666667</v>
      </c>
      <c r="S67" s="70"/>
      <c r="T67" s="64" t="n">
        <v>4585.4168</v>
      </c>
      <c r="U67" s="56" t="n">
        <v>42.788074</v>
      </c>
      <c r="V67" s="56" t="n">
        <v>43.427855</v>
      </c>
      <c r="W67" s="56" t="n">
        <v>44.25222</v>
      </c>
      <c r="X67" s="59" t="n">
        <v>877.49</v>
      </c>
      <c r="Y67" s="59" t="n">
        <v>9.25</v>
      </c>
      <c r="Z67" s="59" t="n">
        <v>0.243747222222222</v>
      </c>
      <c r="AA67" s="60" t="n">
        <v>0</v>
      </c>
      <c r="AB67" s="60" t="n">
        <v>0</v>
      </c>
      <c r="AC67" s="60" t="n">
        <v>0</v>
      </c>
      <c r="AE67" s="61"/>
      <c r="AF67" s="61"/>
      <c r="AG67" s="61"/>
      <c r="AH67" s="61"/>
      <c r="AJ67" s="62"/>
      <c r="AK67" s="62"/>
      <c r="AL67" s="62"/>
      <c r="AM67" s="62"/>
    </row>
    <row r="68" customFormat="false" ht="10" hidden="false" customHeight="false" outlineLevel="0" collapsed="false">
      <c r="A68" s="63"/>
      <c r="B68" s="63"/>
      <c r="C68" s="63" t="n">
        <v>27</v>
      </c>
      <c r="D68" s="55" t="n">
        <v>2760.86</v>
      </c>
      <c r="E68" s="55" t="n">
        <v>40.008814</v>
      </c>
      <c r="F68" s="55" t="n">
        <v>2760.86</v>
      </c>
      <c r="G68" s="55" t="n">
        <v>41.246309</v>
      </c>
      <c r="H68" s="55" t="n">
        <v>2760.86</v>
      </c>
      <c r="I68" s="55" t="n">
        <v>40.008814</v>
      </c>
      <c r="J68" s="55" t="n">
        <v>2760.86</v>
      </c>
      <c r="K68" s="55" t="n">
        <v>41.246309</v>
      </c>
      <c r="L68" s="56" t="n">
        <v>2760.86</v>
      </c>
      <c r="M68" s="56" t="n">
        <v>38.626828</v>
      </c>
      <c r="N68" s="56" t="n">
        <v>40.008814</v>
      </c>
      <c r="O68" s="56" t="n">
        <v>41.246309</v>
      </c>
      <c r="P68" s="56" t="n">
        <v>782.15</v>
      </c>
      <c r="Q68" s="56" t="n">
        <v>7.93</v>
      </c>
      <c r="R68" s="56" t="n">
        <v>0.217263888888889</v>
      </c>
      <c r="S68" s="57"/>
      <c r="T68" s="64" t="n">
        <v>2760.86</v>
      </c>
      <c r="U68" s="56" t="n">
        <v>38.626828</v>
      </c>
      <c r="V68" s="56" t="n">
        <v>40.008814</v>
      </c>
      <c r="W68" s="56" t="n">
        <v>41.246309</v>
      </c>
      <c r="X68" s="56" t="n">
        <v>791.83</v>
      </c>
      <c r="Y68" s="56" t="n">
        <v>8.06</v>
      </c>
      <c r="Z68" s="56" t="n">
        <v>0.219952777777778</v>
      </c>
      <c r="AA68" s="57"/>
      <c r="AB68" s="57"/>
      <c r="AC68" s="57"/>
      <c r="AE68" s="61"/>
      <c r="AF68" s="61"/>
      <c r="AG68" s="61"/>
      <c r="AH68" s="61"/>
      <c r="AJ68" s="62"/>
      <c r="AK68" s="62"/>
      <c r="AL68" s="62"/>
      <c r="AM68" s="62"/>
    </row>
    <row r="69" customFormat="false" ht="10" hidden="false" customHeight="false" outlineLevel="0" collapsed="false">
      <c r="A69" s="63"/>
      <c r="B69" s="63"/>
      <c r="C69" s="63" t="n">
        <v>32</v>
      </c>
      <c r="D69" s="55" t="n">
        <v>1499.0864</v>
      </c>
      <c r="E69" s="55" t="n">
        <v>37.456804</v>
      </c>
      <c r="F69" s="55" t="n">
        <v>1499.0864</v>
      </c>
      <c r="G69" s="55" t="n">
        <v>38.58656</v>
      </c>
      <c r="H69" s="55" t="n">
        <v>1499.0864</v>
      </c>
      <c r="I69" s="55" t="n">
        <v>37.456804</v>
      </c>
      <c r="J69" s="55" t="n">
        <v>1499.0864</v>
      </c>
      <c r="K69" s="55" t="n">
        <v>38.58656</v>
      </c>
      <c r="L69" s="56" t="n">
        <v>1499.0864</v>
      </c>
      <c r="M69" s="56" t="n">
        <v>34.732968</v>
      </c>
      <c r="N69" s="56" t="n">
        <v>37.456804</v>
      </c>
      <c r="O69" s="56" t="n">
        <v>38.58656</v>
      </c>
      <c r="P69" s="56" t="n">
        <v>698.34</v>
      </c>
      <c r="Q69" s="56" t="n">
        <v>6.88</v>
      </c>
      <c r="R69" s="56" t="n">
        <v>0.193983333333333</v>
      </c>
      <c r="S69" s="57"/>
      <c r="T69" s="64" t="n">
        <v>1499.0864</v>
      </c>
      <c r="U69" s="56" t="n">
        <v>34.732968</v>
      </c>
      <c r="V69" s="56" t="n">
        <v>37.456804</v>
      </c>
      <c r="W69" s="56" t="n">
        <v>38.58656</v>
      </c>
      <c r="X69" s="56" t="n">
        <v>705</v>
      </c>
      <c r="Y69" s="56" t="n">
        <v>6.91</v>
      </c>
      <c r="Z69" s="56" t="n">
        <v>0.195833333333333</v>
      </c>
      <c r="AA69" s="57"/>
      <c r="AB69" s="57"/>
      <c r="AC69" s="57"/>
      <c r="AE69" s="61"/>
      <c r="AF69" s="61"/>
      <c r="AG69" s="61"/>
      <c r="AH69" s="61"/>
      <c r="AJ69" s="62"/>
      <c r="AK69" s="62"/>
      <c r="AL69" s="62"/>
      <c r="AM69" s="62"/>
    </row>
    <row r="70" customFormat="false" ht="11" hidden="false" customHeight="false" outlineLevel="0" collapsed="false">
      <c r="A70" s="65"/>
      <c r="B70" s="65"/>
      <c r="C70" s="65" t="n">
        <v>37</v>
      </c>
      <c r="D70" s="80" t="n">
        <v>726.8968</v>
      </c>
      <c r="E70" s="80" t="n">
        <v>34.889642</v>
      </c>
      <c r="F70" s="80" t="n">
        <v>726.8968</v>
      </c>
      <c r="G70" s="80" t="n">
        <v>35.781485</v>
      </c>
      <c r="H70" s="80" t="n">
        <v>726.8968</v>
      </c>
      <c r="I70" s="80" t="n">
        <v>34.889642</v>
      </c>
      <c r="J70" s="80" t="n">
        <v>726.8968</v>
      </c>
      <c r="K70" s="80" t="n">
        <v>35.781485</v>
      </c>
      <c r="L70" s="67" t="n">
        <v>726.8968</v>
      </c>
      <c r="M70" s="67" t="n">
        <v>31.414809</v>
      </c>
      <c r="N70" s="67" t="n">
        <v>34.889642</v>
      </c>
      <c r="O70" s="67" t="n">
        <v>35.781485</v>
      </c>
      <c r="P70" s="67" t="n">
        <v>622.47</v>
      </c>
      <c r="Q70" s="67" t="n">
        <v>5.65</v>
      </c>
      <c r="R70" s="67" t="n">
        <v>0.172908333333333</v>
      </c>
      <c r="S70" s="65"/>
      <c r="T70" s="64" t="n">
        <v>726.8968</v>
      </c>
      <c r="U70" s="56" t="n">
        <v>31.414809</v>
      </c>
      <c r="V70" s="56" t="n">
        <v>34.889642</v>
      </c>
      <c r="W70" s="56" t="n">
        <v>35.781485</v>
      </c>
      <c r="X70" s="67" t="n">
        <v>628.8</v>
      </c>
      <c r="Y70" s="67" t="n">
        <v>5.74</v>
      </c>
      <c r="Z70" s="67" t="n">
        <v>0.174666666666667</v>
      </c>
      <c r="AA70" s="65"/>
      <c r="AB70" s="65"/>
      <c r="AC70" s="65"/>
      <c r="AE70" s="61"/>
      <c r="AF70" s="61"/>
      <c r="AG70" s="61"/>
      <c r="AH70" s="61"/>
      <c r="AJ70" s="62"/>
      <c r="AK70" s="62"/>
      <c r="AL70" s="62"/>
      <c r="AM70" s="62"/>
    </row>
    <row r="71" customFormat="false" ht="10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v>21621.7552</v>
      </c>
      <c r="E71" s="71" t="n">
        <v>47.511179</v>
      </c>
      <c r="F71" s="71" t="n">
        <v>21621.7552</v>
      </c>
      <c r="G71" s="71" t="n">
        <v>48.411475</v>
      </c>
      <c r="H71" s="71" t="n">
        <v>22076.9168</v>
      </c>
      <c r="I71" s="71" t="n">
        <v>47.537875</v>
      </c>
      <c r="J71" s="71" t="n">
        <v>22076.9168</v>
      </c>
      <c r="K71" s="71" t="n">
        <v>48.442985</v>
      </c>
      <c r="L71" s="59" t="n">
        <v>21621.7552</v>
      </c>
      <c r="M71" s="59" t="n">
        <v>44.984839</v>
      </c>
      <c r="N71" s="59" t="n">
        <v>47.511179</v>
      </c>
      <c r="O71" s="59" t="n">
        <v>48.411475</v>
      </c>
      <c r="P71" s="59" t="n">
        <v>12097.33</v>
      </c>
      <c r="Q71" s="59" t="n">
        <v>115.83</v>
      </c>
      <c r="R71" s="59" t="n">
        <v>3.36036944444444</v>
      </c>
      <c r="S71" s="70"/>
      <c r="T71" s="58" t="n">
        <v>22076.9168</v>
      </c>
      <c r="U71" s="59" t="n">
        <v>44.99293</v>
      </c>
      <c r="V71" s="59" t="n">
        <v>47.537875</v>
      </c>
      <c r="W71" s="59" t="n">
        <v>48.442985</v>
      </c>
      <c r="X71" s="59" t="n">
        <v>12174.1</v>
      </c>
      <c r="Y71" s="59" t="n">
        <v>115.76</v>
      </c>
      <c r="Z71" s="59" t="n">
        <v>3.38169444444444</v>
      </c>
      <c r="AA71" s="60" t="n">
        <v>3.16466758890543</v>
      </c>
      <c r="AB71" s="60" t="n">
        <v>0.770373837406235</v>
      </c>
      <c r="AC71" s="60" t="n">
        <v>1.32410003590309</v>
      </c>
      <c r="AE71" s="61"/>
      <c r="AF71" s="61"/>
      <c r="AG71" s="61"/>
      <c r="AH71" s="61"/>
      <c r="AJ71" s="62"/>
      <c r="AK71" s="62"/>
      <c r="AL71" s="62"/>
      <c r="AM71" s="62"/>
    </row>
    <row r="72" customFormat="false" ht="10" hidden="false" customHeight="false" outlineLevel="0" collapsed="false">
      <c r="A72" s="63" t="s">
        <v>54</v>
      </c>
      <c r="B72" s="63"/>
      <c r="C72" s="63" t="n">
        <v>27</v>
      </c>
      <c r="D72" s="72" t="n">
        <v>12688.6952</v>
      </c>
      <c r="E72" s="72" t="n">
        <v>45.694777</v>
      </c>
      <c r="F72" s="72" t="n">
        <v>12688.6952</v>
      </c>
      <c r="G72" s="72" t="n">
        <v>46.378434</v>
      </c>
      <c r="H72" s="72" t="n">
        <v>13053.5128</v>
      </c>
      <c r="I72" s="72" t="n">
        <v>45.780709</v>
      </c>
      <c r="J72" s="72" t="n">
        <v>13053.5128</v>
      </c>
      <c r="K72" s="72" t="n">
        <v>46.474261</v>
      </c>
      <c r="L72" s="56" t="n">
        <v>12688.6952</v>
      </c>
      <c r="M72" s="56" t="n">
        <v>42.525674</v>
      </c>
      <c r="N72" s="56" t="n">
        <v>45.694777</v>
      </c>
      <c r="O72" s="56" t="n">
        <v>46.378434</v>
      </c>
      <c r="P72" s="56" t="n">
        <v>11295.82</v>
      </c>
      <c r="Q72" s="56" t="n">
        <v>108.15</v>
      </c>
      <c r="R72" s="56" t="n">
        <v>3.13772777777778</v>
      </c>
      <c r="S72" s="57"/>
      <c r="T72" s="64" t="n">
        <v>13053.5128</v>
      </c>
      <c r="U72" s="56" t="n">
        <v>42.544388</v>
      </c>
      <c r="V72" s="56" t="n">
        <v>45.780709</v>
      </c>
      <c r="W72" s="56" t="n">
        <v>46.474261</v>
      </c>
      <c r="X72" s="56" t="n">
        <v>11399.1</v>
      </c>
      <c r="Y72" s="56" t="n">
        <v>110.92</v>
      </c>
      <c r="Z72" s="56" t="n">
        <v>3.16641666666667</v>
      </c>
      <c r="AA72" s="57"/>
      <c r="AB72" s="57"/>
      <c r="AC72" s="57"/>
      <c r="AE72" s="61"/>
      <c r="AF72" s="61"/>
      <c r="AG72" s="61"/>
      <c r="AH72" s="61"/>
      <c r="AJ72" s="62"/>
      <c r="AK72" s="62"/>
      <c r="AL72" s="62"/>
      <c r="AM72" s="62"/>
    </row>
    <row r="73" customFormat="false" ht="10" hidden="false" customHeight="false" outlineLevel="0" collapsed="false">
      <c r="A73" s="63"/>
      <c r="B73" s="63"/>
      <c r="C73" s="63" t="n">
        <v>32</v>
      </c>
      <c r="D73" s="72" t="n">
        <v>7523.6144</v>
      </c>
      <c r="E73" s="72" t="n">
        <v>43.651352</v>
      </c>
      <c r="F73" s="72" t="n">
        <v>7523.6144</v>
      </c>
      <c r="G73" s="72" t="n">
        <v>44.19178</v>
      </c>
      <c r="H73" s="72" t="n">
        <v>7817.908</v>
      </c>
      <c r="I73" s="72" t="n">
        <v>43.774931</v>
      </c>
      <c r="J73" s="72" t="n">
        <v>7817.908</v>
      </c>
      <c r="K73" s="72" t="n">
        <v>44.285321</v>
      </c>
      <c r="L73" s="56" t="n">
        <v>7523.6144</v>
      </c>
      <c r="M73" s="56" t="n">
        <v>39.846636</v>
      </c>
      <c r="N73" s="56" t="n">
        <v>43.651352</v>
      </c>
      <c r="O73" s="56" t="n">
        <v>44.19178</v>
      </c>
      <c r="P73" s="56" t="n">
        <v>10749.08</v>
      </c>
      <c r="Q73" s="56" t="n">
        <v>104.9</v>
      </c>
      <c r="R73" s="56" t="n">
        <v>2.98585555555556</v>
      </c>
      <c r="S73" s="57"/>
      <c r="T73" s="64" t="n">
        <v>7817.908</v>
      </c>
      <c r="U73" s="56" t="n">
        <v>39.86671</v>
      </c>
      <c r="V73" s="56" t="n">
        <v>43.774931</v>
      </c>
      <c r="W73" s="56" t="n">
        <v>44.285321</v>
      </c>
      <c r="X73" s="56" t="n">
        <v>10830.37</v>
      </c>
      <c r="Y73" s="56" t="n">
        <v>103.83</v>
      </c>
      <c r="Z73" s="56" t="n">
        <v>3.00843611111111</v>
      </c>
      <c r="AA73" s="57"/>
      <c r="AB73" s="57"/>
      <c r="AC73" s="57"/>
      <c r="AE73" s="61"/>
      <c r="AF73" s="61"/>
      <c r="AG73" s="61"/>
      <c r="AH73" s="61"/>
      <c r="AJ73" s="62"/>
      <c r="AK73" s="62"/>
      <c r="AL73" s="62"/>
      <c r="AM73" s="62"/>
    </row>
    <row r="74" customFormat="false" ht="11" hidden="false" customHeight="false" outlineLevel="0" collapsed="false">
      <c r="A74" s="63"/>
      <c r="B74" s="65"/>
      <c r="C74" s="65" t="n">
        <v>37</v>
      </c>
      <c r="D74" s="73" t="n">
        <v>4432.28</v>
      </c>
      <c r="E74" s="73" t="n">
        <v>41.331854</v>
      </c>
      <c r="F74" s="73" t="n">
        <v>4432.28</v>
      </c>
      <c r="G74" s="73" t="n">
        <v>41.738248</v>
      </c>
      <c r="H74" s="73" t="n">
        <v>4657.216</v>
      </c>
      <c r="I74" s="73" t="n">
        <v>41.524467</v>
      </c>
      <c r="J74" s="73" t="n">
        <v>4657.216</v>
      </c>
      <c r="K74" s="73" t="n">
        <v>41.86988</v>
      </c>
      <c r="L74" s="67" t="n">
        <v>4432.28</v>
      </c>
      <c r="M74" s="67" t="n">
        <v>36.915568</v>
      </c>
      <c r="N74" s="67" t="n">
        <v>41.331854</v>
      </c>
      <c r="O74" s="67" t="n">
        <v>41.738248</v>
      </c>
      <c r="P74" s="67" t="n">
        <v>10281.23</v>
      </c>
      <c r="Q74" s="67" t="n">
        <v>95.13</v>
      </c>
      <c r="R74" s="67" t="n">
        <v>2.85589722222222</v>
      </c>
      <c r="S74" s="65"/>
      <c r="T74" s="68" t="n">
        <v>4657.216</v>
      </c>
      <c r="U74" s="67" t="n">
        <v>36.928202</v>
      </c>
      <c r="V74" s="67" t="n">
        <v>41.524467</v>
      </c>
      <c r="W74" s="67" t="n">
        <v>41.86988</v>
      </c>
      <c r="X74" s="67" t="n">
        <v>10298.77</v>
      </c>
      <c r="Y74" s="67" t="n">
        <v>95.56</v>
      </c>
      <c r="Z74" s="67" t="n">
        <v>2.86076944444444</v>
      </c>
      <c r="AA74" s="65"/>
      <c r="AB74" s="65"/>
      <c r="AC74" s="65"/>
      <c r="AE74" s="61"/>
      <c r="AF74" s="61"/>
      <c r="AG74" s="61"/>
      <c r="AH74" s="61"/>
      <c r="AJ74" s="62"/>
      <c r="AK74" s="62"/>
      <c r="AL74" s="62"/>
      <c r="AM74" s="62"/>
    </row>
    <row r="75" customFormat="false" ht="10" hidden="false" customHeight="false" outlineLevel="0" collapsed="false">
      <c r="A75" s="63"/>
      <c r="B75" s="54" t="s">
        <v>55</v>
      </c>
      <c r="C75" s="54" t="n">
        <v>22</v>
      </c>
      <c r="D75" s="69" t="n">
        <v>22070.1272</v>
      </c>
      <c r="E75" s="69" t="n">
        <v>48.713566</v>
      </c>
      <c r="F75" s="69" t="n">
        <v>22070.1272</v>
      </c>
      <c r="G75" s="69" t="n">
        <v>48.68346</v>
      </c>
      <c r="H75" s="69" t="n">
        <v>22501.5</v>
      </c>
      <c r="I75" s="69" t="n">
        <v>48.771303</v>
      </c>
      <c r="J75" s="69" t="n">
        <v>22501.5</v>
      </c>
      <c r="K75" s="69" t="n">
        <v>48.728186</v>
      </c>
      <c r="L75" s="59" t="n">
        <v>22070.1272</v>
      </c>
      <c r="M75" s="59" t="n">
        <v>44.923494</v>
      </c>
      <c r="N75" s="59" t="n">
        <v>48.713566</v>
      </c>
      <c r="O75" s="59" t="n">
        <v>48.68346</v>
      </c>
      <c r="P75" s="59" t="n">
        <v>11882.3</v>
      </c>
      <c r="Q75" s="59" t="n">
        <v>114.11</v>
      </c>
      <c r="R75" s="59" t="n">
        <v>3.30063888888889</v>
      </c>
      <c r="S75" s="70"/>
      <c r="T75" s="58" t="n">
        <v>22501.5</v>
      </c>
      <c r="U75" s="59" t="n">
        <v>44.937758</v>
      </c>
      <c r="V75" s="59" t="n">
        <v>48.771303</v>
      </c>
      <c r="W75" s="59" t="n">
        <v>48.728186</v>
      </c>
      <c r="X75" s="59" t="n">
        <v>11960.81</v>
      </c>
      <c r="Y75" s="59" t="n">
        <v>115.09</v>
      </c>
      <c r="Z75" s="59" t="n">
        <v>3.32244722222222</v>
      </c>
      <c r="AA75" s="60" t="n">
        <v>2.78405878295973</v>
      </c>
      <c r="AB75" s="60" t="n">
        <v>0.285362752443974</v>
      </c>
      <c r="AC75" s="60" t="n">
        <v>0.304764190725648</v>
      </c>
      <c r="AE75" s="61"/>
      <c r="AF75" s="61"/>
      <c r="AG75" s="61"/>
      <c r="AH75" s="61"/>
      <c r="AJ75" s="62"/>
      <c r="AK75" s="62"/>
      <c r="AL75" s="62"/>
      <c r="AM75" s="62"/>
    </row>
    <row r="76" customFormat="false" ht="10" hidden="false" customHeight="false" outlineLevel="0" collapsed="false">
      <c r="A76" s="63"/>
      <c r="B76" s="63"/>
      <c r="C76" s="63" t="n">
        <v>27</v>
      </c>
      <c r="D76" s="55" t="n">
        <v>13501.0192</v>
      </c>
      <c r="E76" s="55" t="n">
        <v>46.827179</v>
      </c>
      <c r="F76" s="55" t="n">
        <v>13501.0192</v>
      </c>
      <c r="G76" s="55" t="n">
        <v>46.260046</v>
      </c>
      <c r="H76" s="55" t="n">
        <v>13849.4848</v>
      </c>
      <c r="I76" s="55" t="n">
        <v>46.864386</v>
      </c>
      <c r="J76" s="55" t="n">
        <v>13849.4848</v>
      </c>
      <c r="K76" s="55" t="n">
        <v>46.3132</v>
      </c>
      <c r="L76" s="56" t="n">
        <v>13501.0192</v>
      </c>
      <c r="M76" s="56" t="n">
        <v>42.47952</v>
      </c>
      <c r="N76" s="56" t="n">
        <v>46.827179</v>
      </c>
      <c r="O76" s="56" t="n">
        <v>46.260046</v>
      </c>
      <c r="P76" s="56" t="n">
        <v>11045.19</v>
      </c>
      <c r="Q76" s="56" t="n">
        <v>105.99</v>
      </c>
      <c r="R76" s="56" t="n">
        <v>3.06810833333333</v>
      </c>
      <c r="S76" s="57"/>
      <c r="T76" s="64" t="n">
        <v>13849.4848</v>
      </c>
      <c r="U76" s="56" t="n">
        <v>42.494169</v>
      </c>
      <c r="V76" s="56" t="n">
        <v>46.864386</v>
      </c>
      <c r="W76" s="56" t="n">
        <v>46.3132</v>
      </c>
      <c r="X76" s="56" t="n">
        <v>11108.44</v>
      </c>
      <c r="Y76" s="56" t="n">
        <v>107.42</v>
      </c>
      <c r="Z76" s="56" t="n">
        <v>3.08567777777778</v>
      </c>
      <c r="AA76" s="57"/>
      <c r="AB76" s="57"/>
      <c r="AC76" s="57"/>
      <c r="AE76" s="61"/>
      <c r="AF76" s="61"/>
      <c r="AG76" s="61"/>
      <c r="AH76" s="61"/>
      <c r="AJ76" s="62"/>
      <c r="AK76" s="62"/>
      <c r="AL76" s="62"/>
      <c r="AM76" s="62"/>
    </row>
    <row r="77" customFormat="false" ht="10" hidden="false" customHeight="false" outlineLevel="0" collapsed="false">
      <c r="A77" s="63"/>
      <c r="B77" s="63"/>
      <c r="C77" s="63" t="n">
        <v>32</v>
      </c>
      <c r="D77" s="55" t="n">
        <v>8314.0128</v>
      </c>
      <c r="E77" s="55" t="n">
        <v>45.020289</v>
      </c>
      <c r="F77" s="55" t="n">
        <v>8314.0128</v>
      </c>
      <c r="G77" s="55" t="n">
        <v>43.532192</v>
      </c>
      <c r="H77" s="55" t="n">
        <v>8589.8056</v>
      </c>
      <c r="I77" s="55" t="n">
        <v>45.17202</v>
      </c>
      <c r="J77" s="55" t="n">
        <v>8589.8056</v>
      </c>
      <c r="K77" s="55" t="n">
        <v>43.774358</v>
      </c>
      <c r="L77" s="56" t="n">
        <v>8314.0128</v>
      </c>
      <c r="M77" s="56" t="n">
        <v>39.707057</v>
      </c>
      <c r="N77" s="56" t="n">
        <v>45.020289</v>
      </c>
      <c r="O77" s="56" t="n">
        <v>43.532192</v>
      </c>
      <c r="P77" s="56" t="n">
        <v>10616.56</v>
      </c>
      <c r="Q77" s="56" t="n">
        <v>102.36</v>
      </c>
      <c r="R77" s="56" t="n">
        <v>2.94904444444444</v>
      </c>
      <c r="S77" s="57"/>
      <c r="T77" s="64" t="n">
        <v>8589.8056</v>
      </c>
      <c r="U77" s="56" t="n">
        <v>39.72313</v>
      </c>
      <c r="V77" s="56" t="n">
        <v>45.17202</v>
      </c>
      <c r="W77" s="56" t="n">
        <v>43.774358</v>
      </c>
      <c r="X77" s="56" t="n">
        <v>10688.96</v>
      </c>
      <c r="Y77" s="56" t="n">
        <v>101.52</v>
      </c>
      <c r="Z77" s="56" t="n">
        <v>2.96915555555556</v>
      </c>
      <c r="AA77" s="57"/>
      <c r="AB77" s="57"/>
      <c r="AC77" s="57"/>
      <c r="AE77" s="61"/>
      <c r="AF77" s="61"/>
      <c r="AG77" s="61"/>
      <c r="AH77" s="61"/>
      <c r="AJ77" s="62"/>
      <c r="AK77" s="62"/>
      <c r="AL77" s="62"/>
      <c r="AM77" s="62"/>
    </row>
    <row r="78" customFormat="false" ht="11" hidden="false" customHeight="false" outlineLevel="0" collapsed="false">
      <c r="A78" s="63"/>
      <c r="B78" s="65"/>
      <c r="C78" s="65" t="n">
        <v>37</v>
      </c>
      <c r="D78" s="66" t="n">
        <v>4909.4592</v>
      </c>
      <c r="E78" s="66" t="n">
        <v>42.766291</v>
      </c>
      <c r="F78" s="66" t="n">
        <v>4909.4592</v>
      </c>
      <c r="G78" s="66" t="n">
        <v>40.926083</v>
      </c>
      <c r="H78" s="66" t="n">
        <v>5125.0216</v>
      </c>
      <c r="I78" s="66" t="n">
        <v>42.968629</v>
      </c>
      <c r="J78" s="66" t="n">
        <v>5125.0216</v>
      </c>
      <c r="K78" s="66" t="n">
        <v>41.077788</v>
      </c>
      <c r="L78" s="67" t="n">
        <v>4909.4592</v>
      </c>
      <c r="M78" s="67" t="n">
        <v>36.580916</v>
      </c>
      <c r="N78" s="67" t="n">
        <v>42.766291</v>
      </c>
      <c r="O78" s="67" t="n">
        <v>40.926083</v>
      </c>
      <c r="P78" s="67" t="n">
        <v>10214.27</v>
      </c>
      <c r="Q78" s="67" t="n">
        <v>92.61</v>
      </c>
      <c r="R78" s="67" t="n">
        <v>2.83729722222222</v>
      </c>
      <c r="S78" s="65"/>
      <c r="T78" s="68" t="n">
        <v>5125.0216</v>
      </c>
      <c r="U78" s="67" t="n">
        <v>36.599257</v>
      </c>
      <c r="V78" s="67" t="n">
        <v>42.968629</v>
      </c>
      <c r="W78" s="67" t="n">
        <v>41.077788</v>
      </c>
      <c r="X78" s="67" t="n">
        <v>10259.36</v>
      </c>
      <c r="Y78" s="67" t="n">
        <v>94.09</v>
      </c>
      <c r="Z78" s="67" t="n">
        <v>2.84982222222222</v>
      </c>
      <c r="AA78" s="65"/>
      <c r="AB78" s="65"/>
      <c r="AC78" s="65"/>
      <c r="AE78" s="61"/>
      <c r="AF78" s="61"/>
      <c r="AG78" s="61"/>
      <c r="AH78" s="61"/>
      <c r="AJ78" s="62"/>
      <c r="AK78" s="62"/>
      <c r="AL78" s="62"/>
      <c r="AM78" s="62"/>
    </row>
    <row r="79" customFormat="false" ht="10" hidden="false" customHeight="false" outlineLevel="0" collapsed="false">
      <c r="A79" s="63"/>
      <c r="B79" s="54" t="s">
        <v>56</v>
      </c>
      <c r="C79" s="54" t="n">
        <v>22</v>
      </c>
      <c r="D79" s="69" t="n">
        <v>23832.8472</v>
      </c>
      <c r="E79" s="69" t="n">
        <v>48.759125</v>
      </c>
      <c r="F79" s="69" t="n">
        <v>23832.8472</v>
      </c>
      <c r="G79" s="69" t="n">
        <v>48.971091</v>
      </c>
      <c r="H79" s="69" t="n">
        <v>24167.1608</v>
      </c>
      <c r="I79" s="69" t="n">
        <v>48.797688</v>
      </c>
      <c r="J79" s="69" t="n">
        <v>24167.1608</v>
      </c>
      <c r="K79" s="69" t="n">
        <v>49.006126</v>
      </c>
      <c r="L79" s="59" t="n">
        <v>23832.8472</v>
      </c>
      <c r="M79" s="59" t="n">
        <v>44.926966</v>
      </c>
      <c r="N79" s="59" t="n">
        <v>48.759125</v>
      </c>
      <c r="O79" s="59" t="n">
        <v>48.971091</v>
      </c>
      <c r="P79" s="59" t="n">
        <v>12045.9</v>
      </c>
      <c r="Q79" s="59" t="n">
        <v>116.66</v>
      </c>
      <c r="R79" s="59" t="n">
        <v>3.34608333333333</v>
      </c>
      <c r="S79" s="70"/>
      <c r="T79" s="64" t="n">
        <v>24167.1608</v>
      </c>
      <c r="U79" s="56" t="n">
        <v>44.935575</v>
      </c>
      <c r="V79" s="56" t="n">
        <v>48.797688</v>
      </c>
      <c r="W79" s="56" t="n">
        <v>49.006126</v>
      </c>
      <c r="X79" s="59" t="n">
        <v>12172.83</v>
      </c>
      <c r="Y79" s="59" t="n">
        <v>114.8</v>
      </c>
      <c r="Z79" s="59" t="n">
        <v>3.38134166666667</v>
      </c>
      <c r="AA79" s="60" t="n">
        <v>2.26495074159874</v>
      </c>
      <c r="AB79" s="60" t="n">
        <v>-0.197348761134453</v>
      </c>
      <c r="AC79" s="60" t="n">
        <v>0.383774647764534</v>
      </c>
      <c r="AE79" s="61"/>
      <c r="AF79" s="61"/>
      <c r="AG79" s="61"/>
      <c r="AH79" s="61"/>
      <c r="AJ79" s="62"/>
      <c r="AK79" s="62"/>
      <c r="AL79" s="62"/>
      <c r="AM79" s="62"/>
    </row>
    <row r="80" customFormat="false" ht="10" hidden="false" customHeight="false" outlineLevel="0" collapsed="false">
      <c r="A80" s="63"/>
      <c r="B80" s="63"/>
      <c r="C80" s="63" t="n">
        <v>27</v>
      </c>
      <c r="D80" s="55" t="n">
        <v>13740.5776</v>
      </c>
      <c r="E80" s="55" t="n">
        <v>46.714121</v>
      </c>
      <c r="F80" s="55" t="n">
        <v>13740.5776</v>
      </c>
      <c r="G80" s="55" t="n">
        <v>46.868581</v>
      </c>
      <c r="H80" s="55" t="n">
        <v>14021.3856</v>
      </c>
      <c r="I80" s="55" t="n">
        <v>46.791288</v>
      </c>
      <c r="J80" s="55" t="n">
        <v>14021.3856</v>
      </c>
      <c r="K80" s="55" t="n">
        <v>46.956561</v>
      </c>
      <c r="L80" s="56" t="n">
        <v>13740.5776</v>
      </c>
      <c r="M80" s="56" t="n">
        <v>42.096789</v>
      </c>
      <c r="N80" s="56" t="n">
        <v>46.714121</v>
      </c>
      <c r="O80" s="56" t="n">
        <v>46.868581</v>
      </c>
      <c r="P80" s="56" t="n">
        <v>11220.11</v>
      </c>
      <c r="Q80" s="56" t="n">
        <v>111.87</v>
      </c>
      <c r="R80" s="56" t="n">
        <v>3.11669722222222</v>
      </c>
      <c r="S80" s="57"/>
      <c r="T80" s="64" t="n">
        <v>14021.3856</v>
      </c>
      <c r="U80" s="56" t="n">
        <v>42.114779</v>
      </c>
      <c r="V80" s="56" t="n">
        <v>46.791288</v>
      </c>
      <c r="W80" s="56" t="n">
        <v>46.956561</v>
      </c>
      <c r="X80" s="56" t="n">
        <v>11278.32</v>
      </c>
      <c r="Y80" s="56" t="n">
        <v>109.89</v>
      </c>
      <c r="Z80" s="56" t="n">
        <v>3.13286666666667</v>
      </c>
      <c r="AA80" s="57"/>
      <c r="AB80" s="57"/>
      <c r="AC80" s="57"/>
      <c r="AE80" s="61"/>
      <c r="AF80" s="61"/>
      <c r="AG80" s="61"/>
      <c r="AH80" s="61"/>
      <c r="AJ80" s="62"/>
      <c r="AK80" s="62"/>
      <c r="AL80" s="62"/>
      <c r="AM80" s="62"/>
    </row>
    <row r="81" customFormat="false" ht="10" hidden="false" customHeight="false" outlineLevel="0" collapsed="false">
      <c r="A81" s="63"/>
      <c r="B81" s="63"/>
      <c r="C81" s="63" t="n">
        <v>32</v>
      </c>
      <c r="D81" s="55" t="n">
        <v>7805.4784</v>
      </c>
      <c r="E81" s="55" t="n">
        <v>44.41488</v>
      </c>
      <c r="F81" s="55" t="n">
        <v>7805.4784</v>
      </c>
      <c r="G81" s="55" t="n">
        <v>44.560913</v>
      </c>
      <c r="H81" s="55" t="n">
        <v>8040.1936</v>
      </c>
      <c r="I81" s="55" t="n">
        <v>44.573223</v>
      </c>
      <c r="J81" s="55" t="n">
        <v>8040.1936</v>
      </c>
      <c r="K81" s="55" t="n">
        <v>44.690424</v>
      </c>
      <c r="L81" s="56" t="n">
        <v>7805.4784</v>
      </c>
      <c r="M81" s="56" t="n">
        <v>39.293669</v>
      </c>
      <c r="N81" s="56" t="n">
        <v>44.41488</v>
      </c>
      <c r="O81" s="56" t="n">
        <v>44.560913</v>
      </c>
      <c r="P81" s="56" t="n">
        <v>10656.47</v>
      </c>
      <c r="Q81" s="56" t="n">
        <v>104.83</v>
      </c>
      <c r="R81" s="56" t="n">
        <v>2.96013055555556</v>
      </c>
      <c r="S81" s="57"/>
      <c r="T81" s="64" t="n">
        <v>8040.1936</v>
      </c>
      <c r="U81" s="56" t="n">
        <v>39.31235</v>
      </c>
      <c r="V81" s="56" t="n">
        <v>44.573223</v>
      </c>
      <c r="W81" s="56" t="n">
        <v>44.690424</v>
      </c>
      <c r="X81" s="56" t="n">
        <v>10719.08</v>
      </c>
      <c r="Y81" s="56" t="n">
        <v>104.89</v>
      </c>
      <c r="Z81" s="56" t="n">
        <v>2.97752222222222</v>
      </c>
      <c r="AA81" s="57"/>
      <c r="AB81" s="57"/>
      <c r="AC81" s="57"/>
      <c r="AE81" s="61"/>
      <c r="AF81" s="61"/>
      <c r="AG81" s="61"/>
      <c r="AH81" s="61"/>
      <c r="AJ81" s="62"/>
      <c r="AK81" s="62"/>
      <c r="AL81" s="62"/>
      <c r="AM81" s="62"/>
    </row>
    <row r="82" customFormat="false" ht="11" hidden="false" customHeight="false" outlineLevel="0" collapsed="false">
      <c r="A82" s="65"/>
      <c r="B82" s="65"/>
      <c r="C82" s="65" t="n">
        <v>37</v>
      </c>
      <c r="D82" s="80" t="n">
        <v>4327.5672</v>
      </c>
      <c r="E82" s="80" t="n">
        <v>41.758121</v>
      </c>
      <c r="F82" s="80" t="n">
        <v>4327.5672</v>
      </c>
      <c r="G82" s="80" t="n">
        <v>41.890432</v>
      </c>
      <c r="H82" s="80" t="n">
        <v>4528.2296</v>
      </c>
      <c r="I82" s="80" t="n">
        <v>41.937353</v>
      </c>
      <c r="J82" s="80" t="n">
        <v>4528.2296</v>
      </c>
      <c r="K82" s="80" t="n">
        <v>41.959532</v>
      </c>
      <c r="L82" s="67" t="n">
        <v>4327.5672</v>
      </c>
      <c r="M82" s="67" t="n">
        <v>36.464889</v>
      </c>
      <c r="N82" s="67" t="n">
        <v>41.758121</v>
      </c>
      <c r="O82" s="67" t="n">
        <v>41.890432</v>
      </c>
      <c r="P82" s="67" t="n">
        <v>10158.35</v>
      </c>
      <c r="Q82" s="67" t="n">
        <v>91.33</v>
      </c>
      <c r="R82" s="67" t="n">
        <v>2.82176388888889</v>
      </c>
      <c r="S82" s="65"/>
      <c r="T82" s="68" t="n">
        <v>4528.2296</v>
      </c>
      <c r="U82" s="67" t="n">
        <v>36.492821</v>
      </c>
      <c r="V82" s="67" t="n">
        <v>41.937353</v>
      </c>
      <c r="W82" s="67" t="n">
        <v>41.959532</v>
      </c>
      <c r="X82" s="67" t="n">
        <v>10218.7</v>
      </c>
      <c r="Y82" s="67" t="n">
        <v>92.44</v>
      </c>
      <c r="Z82" s="67" t="n">
        <v>2.83852777777778</v>
      </c>
      <c r="AA82" s="65"/>
      <c r="AB82" s="65"/>
      <c r="AC82" s="65"/>
      <c r="AE82" s="61"/>
      <c r="AF82" s="61"/>
      <c r="AG82" s="61"/>
      <c r="AH82" s="61"/>
      <c r="AJ82" s="62"/>
      <c r="AK82" s="62"/>
      <c r="AL82" s="62"/>
      <c r="AM82" s="62"/>
    </row>
    <row r="83" customFormat="false" ht="10" hidden="false" customHeight="false" outlineLevel="0" collapsed="false">
      <c r="B83" s="42" t="s">
        <v>5</v>
      </c>
      <c r="D83" s="81"/>
      <c r="E83" s="82"/>
      <c r="F83" s="82"/>
      <c r="G83" s="83"/>
      <c r="H83" s="83"/>
      <c r="I83" s="83"/>
      <c r="J83" s="83"/>
      <c r="K83" s="83"/>
      <c r="S83" s="84"/>
      <c r="Y83" s="42" t="n">
        <v>91.48</v>
      </c>
      <c r="AA83" s="85" t="n">
        <v>0.949083758663277</v>
      </c>
      <c r="AB83" s="85" t="n">
        <v>1.69361200452082</v>
      </c>
      <c r="AC83" s="85" t="n">
        <v>1.29939903229141</v>
      </c>
    </row>
    <row r="84" customFormat="false" ht="10" hidden="false" customHeight="false" outlineLevel="0" collapsed="false">
      <c r="B84" s="42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n">
        <v>1.31885517275604</v>
      </c>
      <c r="AB84" s="85" t="n">
        <v>1.36865003621184</v>
      </c>
      <c r="AC84" s="85" t="n">
        <v>0.66046361671301</v>
      </c>
    </row>
    <row r="85" customFormat="false" ht="10" hidden="false" customHeight="false" outlineLevel="0" collapsed="false">
      <c r="B85" s="42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n">
        <v>0.85629078330392</v>
      </c>
      <c r="AB85" s="85" t="n">
        <v>0.701112554283051</v>
      </c>
      <c r="AC85" s="85" t="n">
        <v>0.752771872558827</v>
      </c>
    </row>
    <row r="86" customFormat="false" ht="10" hidden="false" customHeight="false" outlineLevel="0" collapsed="false">
      <c r="B86" s="42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n">
        <v>0</v>
      </c>
      <c r="AB86" s="88" t="n">
        <v>0</v>
      </c>
      <c r="AC86" s="88" t="n">
        <v>0</v>
      </c>
    </row>
    <row r="87" customFormat="false" ht="10" hidden="false" customHeight="false" outlineLevel="0" collapsed="false">
      <c r="B87" s="42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n">
        <v>2.73789237115463</v>
      </c>
      <c r="AB87" s="88" t="n">
        <v>0.286129276238586</v>
      </c>
      <c r="AC87" s="88" t="n">
        <v>0.670879624797756</v>
      </c>
    </row>
    <row r="88" customFormat="false" ht="10" hidden="false" customHeight="false" outlineLevel="0" collapsed="false">
      <c r="B88" s="89" t="s">
        <v>57</v>
      </c>
      <c r="C88" s="89"/>
      <c r="D88" s="90"/>
      <c r="E88" s="91"/>
      <c r="F88" s="92"/>
      <c r="G88" s="91"/>
      <c r="H88" s="91"/>
      <c r="I88" s="91"/>
      <c r="J88" s="91"/>
      <c r="K88" s="91"/>
      <c r="L88" s="89"/>
      <c r="M88" s="89"/>
      <c r="N88" s="89"/>
      <c r="O88" s="89"/>
      <c r="P88" s="89"/>
      <c r="Q88" s="89"/>
      <c r="R88" s="89"/>
      <c r="S88" s="93"/>
      <c r="T88" s="89"/>
      <c r="U88" s="89"/>
      <c r="V88" s="89"/>
      <c r="W88" s="89"/>
      <c r="X88" s="89"/>
      <c r="Y88" s="89"/>
      <c r="Z88" s="89"/>
      <c r="AA88" s="94" t="n">
        <v>1.10147255725565</v>
      </c>
      <c r="AB88" s="94" t="n">
        <v>0.86402681224952</v>
      </c>
      <c r="AC88" s="94" t="n">
        <v>0.676182028867963</v>
      </c>
    </row>
    <row r="89" customFormat="false" ht="10" hidden="false" customHeight="false" outlineLevel="0" collapsed="false">
      <c r="B89" s="42" t="s">
        <v>58</v>
      </c>
      <c r="P89" s="85"/>
      <c r="Q89" s="85" t="n">
        <v>71.2159015580016</v>
      </c>
      <c r="R89" s="85" t="n">
        <v>1.99896583304611</v>
      </c>
      <c r="S89" s="85"/>
      <c r="T89" s="85"/>
      <c r="U89" s="85"/>
      <c r="V89" s="85"/>
      <c r="W89" s="85"/>
      <c r="X89" s="85"/>
      <c r="Y89" s="85" t="n">
        <v>71.7416348394476</v>
      </c>
      <c r="Z89" s="85" t="n">
        <v>2.01920338630046</v>
      </c>
    </row>
    <row r="90" customFormat="false" ht="10" hidden="false" customHeight="false" outlineLevel="0" collapsed="false">
      <c r="B90" s="42" t="s">
        <v>59</v>
      </c>
      <c r="X90" s="95"/>
      <c r="Y90" s="95" t="n">
        <v>1.0073822456775</v>
      </c>
      <c r="Z90" s="95" t="n">
        <v>1.01012401158628</v>
      </c>
    </row>
    <row r="91" customFormat="false" ht="10" hidden="false" customHeight="false" outlineLevel="0" collapsed="false">
      <c r="B91" s="42" t="s">
        <v>60</v>
      </c>
      <c r="P91" s="84"/>
      <c r="Q91" s="84" t="n">
        <v>2.49990555555556</v>
      </c>
      <c r="R91" s="84" t="n">
        <v>255.927897222222</v>
      </c>
      <c r="X91" s="84"/>
      <c r="Y91" s="84" t="n">
        <v>2.51563611111111</v>
      </c>
      <c r="Z91" s="84" t="n">
        <v>258.258363888889</v>
      </c>
    </row>
  </sheetData>
  <mergeCells count="4">
    <mergeCell ref="L1:S1"/>
    <mergeCell ref="T1:AA1"/>
    <mergeCell ref="AE1:AH1"/>
    <mergeCell ref="AJ1:AM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A3" activeCellId="0" sqref="AA3"/>
    </sheetView>
  </sheetViews>
  <sheetFormatPr defaultColWidth="9.15625" defaultRowHeight="10" zeroHeight="false" outlineLevelRow="0" outlineLevelCol="0"/>
  <cols>
    <col collapsed="false" customWidth="true" hidden="false" outlineLevel="0" max="1" min="1" style="42" width="7.16"/>
    <col collapsed="false" customWidth="true" hidden="false" outlineLevel="0" max="2" min="2" style="42" width="12.66"/>
    <col collapsed="false" customWidth="true" hidden="false" outlineLevel="0" max="3" min="3" style="42" width="7.32"/>
    <col collapsed="false" customWidth="true" hidden="true" outlineLevel="0" max="4" min="4" style="43" width="8.49"/>
    <col collapsed="false" customWidth="true" hidden="true" outlineLevel="0" max="5" min="5" style="44" width="6.5"/>
    <col collapsed="false" customWidth="true" hidden="true" outlineLevel="0" max="6" min="6" style="45" width="8.49"/>
    <col collapsed="false" customWidth="true" hidden="true" outlineLevel="0" max="7" min="7" style="44" width="6.5"/>
    <col collapsed="false" customWidth="true" hidden="true" outlineLevel="0" max="8" min="8" style="44" width="8.49"/>
    <col collapsed="false" customWidth="true" hidden="true" outlineLevel="0" max="9" min="9" style="44" width="6.5"/>
    <col collapsed="false" customWidth="true" hidden="true" outlineLevel="0" max="10" min="10" style="44" width="8.49"/>
    <col collapsed="false" customWidth="true" hidden="true" outlineLevel="0" max="11" min="11" style="44" width="6.5"/>
    <col collapsed="false" customWidth="false" hidden="false" outlineLevel="0" max="12" min="12" style="42" width="9.15"/>
    <col collapsed="false" customWidth="true" hidden="false" outlineLevel="0" max="15" min="13" style="42" width="6.5"/>
    <col collapsed="false" customWidth="false" hidden="false" outlineLevel="0" max="18" min="16" style="42" width="9.15"/>
    <col collapsed="false" customWidth="true" hidden="false" outlineLevel="0" max="19" min="19" style="42" width="7.82"/>
    <col collapsed="false" customWidth="false" hidden="false" outlineLevel="0" max="20" min="20" style="42" width="9.15"/>
    <col collapsed="false" customWidth="true" hidden="false" outlineLevel="0" max="23" min="21" style="42" width="6.5"/>
    <col collapsed="false" customWidth="true" hidden="false" outlineLevel="0" max="24" min="24" style="42" width="8.49"/>
    <col collapsed="false" customWidth="false" hidden="false" outlineLevel="0" max="29" min="25" style="42" width="9.15"/>
    <col collapsed="false" customWidth="true" hidden="false" outlineLevel="0" max="30" min="30" style="42" width="2.5"/>
    <col collapsed="false" customWidth="false" hidden="false" outlineLevel="0" max="34" min="31" style="42" width="9.15"/>
    <col collapsed="false" customWidth="true" hidden="false" outlineLevel="0" max="35" min="35" style="42" width="2.99"/>
    <col collapsed="false" customWidth="false" hidden="false" outlineLevel="0" max="257" min="36" style="42" width="9.15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  <c r="AE1" s="49"/>
      <c r="AF1" s="49"/>
      <c r="AG1" s="49"/>
      <c r="AH1" s="49"/>
      <c r="AJ1" s="49"/>
      <c r="AK1" s="49"/>
      <c r="AL1" s="49"/>
      <c r="AM1" s="49"/>
    </row>
    <row r="2" customFormat="false" ht="11" hidden="false" customHeight="false" outlineLevel="0" collapsed="false">
      <c r="C2" s="50" t="s">
        <v>23</v>
      </c>
      <c r="D2" s="51" t="s">
        <v>24</v>
      </c>
      <c r="E2" s="51" t="s">
        <v>25</v>
      </c>
      <c r="F2" s="51" t="s">
        <v>24</v>
      </c>
      <c r="G2" s="51" t="s">
        <v>26</v>
      </c>
      <c r="H2" s="51" t="s">
        <v>24</v>
      </c>
      <c r="I2" s="51" t="s">
        <v>25</v>
      </c>
      <c r="J2" s="51" t="s">
        <v>24</v>
      </c>
      <c r="K2" s="51" t="s">
        <v>26</v>
      </c>
      <c r="L2" s="52" t="s">
        <v>24</v>
      </c>
      <c r="M2" s="52" t="s">
        <v>27</v>
      </c>
      <c r="N2" s="52" t="s">
        <v>25</v>
      </c>
      <c r="O2" s="52" t="s">
        <v>26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7</v>
      </c>
      <c r="V2" s="52" t="s">
        <v>25</v>
      </c>
      <c r="W2" s="52" t="s">
        <v>26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  <c r="AE2" s="49"/>
      <c r="AF2" s="49"/>
      <c r="AG2" s="49"/>
      <c r="AH2" s="49"/>
    </row>
    <row r="3" customFormat="false" ht="10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v>107626.032</v>
      </c>
      <c r="E3" s="55" t="n">
        <v>42.838584</v>
      </c>
      <c r="F3" s="55" t="n">
        <v>107626.032</v>
      </c>
      <c r="G3" s="55" t="n">
        <v>44.72846</v>
      </c>
      <c r="H3" s="55" t="n">
        <v>108203.4816</v>
      </c>
      <c r="I3" s="55" t="n">
        <v>42.841081</v>
      </c>
      <c r="J3" s="55" t="n">
        <v>108203.4816</v>
      </c>
      <c r="K3" s="55" t="n">
        <v>44.728652</v>
      </c>
      <c r="L3" s="56" t="n">
        <v>107626.032</v>
      </c>
      <c r="M3" s="56" t="n">
        <v>43.298852</v>
      </c>
      <c r="N3" s="56" t="n">
        <v>42.838584</v>
      </c>
      <c r="O3" s="56" t="n">
        <v>44.72846</v>
      </c>
      <c r="P3" s="56" t="n">
        <v>7608.25</v>
      </c>
      <c r="Q3" s="56" t="n">
        <v>117.89</v>
      </c>
      <c r="R3" s="56" t="n">
        <v>2.11340277777778</v>
      </c>
      <c r="S3" s="57"/>
      <c r="T3" s="58" t="n">
        <v>108203.4816</v>
      </c>
      <c r="U3" s="59" t="n">
        <v>43.300556</v>
      </c>
      <c r="V3" s="59" t="n">
        <v>42.841081</v>
      </c>
      <c r="W3" s="59" t="n">
        <v>44.728652</v>
      </c>
      <c r="X3" s="56" t="n">
        <v>6599.71</v>
      </c>
      <c r="Y3" s="56" t="n">
        <v>94.95</v>
      </c>
      <c r="Z3" s="56" t="n">
        <v>1.83325277777778</v>
      </c>
      <c r="AA3" s="60" t="n">
        <v>0.950683366125893</v>
      </c>
      <c r="AB3" s="60" t="n">
        <v>1.10295327682748</v>
      </c>
      <c r="AC3" s="60" t="n">
        <v>1.00841910634804</v>
      </c>
      <c r="AE3" s="61"/>
      <c r="AF3" s="61"/>
      <c r="AG3" s="61"/>
      <c r="AH3" s="61"/>
      <c r="AJ3" s="62"/>
      <c r="AK3" s="62"/>
      <c r="AL3" s="62"/>
      <c r="AM3" s="62"/>
    </row>
    <row r="4" customFormat="false" ht="10" hidden="false" customHeight="false" outlineLevel="0" collapsed="false">
      <c r="A4" s="63" t="s">
        <v>33</v>
      </c>
      <c r="B4" s="63"/>
      <c r="C4" s="63" t="n">
        <v>27</v>
      </c>
      <c r="D4" s="55" t="n">
        <v>60629.9712</v>
      </c>
      <c r="E4" s="55" t="n">
        <v>40.268289</v>
      </c>
      <c r="F4" s="55" t="n">
        <v>60629.9712</v>
      </c>
      <c r="G4" s="55" t="n">
        <v>42.276265</v>
      </c>
      <c r="H4" s="55" t="n">
        <v>61145.6416</v>
      </c>
      <c r="I4" s="55" t="n">
        <v>40.271583</v>
      </c>
      <c r="J4" s="55" t="n">
        <v>61145.6416</v>
      </c>
      <c r="K4" s="55" t="n">
        <v>42.274465</v>
      </c>
      <c r="L4" s="56" t="n">
        <v>60629.9712</v>
      </c>
      <c r="M4" s="56" t="n">
        <v>40.043526</v>
      </c>
      <c r="N4" s="56" t="n">
        <v>40.268289</v>
      </c>
      <c r="O4" s="56" t="n">
        <v>42.276265</v>
      </c>
      <c r="P4" s="56" t="n">
        <v>6126.38</v>
      </c>
      <c r="Q4" s="56" t="n">
        <v>118.89</v>
      </c>
      <c r="R4" s="56" t="n">
        <v>1.70177222222222</v>
      </c>
      <c r="S4" s="57"/>
      <c r="T4" s="64" t="n">
        <v>61145.6416</v>
      </c>
      <c r="U4" s="56" t="n">
        <v>40.046339</v>
      </c>
      <c r="V4" s="56" t="n">
        <v>40.271583</v>
      </c>
      <c r="W4" s="56" t="n">
        <v>42.274465</v>
      </c>
      <c r="X4" s="56" t="n">
        <v>5785.07</v>
      </c>
      <c r="Y4" s="56" t="n">
        <v>85.87</v>
      </c>
      <c r="Z4" s="56" t="n">
        <v>1.60696388888889</v>
      </c>
      <c r="AA4" s="57"/>
      <c r="AB4" s="57"/>
      <c r="AC4" s="57"/>
      <c r="AE4" s="61"/>
      <c r="AF4" s="61"/>
      <c r="AG4" s="61"/>
      <c r="AH4" s="61"/>
      <c r="AJ4" s="62"/>
      <c r="AK4" s="62"/>
      <c r="AL4" s="62"/>
      <c r="AM4" s="62"/>
    </row>
    <row r="5" customFormat="false" ht="10" hidden="false" customHeight="false" outlineLevel="0" collapsed="false">
      <c r="A5" s="63"/>
      <c r="B5" s="63"/>
      <c r="C5" s="63" t="n">
        <v>32</v>
      </c>
      <c r="D5" s="55" t="n">
        <v>34207.7328</v>
      </c>
      <c r="E5" s="55" t="n">
        <v>38.373998</v>
      </c>
      <c r="F5" s="55" t="n">
        <v>34207.7328</v>
      </c>
      <c r="G5" s="55" t="n">
        <v>40.367667</v>
      </c>
      <c r="H5" s="55" t="n">
        <v>34600.7856</v>
      </c>
      <c r="I5" s="55" t="n">
        <v>38.365179</v>
      </c>
      <c r="J5" s="55" t="n">
        <v>34600.7856</v>
      </c>
      <c r="K5" s="55" t="n">
        <v>40.36248</v>
      </c>
      <c r="L5" s="56" t="n">
        <v>34207.7328</v>
      </c>
      <c r="M5" s="56" t="n">
        <v>36.958233</v>
      </c>
      <c r="N5" s="56" t="n">
        <v>38.373998</v>
      </c>
      <c r="O5" s="56" t="n">
        <v>40.367667</v>
      </c>
      <c r="P5" s="56" t="n">
        <v>5746.13</v>
      </c>
      <c r="Q5" s="56" t="n">
        <v>80.45</v>
      </c>
      <c r="R5" s="56" t="n">
        <v>1.59614722222222</v>
      </c>
      <c r="S5" s="57"/>
      <c r="T5" s="64" t="n">
        <v>34600.7856</v>
      </c>
      <c r="U5" s="56" t="n">
        <v>36.959634</v>
      </c>
      <c r="V5" s="56" t="n">
        <v>38.365179</v>
      </c>
      <c r="W5" s="56" t="n">
        <v>40.36248</v>
      </c>
      <c r="X5" s="56" t="n">
        <v>5253.8</v>
      </c>
      <c r="Y5" s="56" t="n">
        <v>76.2</v>
      </c>
      <c r="Z5" s="56" t="n">
        <v>1.45938888888889</v>
      </c>
      <c r="AA5" s="57"/>
      <c r="AB5" s="57"/>
      <c r="AC5" s="57"/>
      <c r="AE5" s="61"/>
      <c r="AF5" s="61"/>
      <c r="AG5" s="61"/>
      <c r="AH5" s="61"/>
      <c r="AJ5" s="62"/>
      <c r="AK5" s="62"/>
      <c r="AL5" s="62"/>
      <c r="AM5" s="62"/>
    </row>
    <row r="6" customFormat="false" ht="11" hidden="false" customHeight="false" outlineLevel="0" collapsed="false">
      <c r="A6" s="63"/>
      <c r="B6" s="65"/>
      <c r="C6" s="65" t="n">
        <v>37</v>
      </c>
      <c r="D6" s="66" t="n">
        <v>19056.832</v>
      </c>
      <c r="E6" s="66" t="n">
        <v>36.733369</v>
      </c>
      <c r="F6" s="66" t="n">
        <v>19056.832</v>
      </c>
      <c r="G6" s="66" t="n">
        <v>38.744279</v>
      </c>
      <c r="H6" s="66" t="n">
        <v>19304.3696</v>
      </c>
      <c r="I6" s="66" t="n">
        <v>36.698626</v>
      </c>
      <c r="J6" s="66" t="n">
        <v>19304.3696</v>
      </c>
      <c r="K6" s="66" t="n">
        <v>38.741833</v>
      </c>
      <c r="L6" s="67" t="n">
        <v>19056.832</v>
      </c>
      <c r="M6" s="67" t="n">
        <v>33.957411</v>
      </c>
      <c r="N6" s="67" t="n">
        <v>36.733369</v>
      </c>
      <c r="O6" s="67" t="n">
        <v>38.744279</v>
      </c>
      <c r="P6" s="67" t="n">
        <v>5427</v>
      </c>
      <c r="Q6" s="67" t="n">
        <v>87.81</v>
      </c>
      <c r="R6" s="67" t="n">
        <v>1.5075</v>
      </c>
      <c r="S6" s="65"/>
      <c r="T6" s="64" t="n">
        <v>19304.3696</v>
      </c>
      <c r="U6" s="56" t="n">
        <v>33.951697</v>
      </c>
      <c r="V6" s="56" t="n">
        <v>36.698626</v>
      </c>
      <c r="W6" s="56" t="n">
        <v>38.741833</v>
      </c>
      <c r="X6" s="67" t="n">
        <v>4838.81</v>
      </c>
      <c r="Y6" s="67" t="n">
        <v>68.86</v>
      </c>
      <c r="Z6" s="67" t="n">
        <v>1.34411388888889</v>
      </c>
      <c r="AA6" s="65"/>
      <c r="AB6" s="65"/>
      <c r="AC6" s="65"/>
      <c r="AE6" s="61"/>
      <c r="AF6" s="61"/>
      <c r="AG6" s="61"/>
      <c r="AH6" s="61"/>
      <c r="AJ6" s="62"/>
      <c r="AK6" s="62"/>
      <c r="AL6" s="62"/>
      <c r="AM6" s="62"/>
    </row>
    <row r="7" customFormat="false" ht="10" hidden="false" customHeight="false" outlineLevel="0" collapsed="false">
      <c r="A7" s="63"/>
      <c r="B7" s="63" t="s">
        <v>34</v>
      </c>
      <c r="C7" s="54" t="n">
        <v>22</v>
      </c>
      <c r="D7" s="55" t="n">
        <v>110128.5024</v>
      </c>
      <c r="E7" s="55" t="n">
        <v>45.764555</v>
      </c>
      <c r="F7" s="55" t="n">
        <v>110128.5024</v>
      </c>
      <c r="G7" s="55" t="n">
        <v>45.312925</v>
      </c>
      <c r="H7" s="55" t="n">
        <v>110712.248</v>
      </c>
      <c r="I7" s="55" t="n">
        <v>45.759339</v>
      </c>
      <c r="J7" s="55" t="n">
        <v>110712.248</v>
      </c>
      <c r="K7" s="55" t="n">
        <v>45.311125</v>
      </c>
      <c r="L7" s="59" t="n">
        <v>110128.5024</v>
      </c>
      <c r="M7" s="59" t="n">
        <v>43.164988</v>
      </c>
      <c r="N7" s="59" t="n">
        <v>45.764555</v>
      </c>
      <c r="O7" s="59" t="n">
        <v>45.312925</v>
      </c>
      <c r="P7" s="56" t="n">
        <v>7184.67</v>
      </c>
      <c r="Q7" s="56" t="n">
        <v>90.23</v>
      </c>
      <c r="R7" s="56" t="n">
        <v>1.99574166666667</v>
      </c>
      <c r="S7" s="57"/>
      <c r="T7" s="58" t="n">
        <v>110712.248</v>
      </c>
      <c r="U7" s="59" t="n">
        <v>43.164373</v>
      </c>
      <c r="V7" s="59" t="n">
        <v>45.759339</v>
      </c>
      <c r="W7" s="59" t="n">
        <v>45.311125</v>
      </c>
      <c r="X7" s="56" t="n">
        <v>6666.66</v>
      </c>
      <c r="Y7" s="56" t="n">
        <v>93.21</v>
      </c>
      <c r="Z7" s="56" t="n">
        <v>1.85185</v>
      </c>
      <c r="AA7" s="60" t="n">
        <v>1.00851703077431</v>
      </c>
      <c r="AB7" s="60" t="n">
        <v>1.70291794698225</v>
      </c>
      <c r="AC7" s="60" t="n">
        <v>1.761279374182</v>
      </c>
      <c r="AE7" s="61"/>
      <c r="AF7" s="61"/>
      <c r="AG7" s="61"/>
      <c r="AH7" s="61"/>
      <c r="AJ7" s="62"/>
      <c r="AK7" s="62"/>
      <c r="AL7" s="62"/>
      <c r="AM7" s="62"/>
    </row>
    <row r="8" customFormat="false" ht="10" hidden="false" customHeight="false" outlineLevel="0" collapsed="false">
      <c r="A8" s="63"/>
      <c r="B8" s="63"/>
      <c r="C8" s="63" t="n">
        <v>27</v>
      </c>
      <c r="D8" s="55" t="n">
        <v>64786.5168</v>
      </c>
      <c r="E8" s="55" t="n">
        <v>43.616628</v>
      </c>
      <c r="F8" s="55" t="n">
        <v>64786.5168</v>
      </c>
      <c r="G8" s="55" t="n">
        <v>43.659955</v>
      </c>
      <c r="H8" s="55" t="n">
        <v>65354.6752</v>
      </c>
      <c r="I8" s="55" t="n">
        <v>43.599811</v>
      </c>
      <c r="J8" s="55" t="n">
        <v>65354.6752</v>
      </c>
      <c r="K8" s="55" t="n">
        <v>43.648193</v>
      </c>
      <c r="L8" s="56" t="n">
        <v>64786.5168</v>
      </c>
      <c r="M8" s="56" t="n">
        <v>39.703289</v>
      </c>
      <c r="N8" s="56" t="n">
        <v>43.616628</v>
      </c>
      <c r="O8" s="56" t="n">
        <v>43.659955</v>
      </c>
      <c r="P8" s="56" t="n">
        <v>6000.1</v>
      </c>
      <c r="Q8" s="56" t="n">
        <v>86</v>
      </c>
      <c r="R8" s="56" t="n">
        <v>1.66669444444444</v>
      </c>
      <c r="S8" s="57"/>
      <c r="T8" s="64" t="n">
        <v>65354.6752</v>
      </c>
      <c r="U8" s="56" t="n">
        <v>39.707958</v>
      </c>
      <c r="V8" s="56" t="n">
        <v>43.599811</v>
      </c>
      <c r="W8" s="56" t="n">
        <v>43.648193</v>
      </c>
      <c r="X8" s="56" t="n">
        <v>5892</v>
      </c>
      <c r="Y8" s="56" t="n">
        <v>86.65</v>
      </c>
      <c r="Z8" s="56" t="n">
        <v>1.63666666666667</v>
      </c>
      <c r="AA8" s="57"/>
      <c r="AB8" s="57"/>
      <c r="AC8" s="57"/>
      <c r="AE8" s="61"/>
      <c r="AF8" s="61"/>
      <c r="AG8" s="61"/>
      <c r="AH8" s="61"/>
      <c r="AJ8" s="62"/>
      <c r="AK8" s="62"/>
      <c r="AL8" s="62"/>
      <c r="AM8" s="62"/>
    </row>
    <row r="9" customFormat="false" ht="10" hidden="false" customHeight="false" outlineLevel="0" collapsed="false">
      <c r="A9" s="63"/>
      <c r="B9" s="63"/>
      <c r="C9" s="63" t="n">
        <v>32</v>
      </c>
      <c r="D9" s="55" t="n">
        <v>37450.2</v>
      </c>
      <c r="E9" s="55" t="n">
        <v>41.544746</v>
      </c>
      <c r="F9" s="55" t="n">
        <v>37450.2</v>
      </c>
      <c r="G9" s="55" t="n">
        <v>41.969955</v>
      </c>
      <c r="H9" s="55" t="n">
        <v>37945.632</v>
      </c>
      <c r="I9" s="55" t="n">
        <v>41.514825</v>
      </c>
      <c r="J9" s="55" t="n">
        <v>37945.632</v>
      </c>
      <c r="K9" s="55" t="n">
        <v>41.944831</v>
      </c>
      <c r="L9" s="56" t="n">
        <v>37450.2</v>
      </c>
      <c r="M9" s="56" t="n">
        <v>36.599436</v>
      </c>
      <c r="N9" s="56" t="n">
        <v>41.544746</v>
      </c>
      <c r="O9" s="56" t="n">
        <v>41.969955</v>
      </c>
      <c r="P9" s="56" t="n">
        <v>5459.79</v>
      </c>
      <c r="Q9" s="56" t="n">
        <v>78.82</v>
      </c>
      <c r="R9" s="56" t="n">
        <v>1.51660833333333</v>
      </c>
      <c r="S9" s="57"/>
      <c r="T9" s="64" t="n">
        <v>37945.632</v>
      </c>
      <c r="U9" s="56" t="n">
        <v>36.604878</v>
      </c>
      <c r="V9" s="56" t="n">
        <v>41.514825</v>
      </c>
      <c r="W9" s="56" t="n">
        <v>41.944831</v>
      </c>
      <c r="X9" s="56" t="n">
        <v>5339.35</v>
      </c>
      <c r="Y9" s="56" t="n">
        <v>80.23</v>
      </c>
      <c r="Z9" s="56" t="n">
        <v>1.48315277777778</v>
      </c>
      <c r="AA9" s="57"/>
      <c r="AB9" s="57"/>
      <c r="AC9" s="57"/>
      <c r="AE9" s="61"/>
      <c r="AF9" s="61"/>
      <c r="AG9" s="61"/>
      <c r="AH9" s="61"/>
      <c r="AJ9" s="62"/>
      <c r="AK9" s="62"/>
      <c r="AL9" s="62"/>
      <c r="AM9" s="62"/>
    </row>
    <row r="10" customFormat="false" ht="11" hidden="false" customHeight="false" outlineLevel="0" collapsed="false">
      <c r="A10" s="63"/>
      <c r="B10" s="65"/>
      <c r="C10" s="65" t="n">
        <v>37</v>
      </c>
      <c r="D10" s="66" t="n">
        <v>22080.3424</v>
      </c>
      <c r="E10" s="66" t="n">
        <v>39.381399</v>
      </c>
      <c r="F10" s="66" t="n">
        <v>22080.3424</v>
      </c>
      <c r="G10" s="66" t="n">
        <v>40.252217</v>
      </c>
      <c r="H10" s="66" t="n">
        <v>22470.7264</v>
      </c>
      <c r="I10" s="66" t="n">
        <v>39.339654</v>
      </c>
      <c r="J10" s="66" t="n">
        <v>22470.7264</v>
      </c>
      <c r="K10" s="66" t="n">
        <v>40.200529</v>
      </c>
      <c r="L10" s="67" t="n">
        <v>22080.3424</v>
      </c>
      <c r="M10" s="67" t="n">
        <v>33.775391</v>
      </c>
      <c r="N10" s="67" t="n">
        <v>39.381399</v>
      </c>
      <c r="O10" s="67" t="n">
        <v>40.252217</v>
      </c>
      <c r="P10" s="67" t="n">
        <v>5057.21</v>
      </c>
      <c r="Q10" s="67" t="n">
        <v>73.18</v>
      </c>
      <c r="R10" s="67" t="n">
        <v>1.40478055555556</v>
      </c>
      <c r="S10" s="65"/>
      <c r="T10" s="68" t="n">
        <v>22470.7264</v>
      </c>
      <c r="U10" s="67" t="n">
        <v>33.777688</v>
      </c>
      <c r="V10" s="67" t="n">
        <v>39.339654</v>
      </c>
      <c r="W10" s="67" t="n">
        <v>40.200529</v>
      </c>
      <c r="X10" s="67" t="n">
        <v>4939.98</v>
      </c>
      <c r="Y10" s="67" t="n">
        <v>74.8</v>
      </c>
      <c r="Z10" s="67" t="n">
        <v>1.37221666666667</v>
      </c>
      <c r="AA10" s="65"/>
      <c r="AB10" s="65"/>
      <c r="AC10" s="65"/>
      <c r="AE10" s="61"/>
      <c r="AF10" s="61"/>
      <c r="AG10" s="61"/>
      <c r="AH10" s="61"/>
      <c r="AJ10" s="62"/>
      <c r="AK10" s="62"/>
      <c r="AL10" s="62"/>
      <c r="AM10" s="62"/>
    </row>
    <row r="11" customFormat="false" ht="10" hidden="false" customHeight="false" outlineLevel="0" collapsed="false">
      <c r="A11" s="63"/>
      <c r="B11" s="54" t="s">
        <v>35</v>
      </c>
      <c r="C11" s="54" t="n">
        <v>22</v>
      </c>
      <c r="D11" s="55" t="n">
        <v>394272.2928</v>
      </c>
      <c r="E11" s="55" t="n">
        <v>42.310228</v>
      </c>
      <c r="F11" s="55" t="n">
        <v>394272.2928</v>
      </c>
      <c r="G11" s="55" t="n">
        <v>40.5778</v>
      </c>
      <c r="H11" s="55" t="n">
        <v>396322.2992</v>
      </c>
      <c r="I11" s="55" t="n">
        <v>42.132683</v>
      </c>
      <c r="J11" s="55" t="n">
        <v>396322.2992</v>
      </c>
      <c r="K11" s="55" t="n">
        <v>40.496363</v>
      </c>
      <c r="L11" s="56" t="n">
        <v>394272.2928</v>
      </c>
      <c r="M11" s="56" t="n">
        <v>42.195161</v>
      </c>
      <c r="N11" s="56" t="n">
        <v>42.310228</v>
      </c>
      <c r="O11" s="56" t="n">
        <v>40.5778</v>
      </c>
      <c r="P11" s="56" t="n">
        <v>15780.57</v>
      </c>
      <c r="Q11" s="56" t="n">
        <v>155.93</v>
      </c>
      <c r="R11" s="56" t="n">
        <v>4.38349166666667</v>
      </c>
      <c r="S11" s="57"/>
      <c r="T11" s="64" t="n">
        <v>396322.2992</v>
      </c>
      <c r="U11" s="56" t="n">
        <v>42.192204</v>
      </c>
      <c r="V11" s="56" t="n">
        <v>42.132683</v>
      </c>
      <c r="W11" s="56" t="n">
        <v>40.496363</v>
      </c>
      <c r="X11" s="56" t="n">
        <v>15582.76</v>
      </c>
      <c r="Y11" s="56" t="n">
        <v>158.39</v>
      </c>
      <c r="Z11" s="56" t="n">
        <v>4.32854444444445</v>
      </c>
      <c r="AA11" s="60" t="n">
        <v>0.559935100362674</v>
      </c>
      <c r="AB11" s="60" t="n">
        <v>4.3850719859363</v>
      </c>
      <c r="AC11" s="60" t="n">
        <v>1.23664596759419</v>
      </c>
      <c r="AE11" s="61"/>
      <c r="AF11" s="61"/>
      <c r="AG11" s="61"/>
      <c r="AH11" s="61"/>
      <c r="AJ11" s="62"/>
      <c r="AK11" s="62"/>
      <c r="AL11" s="62"/>
      <c r="AM11" s="62"/>
    </row>
    <row r="12" customFormat="false" ht="10" hidden="false" customHeight="false" outlineLevel="0" collapsed="false">
      <c r="A12" s="63"/>
      <c r="B12" s="63"/>
      <c r="C12" s="63" t="n">
        <v>27</v>
      </c>
      <c r="D12" s="55" t="n">
        <v>255784.2864</v>
      </c>
      <c r="E12" s="55" t="n">
        <v>39.671573</v>
      </c>
      <c r="F12" s="55" t="n">
        <v>255784.2864</v>
      </c>
      <c r="G12" s="55" t="n">
        <v>37.491178</v>
      </c>
      <c r="H12" s="55" t="n">
        <v>257000.0944</v>
      </c>
      <c r="I12" s="55" t="n">
        <v>39.516415</v>
      </c>
      <c r="J12" s="55" t="n">
        <v>257000.0944</v>
      </c>
      <c r="K12" s="55" t="n">
        <v>37.458485</v>
      </c>
      <c r="L12" s="56" t="n">
        <v>255784.2864</v>
      </c>
      <c r="M12" s="56" t="n">
        <v>38.549382</v>
      </c>
      <c r="N12" s="56" t="n">
        <v>39.671573</v>
      </c>
      <c r="O12" s="56" t="n">
        <v>37.491178</v>
      </c>
      <c r="P12" s="56" t="n">
        <v>13881.85</v>
      </c>
      <c r="Q12" s="56" t="n">
        <v>141.3</v>
      </c>
      <c r="R12" s="56" t="n">
        <v>3.85606944444444</v>
      </c>
      <c r="S12" s="57"/>
      <c r="T12" s="64" t="n">
        <v>257000.0944</v>
      </c>
      <c r="U12" s="56" t="n">
        <v>38.550933</v>
      </c>
      <c r="V12" s="56" t="n">
        <v>39.516415</v>
      </c>
      <c r="W12" s="56" t="n">
        <v>37.458485</v>
      </c>
      <c r="X12" s="56" t="n">
        <v>13705.76</v>
      </c>
      <c r="Y12" s="56" t="n">
        <v>142.52</v>
      </c>
      <c r="Z12" s="56" t="n">
        <v>3.80715555555556</v>
      </c>
      <c r="AA12" s="57"/>
      <c r="AB12" s="57"/>
      <c r="AC12" s="57"/>
      <c r="AE12" s="61"/>
      <c r="AF12" s="61"/>
      <c r="AG12" s="61"/>
      <c r="AH12" s="61"/>
      <c r="AJ12" s="62"/>
      <c r="AK12" s="62"/>
      <c r="AL12" s="62"/>
      <c r="AM12" s="62"/>
    </row>
    <row r="13" customFormat="false" ht="10" hidden="false" customHeight="false" outlineLevel="0" collapsed="false">
      <c r="A13" s="63"/>
      <c r="B13" s="63"/>
      <c r="C13" s="63" t="n">
        <v>32</v>
      </c>
      <c r="D13" s="55" t="n">
        <v>159148.1024</v>
      </c>
      <c r="E13" s="55" t="n">
        <v>37.870454</v>
      </c>
      <c r="F13" s="55" t="n">
        <v>159148.1024</v>
      </c>
      <c r="G13" s="55" t="n">
        <v>35.66869</v>
      </c>
      <c r="H13" s="55" t="n">
        <v>160109.5776</v>
      </c>
      <c r="I13" s="55" t="n">
        <v>37.724385</v>
      </c>
      <c r="J13" s="55" t="n">
        <v>160109.5776</v>
      </c>
      <c r="K13" s="55" t="n">
        <v>35.649452</v>
      </c>
      <c r="L13" s="56" t="n">
        <v>159148.1024</v>
      </c>
      <c r="M13" s="56" t="n">
        <v>34.565421</v>
      </c>
      <c r="N13" s="56" t="n">
        <v>37.870454</v>
      </c>
      <c r="O13" s="56" t="n">
        <v>35.66869</v>
      </c>
      <c r="P13" s="56" t="n">
        <v>12384.96</v>
      </c>
      <c r="Q13" s="56" t="n">
        <v>139.46</v>
      </c>
      <c r="R13" s="56" t="n">
        <v>3.44026666666667</v>
      </c>
      <c r="S13" s="57"/>
      <c r="T13" s="64" t="n">
        <v>160109.5776</v>
      </c>
      <c r="U13" s="56" t="n">
        <v>34.570179</v>
      </c>
      <c r="V13" s="56" t="n">
        <v>37.724385</v>
      </c>
      <c r="W13" s="56" t="n">
        <v>35.649452</v>
      </c>
      <c r="X13" s="56" t="n">
        <v>12221</v>
      </c>
      <c r="Y13" s="56" t="n">
        <v>135.34</v>
      </c>
      <c r="Z13" s="56" t="n">
        <v>3.39472222222222</v>
      </c>
      <c r="AA13" s="57"/>
      <c r="AB13" s="57"/>
      <c r="AC13" s="57"/>
      <c r="AE13" s="61"/>
      <c r="AF13" s="61"/>
      <c r="AG13" s="61"/>
      <c r="AH13" s="61"/>
      <c r="AJ13" s="62"/>
      <c r="AK13" s="62"/>
      <c r="AL13" s="62"/>
      <c r="AM13" s="62"/>
    </row>
    <row r="14" customFormat="false" ht="11" hidden="false" customHeight="false" outlineLevel="0" collapsed="false">
      <c r="A14" s="63"/>
      <c r="B14" s="65"/>
      <c r="C14" s="65" t="n">
        <v>37</v>
      </c>
      <c r="D14" s="66" t="n">
        <v>81869.6288</v>
      </c>
      <c r="E14" s="66" t="n">
        <v>35.997322</v>
      </c>
      <c r="F14" s="66" t="n">
        <v>81869.6288</v>
      </c>
      <c r="G14" s="66" t="n">
        <v>33.933072</v>
      </c>
      <c r="H14" s="66" t="n">
        <v>82670.5024</v>
      </c>
      <c r="I14" s="66" t="n">
        <v>35.867098</v>
      </c>
      <c r="J14" s="66" t="n">
        <v>82670.5024</v>
      </c>
      <c r="K14" s="66" t="n">
        <v>33.920812</v>
      </c>
      <c r="L14" s="67" t="n">
        <v>81869.6288</v>
      </c>
      <c r="M14" s="67" t="n">
        <v>30.47325</v>
      </c>
      <c r="N14" s="67" t="n">
        <v>35.997322</v>
      </c>
      <c r="O14" s="67" t="n">
        <v>33.933072</v>
      </c>
      <c r="P14" s="67" t="n">
        <v>11084.64</v>
      </c>
      <c r="Q14" s="67" t="n">
        <v>131.35</v>
      </c>
      <c r="R14" s="67" t="n">
        <v>3.07906666666667</v>
      </c>
      <c r="S14" s="65"/>
      <c r="T14" s="64" t="n">
        <v>82670.5024</v>
      </c>
      <c r="U14" s="56" t="n">
        <v>30.477094</v>
      </c>
      <c r="V14" s="56" t="n">
        <v>35.867098</v>
      </c>
      <c r="W14" s="56" t="n">
        <v>33.920812</v>
      </c>
      <c r="X14" s="67" t="n">
        <v>10844.87</v>
      </c>
      <c r="Y14" s="67" t="n">
        <v>135.84</v>
      </c>
      <c r="Z14" s="67" t="n">
        <v>3.01246388888889</v>
      </c>
      <c r="AA14" s="65"/>
      <c r="AB14" s="65"/>
      <c r="AC14" s="65"/>
      <c r="AE14" s="61"/>
      <c r="AF14" s="61"/>
      <c r="AG14" s="61"/>
      <c r="AH14" s="61"/>
      <c r="AJ14" s="62"/>
      <c r="AK14" s="62"/>
      <c r="AL14" s="62"/>
      <c r="AM14" s="62"/>
    </row>
    <row r="15" customFormat="false" ht="10" hidden="false" customHeight="false" outlineLevel="0" collapsed="false">
      <c r="A15" s="63"/>
      <c r="B15" s="63" t="s">
        <v>36</v>
      </c>
      <c r="C15" s="54" t="n">
        <v>22</v>
      </c>
      <c r="D15" s="55" t="n">
        <v>101441.016</v>
      </c>
      <c r="E15" s="55" t="n">
        <v>46.575127</v>
      </c>
      <c r="F15" s="55" t="n">
        <v>101441.016</v>
      </c>
      <c r="G15" s="55" t="n">
        <v>46.095945</v>
      </c>
      <c r="H15" s="55" t="n">
        <v>101875.7472</v>
      </c>
      <c r="I15" s="55" t="n">
        <v>46.541653</v>
      </c>
      <c r="J15" s="55" t="n">
        <v>101875.7472</v>
      </c>
      <c r="K15" s="55" t="n">
        <v>46.075095</v>
      </c>
      <c r="L15" s="59" t="n">
        <v>101441.016</v>
      </c>
      <c r="M15" s="59" t="n">
        <v>43.55071</v>
      </c>
      <c r="N15" s="59" t="n">
        <v>46.575127</v>
      </c>
      <c r="O15" s="59" t="n">
        <v>46.095945</v>
      </c>
      <c r="P15" s="56" t="n">
        <v>11227</v>
      </c>
      <c r="Q15" s="56" t="n">
        <v>131.82</v>
      </c>
      <c r="R15" s="56" t="n">
        <v>3.11861111111111</v>
      </c>
      <c r="S15" s="57"/>
      <c r="T15" s="58" t="n">
        <v>101875.7472</v>
      </c>
      <c r="U15" s="59" t="n">
        <v>43.548828</v>
      </c>
      <c r="V15" s="59" t="n">
        <v>46.541653</v>
      </c>
      <c r="W15" s="59" t="n">
        <v>46.075095</v>
      </c>
      <c r="X15" s="56" t="n">
        <v>11001.23</v>
      </c>
      <c r="Y15" s="56" t="n">
        <v>132.12</v>
      </c>
      <c r="Z15" s="56" t="n">
        <v>3.05589722222222</v>
      </c>
      <c r="AA15" s="60" t="n">
        <v>0.737252266253363</v>
      </c>
      <c r="AB15" s="60" t="n">
        <v>4.13055518585062</v>
      </c>
      <c r="AC15" s="60" t="n">
        <v>6.5700728545401</v>
      </c>
      <c r="AE15" s="61"/>
      <c r="AF15" s="61"/>
      <c r="AG15" s="61"/>
      <c r="AH15" s="61"/>
      <c r="AJ15" s="62"/>
      <c r="AK15" s="62"/>
      <c r="AL15" s="62"/>
      <c r="AM15" s="62"/>
    </row>
    <row r="16" customFormat="false" ht="10" hidden="false" customHeight="false" outlineLevel="0" collapsed="false">
      <c r="A16" s="63"/>
      <c r="B16" s="63"/>
      <c r="C16" s="63" t="n">
        <v>27</v>
      </c>
      <c r="D16" s="55" t="n">
        <v>50206.4416</v>
      </c>
      <c r="E16" s="55" t="n">
        <v>45.873525</v>
      </c>
      <c r="F16" s="55" t="n">
        <v>50206.4416</v>
      </c>
      <c r="G16" s="55" t="n">
        <v>45.541746</v>
      </c>
      <c r="H16" s="55" t="n">
        <v>50519.7616</v>
      </c>
      <c r="I16" s="55" t="n">
        <v>45.838055</v>
      </c>
      <c r="J16" s="55" t="n">
        <v>50519.7616</v>
      </c>
      <c r="K16" s="55" t="n">
        <v>45.513607</v>
      </c>
      <c r="L16" s="56" t="n">
        <v>50206.4416</v>
      </c>
      <c r="M16" s="56" t="n">
        <v>41.276543</v>
      </c>
      <c r="N16" s="56" t="n">
        <v>45.873525</v>
      </c>
      <c r="O16" s="56" t="n">
        <v>45.541746</v>
      </c>
      <c r="P16" s="56" t="n">
        <v>9878.43</v>
      </c>
      <c r="Q16" s="56" t="n">
        <v>132.82</v>
      </c>
      <c r="R16" s="56" t="n">
        <v>2.74400833333333</v>
      </c>
      <c r="S16" s="57"/>
      <c r="T16" s="64" t="n">
        <v>50519.7616</v>
      </c>
      <c r="U16" s="56" t="n">
        <v>41.27753</v>
      </c>
      <c r="V16" s="56" t="n">
        <v>45.838055</v>
      </c>
      <c r="W16" s="56" t="n">
        <v>45.513607</v>
      </c>
      <c r="X16" s="56" t="n">
        <v>9647.62</v>
      </c>
      <c r="Y16" s="56" t="n">
        <v>129.6</v>
      </c>
      <c r="Z16" s="56" t="n">
        <v>2.67989444444445</v>
      </c>
      <c r="AA16" s="57"/>
      <c r="AB16" s="57"/>
      <c r="AC16" s="57"/>
      <c r="AE16" s="61"/>
      <c r="AF16" s="61"/>
      <c r="AG16" s="61"/>
      <c r="AH16" s="61"/>
      <c r="AJ16" s="62"/>
      <c r="AK16" s="62"/>
      <c r="AL16" s="62"/>
      <c r="AM16" s="62"/>
    </row>
    <row r="17" customFormat="false" ht="10" hidden="false" customHeight="false" outlineLevel="0" collapsed="false">
      <c r="A17" s="63"/>
      <c r="B17" s="63"/>
      <c r="C17" s="63" t="n">
        <v>32</v>
      </c>
      <c r="D17" s="55" t="n">
        <v>28748.0912</v>
      </c>
      <c r="E17" s="55" t="n">
        <v>45.266899</v>
      </c>
      <c r="F17" s="55" t="n">
        <v>28748.0912</v>
      </c>
      <c r="G17" s="55" t="n">
        <v>45.092847</v>
      </c>
      <c r="H17" s="55" t="n">
        <v>29010.1248</v>
      </c>
      <c r="I17" s="55" t="n">
        <v>45.232303</v>
      </c>
      <c r="J17" s="55" t="n">
        <v>29010.1248</v>
      </c>
      <c r="K17" s="55" t="n">
        <v>45.039038</v>
      </c>
      <c r="L17" s="56" t="n">
        <v>28748.0912</v>
      </c>
      <c r="M17" s="56" t="n">
        <v>39.687473</v>
      </c>
      <c r="N17" s="56" t="n">
        <v>45.266899</v>
      </c>
      <c r="O17" s="56" t="n">
        <v>45.092847</v>
      </c>
      <c r="P17" s="56" t="n">
        <v>9215.59</v>
      </c>
      <c r="Q17" s="56" t="n">
        <v>119.69</v>
      </c>
      <c r="R17" s="56" t="n">
        <v>2.55988611111111</v>
      </c>
      <c r="S17" s="57"/>
      <c r="T17" s="64" t="n">
        <v>29010.1248</v>
      </c>
      <c r="U17" s="56" t="n">
        <v>39.688931</v>
      </c>
      <c r="V17" s="56" t="n">
        <v>45.232303</v>
      </c>
      <c r="W17" s="56" t="n">
        <v>45.039038</v>
      </c>
      <c r="X17" s="56" t="n">
        <v>8950.23</v>
      </c>
      <c r="Y17" s="56" t="n">
        <v>119.88</v>
      </c>
      <c r="Z17" s="56" t="n">
        <v>2.486175</v>
      </c>
      <c r="AA17" s="57"/>
      <c r="AB17" s="57"/>
      <c r="AC17" s="57"/>
      <c r="AE17" s="61"/>
      <c r="AF17" s="61"/>
      <c r="AG17" s="61"/>
      <c r="AH17" s="61"/>
      <c r="AJ17" s="62"/>
      <c r="AK17" s="62"/>
      <c r="AL17" s="62"/>
      <c r="AM17" s="62"/>
    </row>
    <row r="18" customFormat="false" ht="11" hidden="false" customHeight="false" outlineLevel="0" collapsed="false">
      <c r="A18" s="65"/>
      <c r="B18" s="65"/>
      <c r="C18" s="65" t="n">
        <v>37</v>
      </c>
      <c r="D18" s="66" t="n">
        <v>15879.1712</v>
      </c>
      <c r="E18" s="66" t="n">
        <v>44.635124</v>
      </c>
      <c r="F18" s="66" t="n">
        <v>15879.1712</v>
      </c>
      <c r="G18" s="66" t="n">
        <v>44.523165</v>
      </c>
      <c r="H18" s="66" t="n">
        <v>16074.4832</v>
      </c>
      <c r="I18" s="66" t="n">
        <v>44.603444</v>
      </c>
      <c r="J18" s="66" t="n">
        <v>16074.4832</v>
      </c>
      <c r="K18" s="66" t="n">
        <v>44.297059</v>
      </c>
      <c r="L18" s="67" t="n">
        <v>15879.1712</v>
      </c>
      <c r="M18" s="67" t="n">
        <v>37.95439</v>
      </c>
      <c r="N18" s="67" t="n">
        <v>44.635124</v>
      </c>
      <c r="O18" s="67" t="n">
        <v>44.523165</v>
      </c>
      <c r="P18" s="67" t="n">
        <v>8778.97</v>
      </c>
      <c r="Q18" s="67" t="n">
        <v>115.81</v>
      </c>
      <c r="R18" s="67" t="n">
        <v>2.43860277777778</v>
      </c>
      <c r="S18" s="65"/>
      <c r="T18" s="68" t="n">
        <v>16074.4832</v>
      </c>
      <c r="U18" s="67" t="n">
        <v>37.9525</v>
      </c>
      <c r="V18" s="67" t="n">
        <v>44.603444</v>
      </c>
      <c r="W18" s="67" t="n">
        <v>44.297059</v>
      </c>
      <c r="X18" s="67" t="n">
        <v>8532.68</v>
      </c>
      <c r="Y18" s="67" t="n">
        <v>115.64</v>
      </c>
      <c r="Z18" s="67" t="n">
        <v>2.37018888888889</v>
      </c>
      <c r="AA18" s="65"/>
      <c r="AB18" s="65"/>
      <c r="AC18" s="65"/>
      <c r="AE18" s="61"/>
      <c r="AF18" s="61"/>
      <c r="AG18" s="61"/>
      <c r="AH18" s="61"/>
      <c r="AJ18" s="62"/>
      <c r="AK18" s="62"/>
      <c r="AL18" s="62"/>
      <c r="AM18" s="62"/>
    </row>
    <row r="19" customFormat="false" ht="10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v>23206.788</v>
      </c>
      <c r="E19" s="55" t="n">
        <v>44.390258</v>
      </c>
      <c r="F19" s="55" t="n">
        <v>23206.788</v>
      </c>
      <c r="G19" s="55" t="n">
        <v>45.697037</v>
      </c>
      <c r="H19" s="55" t="n">
        <v>23351.3672</v>
      </c>
      <c r="I19" s="55" t="n">
        <v>44.386785</v>
      </c>
      <c r="J19" s="55" t="n">
        <v>23351.3672</v>
      </c>
      <c r="K19" s="55" t="n">
        <v>45.691039</v>
      </c>
      <c r="L19" s="56" t="n">
        <v>23206.788</v>
      </c>
      <c r="M19" s="56" t="n">
        <v>42.686329</v>
      </c>
      <c r="N19" s="56" t="n">
        <v>44.390258</v>
      </c>
      <c r="O19" s="56" t="n">
        <v>45.697037</v>
      </c>
      <c r="P19" s="56" t="n">
        <v>6851.85</v>
      </c>
      <c r="Q19" s="56" t="n">
        <v>79.59</v>
      </c>
      <c r="R19" s="56" t="n">
        <v>1.90329166666667</v>
      </c>
      <c r="S19" s="57"/>
      <c r="T19" s="64" t="n">
        <v>23351.3672</v>
      </c>
      <c r="U19" s="56" t="n">
        <v>42.686329</v>
      </c>
      <c r="V19" s="56" t="n">
        <v>44.386785</v>
      </c>
      <c r="W19" s="56" t="n">
        <v>45.691039</v>
      </c>
      <c r="X19" s="56" t="n">
        <v>4670.22</v>
      </c>
      <c r="Y19" s="56" t="n">
        <v>56.04</v>
      </c>
      <c r="Z19" s="56" t="n">
        <v>1.29728333333333</v>
      </c>
      <c r="AA19" s="60" t="n">
        <v>1.14913675808732</v>
      </c>
      <c r="AB19" s="60" t="n">
        <v>1.89147303149519</v>
      </c>
      <c r="AC19" s="60" t="n">
        <v>1.42195878094054</v>
      </c>
      <c r="AE19" s="61"/>
      <c r="AF19" s="61"/>
      <c r="AG19" s="61"/>
      <c r="AH19" s="61"/>
      <c r="AJ19" s="62"/>
      <c r="AK19" s="62"/>
      <c r="AL19" s="62"/>
      <c r="AM19" s="62"/>
    </row>
    <row r="20" customFormat="false" ht="10" hidden="false" customHeight="false" outlineLevel="0" collapsed="false">
      <c r="A20" s="63" t="s">
        <v>38</v>
      </c>
      <c r="B20" s="63"/>
      <c r="C20" s="63" t="n">
        <v>27</v>
      </c>
      <c r="D20" s="55" t="n">
        <v>12757.6656</v>
      </c>
      <c r="E20" s="55" t="n">
        <v>42.719766</v>
      </c>
      <c r="F20" s="55" t="n">
        <v>12757.6656</v>
      </c>
      <c r="G20" s="55" t="n">
        <v>43.57848</v>
      </c>
      <c r="H20" s="55" t="n">
        <v>12883.356</v>
      </c>
      <c r="I20" s="55" t="n">
        <v>42.711986</v>
      </c>
      <c r="J20" s="55" t="n">
        <v>12883.356</v>
      </c>
      <c r="K20" s="55" t="n">
        <v>43.575193</v>
      </c>
      <c r="L20" s="56" t="n">
        <v>12757.6656</v>
      </c>
      <c r="M20" s="56" t="n">
        <v>40.961205</v>
      </c>
      <c r="N20" s="56" t="n">
        <v>42.719766</v>
      </c>
      <c r="O20" s="56" t="n">
        <v>43.57848</v>
      </c>
      <c r="P20" s="56" t="n">
        <v>4636.08</v>
      </c>
      <c r="Q20" s="56" t="n">
        <v>81.09</v>
      </c>
      <c r="R20" s="56" t="n">
        <v>1.2878</v>
      </c>
      <c r="S20" s="57"/>
      <c r="T20" s="64" t="n">
        <v>12883.356</v>
      </c>
      <c r="U20" s="56" t="n">
        <v>40.963906</v>
      </c>
      <c r="V20" s="56" t="n">
        <v>42.711986</v>
      </c>
      <c r="W20" s="56" t="n">
        <v>43.575193</v>
      </c>
      <c r="X20" s="56" t="n">
        <v>4125.43</v>
      </c>
      <c r="Y20" s="56" t="n">
        <v>51.45</v>
      </c>
      <c r="Z20" s="56" t="n">
        <v>1.14595277777778</v>
      </c>
      <c r="AA20" s="57"/>
      <c r="AB20" s="57"/>
      <c r="AC20" s="57"/>
      <c r="AE20" s="61"/>
      <c r="AF20" s="61"/>
      <c r="AG20" s="61"/>
      <c r="AH20" s="61"/>
      <c r="AJ20" s="62"/>
      <c r="AK20" s="62"/>
      <c r="AL20" s="62"/>
      <c r="AM20" s="62"/>
    </row>
    <row r="21" customFormat="false" ht="10" hidden="false" customHeight="false" outlineLevel="0" collapsed="false">
      <c r="A21" s="63"/>
      <c r="B21" s="63"/>
      <c r="C21" s="63" t="n">
        <v>32</v>
      </c>
      <c r="D21" s="55" t="n">
        <v>7161.3848</v>
      </c>
      <c r="E21" s="55" t="n">
        <v>41.220527</v>
      </c>
      <c r="F21" s="55" t="n">
        <v>7161.3848</v>
      </c>
      <c r="G21" s="55" t="n">
        <v>41.956095</v>
      </c>
      <c r="H21" s="55" t="n">
        <v>7252.0144</v>
      </c>
      <c r="I21" s="55" t="n">
        <v>41.194444</v>
      </c>
      <c r="J21" s="55" t="n">
        <v>7252.0144</v>
      </c>
      <c r="K21" s="55" t="n">
        <v>41.943552</v>
      </c>
      <c r="L21" s="56" t="n">
        <v>7161.3848</v>
      </c>
      <c r="M21" s="56" t="n">
        <v>38.882607</v>
      </c>
      <c r="N21" s="56" t="n">
        <v>41.220527</v>
      </c>
      <c r="O21" s="56" t="n">
        <v>41.956095</v>
      </c>
      <c r="P21" s="56" t="n">
        <v>4460.45</v>
      </c>
      <c r="Q21" s="56" t="n">
        <v>71.42</v>
      </c>
      <c r="R21" s="56" t="n">
        <v>1.23901388888889</v>
      </c>
      <c r="S21" s="57"/>
      <c r="T21" s="64" t="n">
        <v>7252.0144</v>
      </c>
      <c r="U21" s="56" t="n">
        <v>38.883317</v>
      </c>
      <c r="V21" s="56" t="n">
        <v>41.194444</v>
      </c>
      <c r="W21" s="56" t="n">
        <v>41.943552</v>
      </c>
      <c r="X21" s="56" t="n">
        <v>3817.29</v>
      </c>
      <c r="Y21" s="56" t="n">
        <v>48.35</v>
      </c>
      <c r="Z21" s="56" t="n">
        <v>1.06035833333333</v>
      </c>
      <c r="AA21" s="57"/>
      <c r="AB21" s="57"/>
      <c r="AC21" s="57"/>
      <c r="AE21" s="61"/>
      <c r="AF21" s="61"/>
      <c r="AG21" s="61"/>
      <c r="AH21" s="61"/>
      <c r="AJ21" s="62"/>
      <c r="AK21" s="62"/>
      <c r="AL21" s="62"/>
      <c r="AM21" s="62"/>
    </row>
    <row r="22" customFormat="false" ht="11" hidden="false" customHeight="false" outlineLevel="0" collapsed="false">
      <c r="A22" s="63"/>
      <c r="B22" s="65"/>
      <c r="C22" s="65" t="n">
        <v>37</v>
      </c>
      <c r="D22" s="66" t="n">
        <v>3955.6696</v>
      </c>
      <c r="E22" s="66" t="n">
        <v>39.882159</v>
      </c>
      <c r="F22" s="66" t="n">
        <v>3955.6696</v>
      </c>
      <c r="G22" s="66" t="n">
        <v>40.823314</v>
      </c>
      <c r="H22" s="66" t="n">
        <v>4025.1408</v>
      </c>
      <c r="I22" s="66" t="n">
        <v>39.828278</v>
      </c>
      <c r="J22" s="66" t="n">
        <v>4025.1408</v>
      </c>
      <c r="K22" s="66" t="n">
        <v>40.801578</v>
      </c>
      <c r="L22" s="67" t="n">
        <v>3955.6696</v>
      </c>
      <c r="M22" s="67" t="n">
        <v>36.45198</v>
      </c>
      <c r="N22" s="67" t="n">
        <v>39.882159</v>
      </c>
      <c r="O22" s="67" t="n">
        <v>40.823314</v>
      </c>
      <c r="P22" s="67" t="n">
        <v>4252.53</v>
      </c>
      <c r="Q22" s="67" t="n">
        <v>65.78</v>
      </c>
      <c r="R22" s="67" t="n">
        <v>1.18125833333333</v>
      </c>
      <c r="S22" s="65"/>
      <c r="T22" s="64" t="n">
        <v>4025.1408</v>
      </c>
      <c r="U22" s="56" t="n">
        <v>36.451631</v>
      </c>
      <c r="V22" s="56" t="n">
        <v>39.828278</v>
      </c>
      <c r="W22" s="56" t="n">
        <v>40.801578</v>
      </c>
      <c r="X22" s="67" t="n">
        <v>3594.04</v>
      </c>
      <c r="Y22" s="67" t="n">
        <v>46.11</v>
      </c>
      <c r="Z22" s="67" t="n">
        <v>0.998344444444445</v>
      </c>
      <c r="AA22" s="65"/>
      <c r="AB22" s="65"/>
      <c r="AC22" s="65"/>
      <c r="AE22" s="61"/>
      <c r="AF22" s="61"/>
      <c r="AG22" s="61"/>
      <c r="AH22" s="61"/>
      <c r="AJ22" s="62"/>
      <c r="AK22" s="62"/>
      <c r="AL22" s="62"/>
      <c r="AM22" s="62"/>
    </row>
    <row r="23" customFormat="false" ht="10" hidden="false" customHeight="false" outlineLevel="0" collapsed="false">
      <c r="A23" s="63"/>
      <c r="B23" s="54" t="s">
        <v>39</v>
      </c>
      <c r="C23" s="54" t="n">
        <v>22</v>
      </c>
      <c r="D23" s="69" t="n">
        <v>55174.4408</v>
      </c>
      <c r="E23" s="69" t="n">
        <v>43.232722</v>
      </c>
      <c r="F23" s="69" t="n">
        <v>55174.4408</v>
      </c>
      <c r="G23" s="69" t="n">
        <v>43.899788</v>
      </c>
      <c r="H23" s="69" t="n">
        <v>55394.0792</v>
      </c>
      <c r="I23" s="69" t="n">
        <v>43.231325</v>
      </c>
      <c r="J23" s="69" t="n">
        <v>55394.0792</v>
      </c>
      <c r="K23" s="69" t="n">
        <v>43.894304</v>
      </c>
      <c r="L23" s="59" t="n">
        <v>55174.4408</v>
      </c>
      <c r="M23" s="59" t="n">
        <v>41.668283</v>
      </c>
      <c r="N23" s="59" t="n">
        <v>43.232722</v>
      </c>
      <c r="O23" s="59" t="n">
        <v>43.899788</v>
      </c>
      <c r="P23" s="59" t="n">
        <v>6637.49</v>
      </c>
      <c r="Q23" s="59" t="n">
        <v>116.92</v>
      </c>
      <c r="R23" s="59" t="n">
        <v>1.84374722222222</v>
      </c>
      <c r="S23" s="70"/>
      <c r="T23" s="58" t="n">
        <v>55394.0792</v>
      </c>
      <c r="U23" s="59" t="n">
        <v>41.666287</v>
      </c>
      <c r="V23" s="59" t="n">
        <v>43.231325</v>
      </c>
      <c r="W23" s="59" t="n">
        <v>43.894304</v>
      </c>
      <c r="X23" s="59" t="n">
        <v>5668.4</v>
      </c>
      <c r="Y23" s="59" t="n">
        <v>82.5</v>
      </c>
      <c r="Z23" s="59" t="n">
        <v>1.57455555555556</v>
      </c>
      <c r="AA23" s="60" t="n">
        <v>0.699165353066511</v>
      </c>
      <c r="AB23" s="60" t="n">
        <v>1.72347436203759</v>
      </c>
      <c r="AC23" s="60" t="n">
        <v>1.09768262357464</v>
      </c>
      <c r="AE23" s="61"/>
      <c r="AF23" s="61"/>
      <c r="AG23" s="61"/>
      <c r="AH23" s="61"/>
      <c r="AJ23" s="62"/>
      <c r="AK23" s="62"/>
      <c r="AL23" s="62"/>
      <c r="AM23" s="62"/>
    </row>
    <row r="24" customFormat="false" ht="10" hidden="false" customHeight="false" outlineLevel="0" collapsed="false">
      <c r="A24" s="63"/>
      <c r="B24" s="63"/>
      <c r="C24" s="63" t="n">
        <v>27</v>
      </c>
      <c r="D24" s="55" t="n">
        <v>30023.7928</v>
      </c>
      <c r="E24" s="55" t="n">
        <v>40.852641</v>
      </c>
      <c r="F24" s="55" t="n">
        <v>30023.7928</v>
      </c>
      <c r="G24" s="55" t="n">
        <v>41.271786</v>
      </c>
      <c r="H24" s="55" t="n">
        <v>30203.924</v>
      </c>
      <c r="I24" s="55" t="n">
        <v>40.833931</v>
      </c>
      <c r="J24" s="55" t="n">
        <v>30203.924</v>
      </c>
      <c r="K24" s="55" t="n">
        <v>41.264626</v>
      </c>
      <c r="L24" s="56" t="n">
        <v>30023.7928</v>
      </c>
      <c r="M24" s="56" t="n">
        <v>38.492513</v>
      </c>
      <c r="N24" s="56" t="n">
        <v>40.852641</v>
      </c>
      <c r="O24" s="56" t="n">
        <v>41.271786</v>
      </c>
      <c r="P24" s="56" t="n">
        <v>4946.25</v>
      </c>
      <c r="Q24" s="56" t="n">
        <v>69.09</v>
      </c>
      <c r="R24" s="56" t="n">
        <v>1.37395833333333</v>
      </c>
      <c r="S24" s="57"/>
      <c r="T24" s="64" t="n">
        <v>30203.924</v>
      </c>
      <c r="U24" s="56" t="n">
        <v>38.492922</v>
      </c>
      <c r="V24" s="56" t="n">
        <v>40.833931</v>
      </c>
      <c r="W24" s="56" t="n">
        <v>41.264626</v>
      </c>
      <c r="X24" s="56" t="n">
        <v>4825.87</v>
      </c>
      <c r="Y24" s="56" t="n">
        <v>72.29</v>
      </c>
      <c r="Z24" s="56" t="n">
        <v>1.34051944444444</v>
      </c>
      <c r="AA24" s="57"/>
      <c r="AB24" s="57"/>
      <c r="AC24" s="57"/>
      <c r="AE24" s="61"/>
      <c r="AF24" s="61"/>
      <c r="AG24" s="61"/>
      <c r="AH24" s="61"/>
      <c r="AJ24" s="62"/>
      <c r="AK24" s="62"/>
      <c r="AL24" s="62"/>
      <c r="AM24" s="62"/>
    </row>
    <row r="25" customFormat="false" ht="10" hidden="false" customHeight="false" outlineLevel="0" collapsed="false">
      <c r="A25" s="63"/>
      <c r="B25" s="63"/>
      <c r="C25" s="63" t="n">
        <v>32</v>
      </c>
      <c r="D25" s="55" t="n">
        <v>15531.5008</v>
      </c>
      <c r="E25" s="55" t="n">
        <v>38.940911</v>
      </c>
      <c r="F25" s="55" t="n">
        <v>15531.5008</v>
      </c>
      <c r="G25" s="55" t="n">
        <v>39.629987</v>
      </c>
      <c r="H25" s="55" t="n">
        <v>15644.6688</v>
      </c>
      <c r="I25" s="55" t="n">
        <v>38.898403</v>
      </c>
      <c r="J25" s="55" t="n">
        <v>15644.6688</v>
      </c>
      <c r="K25" s="55" t="n">
        <v>39.615103</v>
      </c>
      <c r="L25" s="56" t="n">
        <v>15531.5008</v>
      </c>
      <c r="M25" s="56" t="n">
        <v>35.452468</v>
      </c>
      <c r="N25" s="56" t="n">
        <v>38.940911</v>
      </c>
      <c r="O25" s="56" t="n">
        <v>39.629987</v>
      </c>
      <c r="P25" s="56" t="n">
        <v>4325.86</v>
      </c>
      <c r="Q25" s="56" t="n">
        <v>59.87</v>
      </c>
      <c r="R25" s="56" t="n">
        <v>1.20162777777778</v>
      </c>
      <c r="S25" s="57"/>
      <c r="T25" s="64" t="n">
        <v>15644.6688</v>
      </c>
      <c r="U25" s="56" t="n">
        <v>35.449336</v>
      </c>
      <c r="V25" s="56" t="n">
        <v>38.898403</v>
      </c>
      <c r="W25" s="56" t="n">
        <v>39.615103</v>
      </c>
      <c r="X25" s="56" t="n">
        <v>4237.02</v>
      </c>
      <c r="Y25" s="56" t="n">
        <v>60.61</v>
      </c>
      <c r="Z25" s="56" t="n">
        <v>1.17695</v>
      </c>
      <c r="AA25" s="57"/>
      <c r="AB25" s="57"/>
      <c r="AC25" s="57"/>
      <c r="AE25" s="61"/>
      <c r="AF25" s="61"/>
      <c r="AG25" s="61"/>
      <c r="AH25" s="61"/>
      <c r="AJ25" s="62"/>
      <c r="AK25" s="62"/>
      <c r="AL25" s="62"/>
      <c r="AM25" s="62"/>
    </row>
    <row r="26" customFormat="false" ht="11" hidden="false" customHeight="false" outlineLevel="0" collapsed="false">
      <c r="A26" s="63"/>
      <c r="B26" s="65"/>
      <c r="C26" s="65" t="n">
        <v>37</v>
      </c>
      <c r="D26" s="66" t="n">
        <v>7477.6584</v>
      </c>
      <c r="E26" s="66" t="n">
        <v>37.266957</v>
      </c>
      <c r="F26" s="66" t="n">
        <v>7477.6584</v>
      </c>
      <c r="G26" s="66" t="n">
        <v>38.577575</v>
      </c>
      <c r="H26" s="66" t="n">
        <v>7539.7976</v>
      </c>
      <c r="I26" s="66" t="n">
        <v>37.201313</v>
      </c>
      <c r="J26" s="66" t="n">
        <v>7539.7976</v>
      </c>
      <c r="K26" s="66" t="n">
        <v>38.554068</v>
      </c>
      <c r="L26" s="67" t="n">
        <v>7477.6584</v>
      </c>
      <c r="M26" s="67" t="n">
        <v>32.639012</v>
      </c>
      <c r="N26" s="67" t="n">
        <v>37.266957</v>
      </c>
      <c r="O26" s="67" t="n">
        <v>38.577575</v>
      </c>
      <c r="P26" s="67" t="n">
        <v>3927.01</v>
      </c>
      <c r="Q26" s="67" t="n">
        <v>51.56</v>
      </c>
      <c r="R26" s="67" t="n">
        <v>1.09083611111111</v>
      </c>
      <c r="S26" s="65"/>
      <c r="T26" s="68" t="n">
        <v>7539.7976</v>
      </c>
      <c r="U26" s="67" t="n">
        <v>32.631388</v>
      </c>
      <c r="V26" s="67" t="n">
        <v>37.201313</v>
      </c>
      <c r="W26" s="67" t="n">
        <v>38.554068</v>
      </c>
      <c r="X26" s="67" t="n">
        <v>3827.83</v>
      </c>
      <c r="Y26" s="67" t="n">
        <v>54.01</v>
      </c>
      <c r="Z26" s="67" t="n">
        <v>1.06328611111111</v>
      </c>
      <c r="AA26" s="65"/>
      <c r="AB26" s="65"/>
      <c r="AC26" s="65"/>
      <c r="AE26" s="61"/>
      <c r="AF26" s="61"/>
      <c r="AG26" s="61"/>
      <c r="AH26" s="61"/>
      <c r="AJ26" s="62"/>
      <c r="AK26" s="62"/>
      <c r="AL26" s="62"/>
      <c r="AM26" s="62"/>
    </row>
    <row r="27" customFormat="false" ht="10" hidden="false" customHeight="false" outlineLevel="0" collapsed="false">
      <c r="A27" s="63"/>
      <c r="B27" s="54" t="s">
        <v>40</v>
      </c>
      <c r="C27" s="54" t="n">
        <v>22</v>
      </c>
      <c r="D27" s="69" t="n">
        <v>107752.22</v>
      </c>
      <c r="E27" s="69" t="n">
        <v>41.661866</v>
      </c>
      <c r="F27" s="69" t="n">
        <v>107752.22</v>
      </c>
      <c r="G27" s="69" t="n">
        <v>44.113829</v>
      </c>
      <c r="H27" s="69" t="n">
        <v>108033.54</v>
      </c>
      <c r="I27" s="69" t="n">
        <v>41.652014</v>
      </c>
      <c r="J27" s="69" t="n">
        <v>108033.54</v>
      </c>
      <c r="K27" s="69" t="n">
        <v>44.112621</v>
      </c>
      <c r="L27" s="59" t="n">
        <v>107752.22</v>
      </c>
      <c r="M27" s="59" t="n">
        <v>40.451056</v>
      </c>
      <c r="N27" s="59" t="n">
        <v>41.661866</v>
      </c>
      <c r="O27" s="59" t="n">
        <v>44.113829</v>
      </c>
      <c r="P27" s="59" t="n">
        <v>12209.87</v>
      </c>
      <c r="Q27" s="59" t="n">
        <v>160.32</v>
      </c>
      <c r="R27" s="59" t="n">
        <v>3.39163055555556</v>
      </c>
      <c r="S27" s="70"/>
      <c r="T27" s="64" t="n">
        <v>108033.54</v>
      </c>
      <c r="U27" s="56" t="n">
        <v>40.441808</v>
      </c>
      <c r="V27" s="56" t="n">
        <v>41.652014</v>
      </c>
      <c r="W27" s="56" t="n">
        <v>44.112621</v>
      </c>
      <c r="X27" s="59" t="n">
        <v>12013.85</v>
      </c>
      <c r="Y27" s="59" t="n">
        <v>162.93</v>
      </c>
      <c r="Z27" s="59" t="n">
        <v>3.33718055555556</v>
      </c>
      <c r="AA27" s="60" t="n">
        <v>1.03098528308654</v>
      </c>
      <c r="AB27" s="60" t="n">
        <v>1.40225858438185</v>
      </c>
      <c r="AC27" s="60" t="n">
        <v>1.44089865146784</v>
      </c>
      <c r="AE27" s="61"/>
      <c r="AF27" s="61"/>
      <c r="AG27" s="61"/>
      <c r="AH27" s="61"/>
      <c r="AJ27" s="62"/>
      <c r="AK27" s="62"/>
      <c r="AL27" s="62"/>
      <c r="AM27" s="62"/>
    </row>
    <row r="28" customFormat="false" ht="10" hidden="false" customHeight="false" outlineLevel="0" collapsed="false">
      <c r="A28" s="63"/>
      <c r="B28" s="63"/>
      <c r="C28" s="63" t="n">
        <v>27</v>
      </c>
      <c r="D28" s="55" t="n">
        <v>51645.0488</v>
      </c>
      <c r="E28" s="55" t="n">
        <v>39.541158</v>
      </c>
      <c r="F28" s="55" t="n">
        <v>51645.0488</v>
      </c>
      <c r="G28" s="55" t="n">
        <v>42.093809</v>
      </c>
      <c r="H28" s="55" t="n">
        <v>52054.8904</v>
      </c>
      <c r="I28" s="55" t="n">
        <v>39.533368</v>
      </c>
      <c r="J28" s="55" t="n">
        <v>52054.8904</v>
      </c>
      <c r="K28" s="55" t="n">
        <v>42.083443</v>
      </c>
      <c r="L28" s="56" t="n">
        <v>51645.0488</v>
      </c>
      <c r="M28" s="56" t="n">
        <v>37.874065</v>
      </c>
      <c r="N28" s="56" t="n">
        <v>39.541158</v>
      </c>
      <c r="O28" s="56" t="n">
        <v>42.093809</v>
      </c>
      <c r="P28" s="56" t="n">
        <v>9997.91</v>
      </c>
      <c r="Q28" s="56" t="n">
        <v>135.48</v>
      </c>
      <c r="R28" s="56" t="n">
        <v>2.77719722222222</v>
      </c>
      <c r="S28" s="57"/>
      <c r="T28" s="64" t="n">
        <v>52054.8904</v>
      </c>
      <c r="U28" s="56" t="n">
        <v>37.874292</v>
      </c>
      <c r="V28" s="56" t="n">
        <v>39.533368</v>
      </c>
      <c r="W28" s="56" t="n">
        <v>42.083443</v>
      </c>
      <c r="X28" s="56" t="n">
        <v>9822.21</v>
      </c>
      <c r="Y28" s="56" t="n">
        <v>137.76</v>
      </c>
      <c r="Z28" s="56" t="n">
        <v>2.72839166666667</v>
      </c>
      <c r="AA28" s="57"/>
      <c r="AB28" s="57"/>
      <c r="AC28" s="57"/>
      <c r="AE28" s="61"/>
      <c r="AF28" s="61"/>
      <c r="AG28" s="61"/>
      <c r="AH28" s="61"/>
      <c r="AJ28" s="62"/>
      <c r="AK28" s="62"/>
      <c r="AL28" s="62"/>
      <c r="AM28" s="62"/>
    </row>
    <row r="29" customFormat="false" ht="10" hidden="false" customHeight="false" outlineLevel="0" collapsed="false">
      <c r="A29" s="63"/>
      <c r="B29" s="63"/>
      <c r="C29" s="63" t="n">
        <v>32</v>
      </c>
      <c r="D29" s="55" t="n">
        <v>27788.976</v>
      </c>
      <c r="E29" s="55" t="n">
        <v>38.34996</v>
      </c>
      <c r="F29" s="55" t="n">
        <v>27788.976</v>
      </c>
      <c r="G29" s="55" t="n">
        <v>40.244836</v>
      </c>
      <c r="H29" s="55" t="n">
        <v>28133.7088</v>
      </c>
      <c r="I29" s="55" t="n">
        <v>38.342175</v>
      </c>
      <c r="J29" s="55" t="n">
        <v>28133.7088</v>
      </c>
      <c r="K29" s="55" t="n">
        <v>40.231309</v>
      </c>
      <c r="L29" s="56" t="n">
        <v>27788.976</v>
      </c>
      <c r="M29" s="56" t="n">
        <v>35.61012</v>
      </c>
      <c r="N29" s="56" t="n">
        <v>38.34996</v>
      </c>
      <c r="O29" s="56" t="n">
        <v>40.244836</v>
      </c>
      <c r="P29" s="56" t="n">
        <v>8897.38</v>
      </c>
      <c r="Q29" s="56" t="n">
        <v>122.19</v>
      </c>
      <c r="R29" s="56" t="n">
        <v>2.47149444444444</v>
      </c>
      <c r="S29" s="57"/>
      <c r="T29" s="64" t="n">
        <v>28133.7088</v>
      </c>
      <c r="U29" s="56" t="n">
        <v>35.610355</v>
      </c>
      <c r="V29" s="56" t="n">
        <v>38.342175</v>
      </c>
      <c r="W29" s="56" t="n">
        <v>40.231309</v>
      </c>
      <c r="X29" s="56" t="n">
        <v>8696.58</v>
      </c>
      <c r="Y29" s="56" t="n">
        <v>125.1</v>
      </c>
      <c r="Z29" s="56" t="n">
        <v>2.41571666666667</v>
      </c>
      <c r="AA29" s="57"/>
      <c r="AB29" s="57"/>
      <c r="AC29" s="57"/>
      <c r="AE29" s="61"/>
      <c r="AF29" s="61"/>
      <c r="AG29" s="61"/>
      <c r="AH29" s="61"/>
      <c r="AJ29" s="62"/>
      <c r="AK29" s="62"/>
      <c r="AL29" s="62"/>
      <c r="AM29" s="62"/>
    </row>
    <row r="30" customFormat="false" ht="11" hidden="false" customHeight="false" outlineLevel="0" collapsed="false">
      <c r="A30" s="63"/>
      <c r="B30" s="65"/>
      <c r="C30" s="65" t="n">
        <v>37</v>
      </c>
      <c r="D30" s="66" t="n">
        <v>14828.1504</v>
      </c>
      <c r="E30" s="66" t="n">
        <v>37.120564</v>
      </c>
      <c r="F30" s="66" t="n">
        <v>14828.1504</v>
      </c>
      <c r="G30" s="66" t="n">
        <v>38.362456</v>
      </c>
      <c r="H30" s="66" t="n">
        <v>15091.8648</v>
      </c>
      <c r="I30" s="66" t="n">
        <v>37.090096</v>
      </c>
      <c r="J30" s="66" t="n">
        <v>15091.8648</v>
      </c>
      <c r="K30" s="66" t="n">
        <v>38.331213</v>
      </c>
      <c r="L30" s="67" t="n">
        <v>14828.1504</v>
      </c>
      <c r="M30" s="67" t="n">
        <v>33.192453</v>
      </c>
      <c r="N30" s="67" t="n">
        <v>37.120564</v>
      </c>
      <c r="O30" s="67" t="n">
        <v>38.362456</v>
      </c>
      <c r="P30" s="67" t="n">
        <v>8202.91</v>
      </c>
      <c r="Q30" s="67" t="n">
        <v>112.08</v>
      </c>
      <c r="R30" s="67" t="n">
        <v>2.27858611111111</v>
      </c>
      <c r="S30" s="65"/>
      <c r="T30" s="64" t="n">
        <v>15091.8648</v>
      </c>
      <c r="U30" s="56" t="n">
        <v>33.19425</v>
      </c>
      <c r="V30" s="56" t="n">
        <v>37.090096</v>
      </c>
      <c r="W30" s="56" t="n">
        <v>38.331213</v>
      </c>
      <c r="X30" s="67" t="n">
        <v>8005.65</v>
      </c>
      <c r="Y30" s="67" t="n">
        <v>111.16</v>
      </c>
      <c r="Z30" s="67" t="n">
        <v>2.22379166666667</v>
      </c>
      <c r="AA30" s="65"/>
      <c r="AB30" s="65"/>
      <c r="AC30" s="65"/>
      <c r="AE30" s="61"/>
      <c r="AF30" s="61"/>
      <c r="AG30" s="61"/>
      <c r="AH30" s="61"/>
      <c r="AJ30" s="62"/>
      <c r="AK30" s="62"/>
      <c r="AL30" s="62"/>
      <c r="AM30" s="62"/>
    </row>
    <row r="31" customFormat="false" ht="10" hidden="false" customHeight="false" outlineLevel="0" collapsed="false">
      <c r="A31" s="63"/>
      <c r="B31" s="54" t="s">
        <v>41</v>
      </c>
      <c r="C31" s="54" t="n">
        <v>22</v>
      </c>
      <c r="D31" s="71" t="n">
        <v>73146.2144</v>
      </c>
      <c r="E31" s="71" t="n">
        <v>44.43106</v>
      </c>
      <c r="F31" s="71" t="n">
        <v>73146.2144</v>
      </c>
      <c r="G31" s="71" t="n">
        <v>45.998273</v>
      </c>
      <c r="H31" s="71" t="n">
        <v>73707.9648</v>
      </c>
      <c r="I31" s="71" t="n">
        <v>44.430817</v>
      </c>
      <c r="J31" s="71" t="n">
        <v>73707.9648</v>
      </c>
      <c r="K31" s="71" t="n">
        <v>45.996802</v>
      </c>
      <c r="L31" s="59" t="n">
        <v>73146.2144</v>
      </c>
      <c r="M31" s="59" t="n">
        <v>41.087261</v>
      </c>
      <c r="N31" s="59" t="n">
        <v>44.43106</v>
      </c>
      <c r="O31" s="59" t="n">
        <v>45.998273</v>
      </c>
      <c r="P31" s="59" t="n">
        <v>11187.2</v>
      </c>
      <c r="Q31" s="59" t="n">
        <v>151.74</v>
      </c>
      <c r="R31" s="59" t="n">
        <v>3.10755555555556</v>
      </c>
      <c r="S31" s="70"/>
      <c r="T31" s="58" t="n">
        <v>73707.9648</v>
      </c>
      <c r="U31" s="59" t="n">
        <v>41.083096</v>
      </c>
      <c r="V31" s="59" t="n">
        <v>44.430817</v>
      </c>
      <c r="W31" s="59" t="n">
        <v>45.996802</v>
      </c>
      <c r="X31" s="59" t="n">
        <v>10980.85</v>
      </c>
      <c r="Y31" s="59" t="n">
        <v>151.8</v>
      </c>
      <c r="Z31" s="59" t="n">
        <v>3.05023611111111</v>
      </c>
      <c r="AA31" s="60" t="n">
        <v>2.06359833816925</v>
      </c>
      <c r="AB31" s="60" t="n">
        <v>2.83391016227816</v>
      </c>
      <c r="AC31" s="60" t="n">
        <v>2.77020248443893</v>
      </c>
      <c r="AE31" s="61"/>
      <c r="AF31" s="61"/>
      <c r="AG31" s="61"/>
      <c r="AH31" s="61"/>
      <c r="AJ31" s="62"/>
      <c r="AK31" s="62"/>
      <c r="AL31" s="62"/>
      <c r="AM31" s="62"/>
    </row>
    <row r="32" customFormat="false" ht="10" hidden="false" customHeight="false" outlineLevel="0" collapsed="false">
      <c r="A32" s="63"/>
      <c r="B32" s="63"/>
      <c r="C32" s="63" t="n">
        <v>27</v>
      </c>
      <c r="D32" s="72" t="n">
        <v>31056.5232</v>
      </c>
      <c r="E32" s="72" t="n">
        <v>42.896067</v>
      </c>
      <c r="F32" s="72" t="n">
        <v>31056.5232</v>
      </c>
      <c r="G32" s="72" t="n">
        <v>43.845544</v>
      </c>
      <c r="H32" s="72" t="n">
        <v>31610.3456</v>
      </c>
      <c r="I32" s="72" t="n">
        <v>42.888705</v>
      </c>
      <c r="J32" s="72" t="n">
        <v>31610.3456</v>
      </c>
      <c r="K32" s="72" t="n">
        <v>43.833114</v>
      </c>
      <c r="L32" s="56" t="n">
        <v>31056.5232</v>
      </c>
      <c r="M32" s="56" t="n">
        <v>38.6161</v>
      </c>
      <c r="N32" s="56" t="n">
        <v>42.896067</v>
      </c>
      <c r="O32" s="56" t="n">
        <v>43.845544</v>
      </c>
      <c r="P32" s="56" t="n">
        <v>9282.95</v>
      </c>
      <c r="Q32" s="56" t="n">
        <v>133</v>
      </c>
      <c r="R32" s="56" t="n">
        <v>2.57859722222222</v>
      </c>
      <c r="S32" s="57"/>
      <c r="T32" s="64" t="n">
        <v>31610.3456</v>
      </c>
      <c r="U32" s="56" t="n">
        <v>38.61891</v>
      </c>
      <c r="V32" s="56" t="n">
        <v>42.888705</v>
      </c>
      <c r="W32" s="56" t="n">
        <v>43.833114</v>
      </c>
      <c r="X32" s="56" t="n">
        <v>9078.64</v>
      </c>
      <c r="Y32" s="56" t="n">
        <v>128.83</v>
      </c>
      <c r="Z32" s="56" t="n">
        <v>2.52184444444444</v>
      </c>
      <c r="AA32" s="57"/>
      <c r="AB32" s="57"/>
      <c r="AC32" s="57"/>
      <c r="AE32" s="61"/>
      <c r="AF32" s="61"/>
      <c r="AG32" s="61"/>
      <c r="AH32" s="61"/>
      <c r="AJ32" s="62"/>
      <c r="AK32" s="62"/>
      <c r="AL32" s="62"/>
      <c r="AM32" s="62"/>
    </row>
    <row r="33" customFormat="false" ht="10" hidden="false" customHeight="false" outlineLevel="0" collapsed="false">
      <c r="A33" s="63"/>
      <c r="B33" s="63"/>
      <c r="C33" s="63" t="n">
        <v>32</v>
      </c>
      <c r="D33" s="72" t="n">
        <v>16068.068</v>
      </c>
      <c r="E33" s="72" t="n">
        <v>41.458147</v>
      </c>
      <c r="F33" s="72" t="n">
        <v>16068.068</v>
      </c>
      <c r="G33" s="72" t="n">
        <v>41.871733</v>
      </c>
      <c r="H33" s="72" t="n">
        <v>16490.2752</v>
      </c>
      <c r="I33" s="72" t="n">
        <v>41.438393</v>
      </c>
      <c r="J33" s="72" t="n">
        <v>16490.2752</v>
      </c>
      <c r="K33" s="72" t="n">
        <v>41.850856</v>
      </c>
      <c r="L33" s="56" t="n">
        <v>16068.068</v>
      </c>
      <c r="M33" s="56" t="n">
        <v>36.806425</v>
      </c>
      <c r="N33" s="56" t="n">
        <v>41.458147</v>
      </c>
      <c r="O33" s="56" t="n">
        <v>41.871733</v>
      </c>
      <c r="P33" s="56" t="n">
        <v>8347.66</v>
      </c>
      <c r="Q33" s="56" t="n">
        <v>112.57</v>
      </c>
      <c r="R33" s="56" t="n">
        <v>2.31879444444444</v>
      </c>
      <c r="S33" s="57"/>
      <c r="T33" s="64" t="n">
        <v>16490.2752</v>
      </c>
      <c r="U33" s="56" t="n">
        <v>36.80872</v>
      </c>
      <c r="V33" s="56" t="n">
        <v>41.438393</v>
      </c>
      <c r="W33" s="56" t="n">
        <v>41.850856</v>
      </c>
      <c r="X33" s="56" t="n">
        <v>8159.19</v>
      </c>
      <c r="Y33" s="56" t="n">
        <v>119.58</v>
      </c>
      <c r="Z33" s="56" t="n">
        <v>2.26644166666667</v>
      </c>
      <c r="AA33" s="57"/>
      <c r="AB33" s="57"/>
      <c r="AC33" s="57"/>
      <c r="AE33" s="61"/>
      <c r="AF33" s="61"/>
      <c r="AG33" s="61"/>
      <c r="AH33" s="61"/>
      <c r="AJ33" s="62"/>
      <c r="AK33" s="62"/>
      <c r="AL33" s="62"/>
      <c r="AM33" s="62"/>
    </row>
    <row r="34" customFormat="false" ht="11" hidden="false" customHeight="false" outlineLevel="0" collapsed="false">
      <c r="A34" s="63"/>
      <c r="B34" s="65"/>
      <c r="C34" s="65" t="n">
        <v>37</v>
      </c>
      <c r="D34" s="73" t="n">
        <v>8875.0488</v>
      </c>
      <c r="E34" s="73" t="n">
        <v>39.928475</v>
      </c>
      <c r="F34" s="73" t="n">
        <v>8875.0488</v>
      </c>
      <c r="G34" s="73" t="n">
        <v>39.8223</v>
      </c>
      <c r="H34" s="73" t="n">
        <v>9197.5664</v>
      </c>
      <c r="I34" s="73" t="n">
        <v>39.888059</v>
      </c>
      <c r="J34" s="73" t="n">
        <v>9197.5664</v>
      </c>
      <c r="K34" s="73" t="n">
        <v>39.772324</v>
      </c>
      <c r="L34" s="67" t="n">
        <v>8875.0488</v>
      </c>
      <c r="M34" s="67" t="n">
        <v>34.802462</v>
      </c>
      <c r="N34" s="67" t="n">
        <v>39.928475</v>
      </c>
      <c r="O34" s="67" t="n">
        <v>39.8223</v>
      </c>
      <c r="P34" s="67" t="n">
        <v>7832.7</v>
      </c>
      <c r="Q34" s="67" t="n">
        <v>106.07</v>
      </c>
      <c r="R34" s="67" t="n">
        <v>2.17575</v>
      </c>
      <c r="S34" s="65"/>
      <c r="T34" s="68" t="n">
        <v>9197.5664</v>
      </c>
      <c r="U34" s="67" t="n">
        <v>34.804974</v>
      </c>
      <c r="V34" s="67" t="n">
        <v>39.888059</v>
      </c>
      <c r="W34" s="67" t="n">
        <v>39.772324</v>
      </c>
      <c r="X34" s="67" t="n">
        <v>7631.67</v>
      </c>
      <c r="Y34" s="67" t="n">
        <v>108.66</v>
      </c>
      <c r="Z34" s="67" t="n">
        <v>2.11990833333333</v>
      </c>
      <c r="AA34" s="65"/>
      <c r="AB34" s="65"/>
      <c r="AC34" s="65"/>
      <c r="AE34" s="61"/>
      <c r="AF34" s="61"/>
      <c r="AG34" s="61"/>
      <c r="AH34" s="61"/>
      <c r="AJ34" s="62"/>
      <c r="AK34" s="62"/>
      <c r="AL34" s="62"/>
      <c r="AM34" s="62"/>
    </row>
    <row r="35" customFormat="false" ht="10" hidden="false" customHeight="false" outlineLevel="0" collapsed="false">
      <c r="A35" s="63"/>
      <c r="B35" s="54" t="s">
        <v>42</v>
      </c>
      <c r="C35" s="54" t="n">
        <v>22</v>
      </c>
      <c r="D35" s="71" t="n">
        <v>191420.7008</v>
      </c>
      <c r="E35" s="71" t="n">
        <v>42.782104</v>
      </c>
      <c r="F35" s="71" t="n">
        <v>191420.7008</v>
      </c>
      <c r="G35" s="71" t="n">
        <v>44.462768</v>
      </c>
      <c r="H35" s="71" t="n">
        <v>192119.3704</v>
      </c>
      <c r="I35" s="71" t="n">
        <v>42.78236</v>
      </c>
      <c r="J35" s="71" t="n">
        <v>192119.3704</v>
      </c>
      <c r="K35" s="71" t="n">
        <v>44.460885</v>
      </c>
      <c r="L35" s="59" t="n">
        <v>191420.7008</v>
      </c>
      <c r="M35" s="59" t="n">
        <v>42.086921</v>
      </c>
      <c r="N35" s="59" t="n">
        <v>42.782104</v>
      </c>
      <c r="O35" s="59" t="n">
        <v>44.462768</v>
      </c>
      <c r="P35" s="59" t="n">
        <v>15962.63</v>
      </c>
      <c r="Q35" s="59" t="n">
        <v>209.2</v>
      </c>
      <c r="R35" s="59" t="n">
        <v>4.43406388888889</v>
      </c>
      <c r="S35" s="70"/>
      <c r="T35" s="64" t="n">
        <v>192119.3704</v>
      </c>
      <c r="U35" s="56" t="n">
        <v>42.082967</v>
      </c>
      <c r="V35" s="56" t="n">
        <v>42.78236</v>
      </c>
      <c r="W35" s="56" t="n">
        <v>44.460885</v>
      </c>
      <c r="X35" s="59" t="n">
        <v>15748.95</v>
      </c>
      <c r="Y35" s="59" t="n">
        <v>212.74</v>
      </c>
      <c r="Z35" s="59" t="n">
        <v>4.37470833333333</v>
      </c>
      <c r="AA35" s="60" t="n">
        <v>0.919818871610056</v>
      </c>
      <c r="AB35" s="60" t="n">
        <v>1.49152565113915</v>
      </c>
      <c r="AC35" s="60" t="n">
        <v>2.09351014701269</v>
      </c>
      <c r="AE35" s="61"/>
      <c r="AF35" s="61"/>
      <c r="AG35" s="61"/>
      <c r="AH35" s="61"/>
      <c r="AJ35" s="62"/>
      <c r="AK35" s="62"/>
      <c r="AL35" s="62"/>
      <c r="AM35" s="62"/>
    </row>
    <row r="36" customFormat="false" ht="10" hidden="false" customHeight="false" outlineLevel="0" collapsed="false">
      <c r="A36" s="63"/>
      <c r="B36" s="63"/>
      <c r="C36" s="63" t="n">
        <v>27</v>
      </c>
      <c r="D36" s="72" t="n">
        <v>83078.952</v>
      </c>
      <c r="E36" s="72" t="n">
        <v>40.886984</v>
      </c>
      <c r="F36" s="72" t="n">
        <v>83078.952</v>
      </c>
      <c r="G36" s="72" t="n">
        <v>42.992915</v>
      </c>
      <c r="H36" s="72" t="n">
        <v>83731.472</v>
      </c>
      <c r="I36" s="72" t="n">
        <v>40.882502</v>
      </c>
      <c r="J36" s="72" t="n">
        <v>83731.472</v>
      </c>
      <c r="K36" s="72" t="n">
        <v>42.98159</v>
      </c>
      <c r="L36" s="56" t="n">
        <v>83078.952</v>
      </c>
      <c r="M36" s="56" t="n">
        <v>36.942193</v>
      </c>
      <c r="N36" s="56" t="n">
        <v>40.886984</v>
      </c>
      <c r="O36" s="56" t="n">
        <v>42.992915</v>
      </c>
      <c r="P36" s="56" t="n">
        <v>12893.9</v>
      </c>
      <c r="Q36" s="56" t="n">
        <v>174.47</v>
      </c>
      <c r="R36" s="56" t="n">
        <v>3.58163888888889</v>
      </c>
      <c r="S36" s="57"/>
      <c r="T36" s="64" t="n">
        <v>83731.472</v>
      </c>
      <c r="U36" s="56" t="n">
        <v>36.940998</v>
      </c>
      <c r="V36" s="56" t="n">
        <v>40.882502</v>
      </c>
      <c r="W36" s="56" t="n">
        <v>42.98159</v>
      </c>
      <c r="X36" s="56" t="n">
        <v>12629.32</v>
      </c>
      <c r="Y36" s="56" t="n">
        <v>177.01</v>
      </c>
      <c r="Z36" s="56" t="n">
        <v>3.50814444444444</v>
      </c>
      <c r="AA36" s="57"/>
      <c r="AB36" s="57"/>
      <c r="AC36" s="57"/>
      <c r="AE36" s="61"/>
      <c r="AF36" s="61"/>
      <c r="AG36" s="61"/>
      <c r="AH36" s="61"/>
      <c r="AJ36" s="62"/>
      <c r="AK36" s="62"/>
      <c r="AL36" s="62"/>
      <c r="AM36" s="62"/>
    </row>
    <row r="37" customFormat="false" ht="10" hidden="false" customHeight="false" outlineLevel="0" collapsed="false">
      <c r="A37" s="63"/>
      <c r="B37" s="63"/>
      <c r="C37" s="63" t="n">
        <v>32</v>
      </c>
      <c r="D37" s="72" t="n">
        <v>43192.0016</v>
      </c>
      <c r="E37" s="72" t="n">
        <v>39.345008</v>
      </c>
      <c r="F37" s="72" t="n">
        <v>43192.0016</v>
      </c>
      <c r="G37" s="72" t="n">
        <v>41.682576</v>
      </c>
      <c r="H37" s="72" t="n">
        <v>43780.188</v>
      </c>
      <c r="I37" s="72" t="n">
        <v>39.329314</v>
      </c>
      <c r="J37" s="72" t="n">
        <v>43780.188</v>
      </c>
      <c r="K37" s="72" t="n">
        <v>41.652282</v>
      </c>
      <c r="L37" s="56" t="n">
        <v>43192.0016</v>
      </c>
      <c r="M37" s="56" t="n">
        <v>34.402498</v>
      </c>
      <c r="N37" s="56" t="n">
        <v>39.345008</v>
      </c>
      <c r="O37" s="56" t="n">
        <v>41.682576</v>
      </c>
      <c r="P37" s="56" t="n">
        <v>11106.1</v>
      </c>
      <c r="Q37" s="56" t="n">
        <v>156.67</v>
      </c>
      <c r="R37" s="56" t="n">
        <v>3.08502777777778</v>
      </c>
      <c r="S37" s="57"/>
      <c r="T37" s="64" t="n">
        <v>43780.188</v>
      </c>
      <c r="U37" s="56" t="n">
        <v>34.404886</v>
      </c>
      <c r="V37" s="56" t="n">
        <v>39.329314</v>
      </c>
      <c r="W37" s="56" t="n">
        <v>41.652282</v>
      </c>
      <c r="X37" s="56" t="n">
        <v>10859.27</v>
      </c>
      <c r="Y37" s="56" t="n">
        <v>157.89</v>
      </c>
      <c r="Z37" s="56" t="n">
        <v>3.01646388888889</v>
      </c>
      <c r="AA37" s="57"/>
      <c r="AB37" s="57"/>
      <c r="AC37" s="57"/>
      <c r="AE37" s="61"/>
      <c r="AF37" s="61"/>
      <c r="AG37" s="61"/>
      <c r="AH37" s="61"/>
      <c r="AJ37" s="62"/>
      <c r="AK37" s="62"/>
      <c r="AL37" s="62"/>
      <c r="AM37" s="62"/>
    </row>
    <row r="38" customFormat="false" ht="11" hidden="false" customHeight="false" outlineLevel="0" collapsed="false">
      <c r="A38" s="65"/>
      <c r="B38" s="65"/>
      <c r="C38" s="65" t="n">
        <v>37</v>
      </c>
      <c r="D38" s="73" t="n">
        <v>23334.584</v>
      </c>
      <c r="E38" s="73" t="n">
        <v>37.921221</v>
      </c>
      <c r="F38" s="73" t="n">
        <v>23334.584</v>
      </c>
      <c r="G38" s="73" t="n">
        <v>40.371212</v>
      </c>
      <c r="H38" s="73" t="n">
        <v>23800.532</v>
      </c>
      <c r="I38" s="73" t="n">
        <v>37.887405</v>
      </c>
      <c r="J38" s="73" t="n">
        <v>23800.532</v>
      </c>
      <c r="K38" s="73" t="n">
        <v>40.323518</v>
      </c>
      <c r="L38" s="67" t="n">
        <v>23334.584</v>
      </c>
      <c r="M38" s="67" t="n">
        <v>31.938307</v>
      </c>
      <c r="N38" s="67" t="n">
        <v>37.921221</v>
      </c>
      <c r="O38" s="67" t="n">
        <v>40.371212</v>
      </c>
      <c r="P38" s="67" t="n">
        <v>10088.18</v>
      </c>
      <c r="Q38" s="67" t="n">
        <v>138.85</v>
      </c>
      <c r="R38" s="67" t="n">
        <v>2.80227222222222</v>
      </c>
      <c r="S38" s="65"/>
      <c r="T38" s="64" t="n">
        <v>23800.532</v>
      </c>
      <c r="U38" s="56" t="n">
        <v>31.941248</v>
      </c>
      <c r="V38" s="56" t="n">
        <v>37.887405</v>
      </c>
      <c r="W38" s="56" t="n">
        <v>40.323518</v>
      </c>
      <c r="X38" s="67" t="n">
        <v>9858.36</v>
      </c>
      <c r="Y38" s="67" t="n">
        <v>142.2</v>
      </c>
      <c r="Z38" s="67" t="n">
        <v>2.73843333333333</v>
      </c>
      <c r="AA38" s="65"/>
      <c r="AB38" s="65"/>
      <c r="AC38" s="65"/>
      <c r="AE38" s="61"/>
      <c r="AF38" s="61"/>
      <c r="AG38" s="61"/>
      <c r="AH38" s="61"/>
      <c r="AJ38" s="62"/>
      <c r="AK38" s="62"/>
      <c r="AL38" s="62"/>
      <c r="AM38" s="62"/>
    </row>
    <row r="39" customFormat="false" ht="10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v>21775.5392</v>
      </c>
      <c r="E39" s="71" t="n">
        <v>43.882514</v>
      </c>
      <c r="F39" s="71" t="n">
        <v>21775.5392</v>
      </c>
      <c r="G39" s="71" t="n">
        <v>44.474642</v>
      </c>
      <c r="H39" s="71" t="n">
        <v>21959.1456</v>
      </c>
      <c r="I39" s="71" t="n">
        <v>43.87997</v>
      </c>
      <c r="J39" s="71" t="n">
        <v>21959.1456</v>
      </c>
      <c r="K39" s="71" t="n">
        <v>44.467289</v>
      </c>
      <c r="L39" s="59" t="n">
        <v>21775.5392</v>
      </c>
      <c r="M39" s="59" t="n">
        <v>41.598884</v>
      </c>
      <c r="N39" s="59" t="n">
        <v>43.882514</v>
      </c>
      <c r="O39" s="59" t="n">
        <v>44.474642</v>
      </c>
      <c r="P39" s="59" t="n">
        <v>2449.58</v>
      </c>
      <c r="Q39" s="59" t="n">
        <v>36.3</v>
      </c>
      <c r="R39" s="59" t="n">
        <v>0.680438888888889</v>
      </c>
      <c r="S39" s="70"/>
      <c r="T39" s="58" t="n">
        <v>21959.1456</v>
      </c>
      <c r="U39" s="59" t="n">
        <v>41.600048</v>
      </c>
      <c r="V39" s="59" t="n">
        <v>43.87997</v>
      </c>
      <c r="W39" s="59" t="n">
        <v>44.467289</v>
      </c>
      <c r="X39" s="59" t="n">
        <v>2415.29</v>
      </c>
      <c r="Y39" s="59" t="n">
        <v>36.76</v>
      </c>
      <c r="Z39" s="59" t="n">
        <v>0.670913888888889</v>
      </c>
      <c r="AA39" s="60" t="n">
        <v>1.31367897557748</v>
      </c>
      <c r="AB39" s="60" t="n">
        <v>1.82214967020344</v>
      </c>
      <c r="AC39" s="60" t="n">
        <v>1.5469149972386</v>
      </c>
      <c r="AE39" s="61"/>
      <c r="AF39" s="61"/>
      <c r="AG39" s="61"/>
      <c r="AH39" s="61"/>
      <c r="AJ39" s="62"/>
      <c r="AK39" s="62"/>
      <c r="AL39" s="62"/>
      <c r="AM39" s="62"/>
    </row>
    <row r="40" customFormat="false" ht="10" hidden="false" customHeight="false" outlineLevel="0" collapsed="false">
      <c r="A40" s="63" t="s">
        <v>44</v>
      </c>
      <c r="B40" s="63"/>
      <c r="C40" s="63" t="n">
        <v>27</v>
      </c>
      <c r="D40" s="72" t="n">
        <v>11689.488</v>
      </c>
      <c r="E40" s="72" t="n">
        <v>41.157352</v>
      </c>
      <c r="F40" s="72" t="n">
        <v>11689.488</v>
      </c>
      <c r="G40" s="72" t="n">
        <v>41.433682</v>
      </c>
      <c r="H40" s="72" t="n">
        <v>11829.3824</v>
      </c>
      <c r="I40" s="72" t="n">
        <v>41.144676</v>
      </c>
      <c r="J40" s="72" t="n">
        <v>11829.3824</v>
      </c>
      <c r="K40" s="72" t="n">
        <v>41.421842</v>
      </c>
      <c r="L40" s="56" t="n">
        <v>11689.488</v>
      </c>
      <c r="M40" s="56" t="n">
        <v>38.129059</v>
      </c>
      <c r="N40" s="56" t="n">
        <v>41.157352</v>
      </c>
      <c r="O40" s="56" t="n">
        <v>41.433682</v>
      </c>
      <c r="P40" s="56" t="n">
        <v>2064.48</v>
      </c>
      <c r="Q40" s="56" t="n">
        <v>31.29</v>
      </c>
      <c r="R40" s="56" t="n">
        <v>0.573466666666667</v>
      </c>
      <c r="S40" s="57"/>
      <c r="T40" s="64" t="n">
        <v>11829.3824</v>
      </c>
      <c r="U40" s="56" t="n">
        <v>38.132503</v>
      </c>
      <c r="V40" s="56" t="n">
        <v>41.144676</v>
      </c>
      <c r="W40" s="56" t="n">
        <v>41.421842</v>
      </c>
      <c r="X40" s="56" t="n">
        <v>2033.35</v>
      </c>
      <c r="Y40" s="56" t="n">
        <v>31.67</v>
      </c>
      <c r="Z40" s="56" t="n">
        <v>0.564819444444444</v>
      </c>
      <c r="AA40" s="57"/>
      <c r="AB40" s="57"/>
      <c r="AC40" s="57"/>
      <c r="AE40" s="61"/>
      <c r="AF40" s="61"/>
      <c r="AG40" s="61"/>
      <c r="AH40" s="61"/>
      <c r="AJ40" s="62"/>
      <c r="AK40" s="62"/>
      <c r="AL40" s="62"/>
      <c r="AM40" s="62"/>
    </row>
    <row r="41" customFormat="false" ht="10" hidden="false" customHeight="false" outlineLevel="0" collapsed="false">
      <c r="A41" s="63"/>
      <c r="B41" s="63"/>
      <c r="C41" s="63" t="n">
        <v>32</v>
      </c>
      <c r="D41" s="72" t="n">
        <v>6175.4008</v>
      </c>
      <c r="E41" s="72" t="n">
        <v>38.995688</v>
      </c>
      <c r="F41" s="72" t="n">
        <v>6175.4008</v>
      </c>
      <c r="G41" s="72" t="n">
        <v>38.986246</v>
      </c>
      <c r="H41" s="72" t="n">
        <v>6270.5984</v>
      </c>
      <c r="I41" s="72" t="n">
        <v>38.970866</v>
      </c>
      <c r="J41" s="72" t="n">
        <v>6270.5984</v>
      </c>
      <c r="K41" s="72" t="n">
        <v>38.98416</v>
      </c>
      <c r="L41" s="56" t="n">
        <v>6175.4008</v>
      </c>
      <c r="M41" s="56" t="n">
        <v>35.213306</v>
      </c>
      <c r="N41" s="56" t="n">
        <v>38.995688</v>
      </c>
      <c r="O41" s="56" t="n">
        <v>38.986246</v>
      </c>
      <c r="P41" s="56" t="n">
        <v>1805.8</v>
      </c>
      <c r="Q41" s="56" t="n">
        <v>25.01</v>
      </c>
      <c r="R41" s="56" t="n">
        <v>0.501611111111111</v>
      </c>
      <c r="S41" s="57"/>
      <c r="T41" s="64" t="n">
        <v>6270.5984</v>
      </c>
      <c r="U41" s="56" t="n">
        <v>35.213885</v>
      </c>
      <c r="V41" s="56" t="n">
        <v>38.970866</v>
      </c>
      <c r="W41" s="56" t="n">
        <v>38.98416</v>
      </c>
      <c r="X41" s="56" t="n">
        <v>1768.6</v>
      </c>
      <c r="Y41" s="56" t="n">
        <v>25.32</v>
      </c>
      <c r="Z41" s="56" t="n">
        <v>0.491277777777778</v>
      </c>
      <c r="AA41" s="57"/>
      <c r="AB41" s="57"/>
      <c r="AC41" s="57"/>
      <c r="AE41" s="61"/>
      <c r="AF41" s="61"/>
      <c r="AG41" s="61"/>
      <c r="AH41" s="61"/>
      <c r="AJ41" s="62"/>
      <c r="AK41" s="62"/>
      <c r="AL41" s="62"/>
      <c r="AM41" s="62"/>
    </row>
    <row r="42" customFormat="false" ht="11" hidden="false" customHeight="false" outlineLevel="0" collapsed="false">
      <c r="A42" s="63"/>
      <c r="B42" s="65"/>
      <c r="C42" s="65" t="n">
        <v>37</v>
      </c>
      <c r="D42" s="73" t="n">
        <v>3357.344</v>
      </c>
      <c r="E42" s="73" t="n">
        <v>36.766084</v>
      </c>
      <c r="F42" s="73" t="n">
        <v>3357.344</v>
      </c>
      <c r="G42" s="73" t="n">
        <v>36.417567</v>
      </c>
      <c r="H42" s="73" t="n">
        <v>3426.7376</v>
      </c>
      <c r="I42" s="73" t="n">
        <v>36.740992</v>
      </c>
      <c r="J42" s="73" t="n">
        <v>3426.7376</v>
      </c>
      <c r="K42" s="73" t="n">
        <v>36.409175</v>
      </c>
      <c r="L42" s="67" t="n">
        <v>3357.344</v>
      </c>
      <c r="M42" s="67" t="n">
        <v>32.675429</v>
      </c>
      <c r="N42" s="67" t="n">
        <v>36.766084</v>
      </c>
      <c r="O42" s="67" t="n">
        <v>36.417567</v>
      </c>
      <c r="P42" s="67" t="n">
        <v>1640.6</v>
      </c>
      <c r="Q42" s="67" t="n">
        <v>21.51</v>
      </c>
      <c r="R42" s="67" t="n">
        <v>0.455722222222222</v>
      </c>
      <c r="S42" s="65"/>
      <c r="T42" s="68" t="n">
        <v>3426.7376</v>
      </c>
      <c r="U42" s="67" t="n">
        <v>32.674056</v>
      </c>
      <c r="V42" s="67" t="n">
        <v>36.740992</v>
      </c>
      <c r="W42" s="67" t="n">
        <v>36.409175</v>
      </c>
      <c r="X42" s="67" t="n">
        <v>1600.02</v>
      </c>
      <c r="Y42" s="67" t="n">
        <v>22.39</v>
      </c>
      <c r="Z42" s="67" t="n">
        <v>0.44445</v>
      </c>
      <c r="AA42" s="65"/>
      <c r="AB42" s="65"/>
      <c r="AC42" s="65"/>
      <c r="AE42" s="61"/>
      <c r="AF42" s="61"/>
      <c r="AG42" s="61"/>
      <c r="AH42" s="61"/>
      <c r="AJ42" s="62"/>
      <c r="AK42" s="62"/>
      <c r="AL42" s="62"/>
      <c r="AM42" s="62"/>
    </row>
    <row r="43" customFormat="false" ht="10" hidden="false" customHeight="false" outlineLevel="0" collapsed="false">
      <c r="A43" s="63"/>
      <c r="B43" s="54" t="s">
        <v>45</v>
      </c>
      <c r="C43" s="54" t="n">
        <v>22</v>
      </c>
      <c r="D43" s="71" t="n">
        <v>24753.3848</v>
      </c>
      <c r="E43" s="71" t="n">
        <v>44.112397</v>
      </c>
      <c r="F43" s="71" t="n">
        <v>24753.3848</v>
      </c>
      <c r="G43" s="71" t="n">
        <v>45.486313</v>
      </c>
      <c r="H43" s="71" t="n">
        <v>24903.1464</v>
      </c>
      <c r="I43" s="71" t="n">
        <v>44.111364</v>
      </c>
      <c r="J43" s="71" t="n">
        <v>24903.1464</v>
      </c>
      <c r="K43" s="71" t="n">
        <v>45.486174</v>
      </c>
      <c r="L43" s="59" t="n">
        <v>24753.3848</v>
      </c>
      <c r="M43" s="59" t="n">
        <v>41.931668</v>
      </c>
      <c r="N43" s="59" t="n">
        <v>44.112397</v>
      </c>
      <c r="O43" s="59" t="n">
        <v>45.486313</v>
      </c>
      <c r="P43" s="59" t="n">
        <v>2804.28</v>
      </c>
      <c r="Q43" s="59" t="n">
        <v>39.56</v>
      </c>
      <c r="R43" s="59" t="n">
        <v>0.778966666666667</v>
      </c>
      <c r="S43" s="70"/>
      <c r="T43" s="64" t="n">
        <v>24903.1464</v>
      </c>
      <c r="U43" s="56" t="n">
        <v>41.931075</v>
      </c>
      <c r="V43" s="56" t="n">
        <v>44.111364</v>
      </c>
      <c r="W43" s="56" t="n">
        <v>45.486174</v>
      </c>
      <c r="X43" s="59" t="n">
        <v>2762.99</v>
      </c>
      <c r="Y43" s="59" t="n">
        <v>40.14</v>
      </c>
      <c r="Z43" s="59" t="n">
        <v>0.767497222222222</v>
      </c>
      <c r="AA43" s="60" t="n">
        <v>0.960077137011783</v>
      </c>
      <c r="AB43" s="60" t="n">
        <v>1.20870397628432</v>
      </c>
      <c r="AC43" s="60" t="n">
        <v>1.29167720614176</v>
      </c>
      <c r="AE43" s="61"/>
      <c r="AF43" s="61"/>
      <c r="AG43" s="61"/>
      <c r="AH43" s="61"/>
      <c r="AJ43" s="62"/>
      <c r="AK43" s="62"/>
      <c r="AL43" s="62"/>
      <c r="AM43" s="62"/>
    </row>
    <row r="44" customFormat="false" ht="10" hidden="false" customHeight="false" outlineLevel="0" collapsed="false">
      <c r="A44" s="63"/>
      <c r="B44" s="63"/>
      <c r="C44" s="63" t="n">
        <v>27</v>
      </c>
      <c r="D44" s="72" t="n">
        <v>14761.672</v>
      </c>
      <c r="E44" s="72" t="n">
        <v>41.800021</v>
      </c>
      <c r="F44" s="72" t="n">
        <v>14761.672</v>
      </c>
      <c r="G44" s="72" t="n">
        <v>42.944994</v>
      </c>
      <c r="H44" s="72" t="n">
        <v>14884.552</v>
      </c>
      <c r="I44" s="72" t="n">
        <v>41.796166</v>
      </c>
      <c r="J44" s="72" t="n">
        <v>14884.552</v>
      </c>
      <c r="K44" s="72" t="n">
        <v>42.934455</v>
      </c>
      <c r="L44" s="56" t="n">
        <v>14761.672</v>
      </c>
      <c r="M44" s="56" t="n">
        <v>38.948394</v>
      </c>
      <c r="N44" s="56" t="n">
        <v>41.800021</v>
      </c>
      <c r="O44" s="56" t="n">
        <v>42.944994</v>
      </c>
      <c r="P44" s="56" t="n">
        <v>2441.66</v>
      </c>
      <c r="Q44" s="56" t="n">
        <v>34.52</v>
      </c>
      <c r="R44" s="56" t="n">
        <v>0.678238888888889</v>
      </c>
      <c r="S44" s="57"/>
      <c r="T44" s="64" t="n">
        <v>14884.552</v>
      </c>
      <c r="U44" s="56" t="n">
        <v>38.949363</v>
      </c>
      <c r="V44" s="56" t="n">
        <v>41.796166</v>
      </c>
      <c r="W44" s="56" t="n">
        <v>42.934455</v>
      </c>
      <c r="X44" s="56" t="n">
        <v>2403.12</v>
      </c>
      <c r="Y44" s="56" t="n">
        <v>36.3</v>
      </c>
      <c r="Z44" s="56" t="n">
        <v>0.667533333333333</v>
      </c>
      <c r="AA44" s="57"/>
      <c r="AB44" s="57"/>
      <c r="AC44" s="57"/>
      <c r="AE44" s="61"/>
      <c r="AF44" s="61"/>
      <c r="AG44" s="61"/>
      <c r="AH44" s="61"/>
      <c r="AJ44" s="62"/>
      <c r="AK44" s="62"/>
      <c r="AL44" s="62"/>
      <c r="AM44" s="62"/>
    </row>
    <row r="45" customFormat="false" ht="10" hidden="false" customHeight="false" outlineLevel="0" collapsed="false">
      <c r="A45" s="63"/>
      <c r="B45" s="63"/>
      <c r="C45" s="63" t="n">
        <v>32</v>
      </c>
      <c r="D45" s="72" t="n">
        <v>8651.4016</v>
      </c>
      <c r="E45" s="72" t="n">
        <v>39.757061</v>
      </c>
      <c r="F45" s="72" t="n">
        <v>8651.4016</v>
      </c>
      <c r="G45" s="72" t="n">
        <v>40.705494</v>
      </c>
      <c r="H45" s="72" t="n">
        <v>8747.0352</v>
      </c>
      <c r="I45" s="72" t="n">
        <v>39.746404</v>
      </c>
      <c r="J45" s="72" t="n">
        <v>8747.0352</v>
      </c>
      <c r="K45" s="72" t="n">
        <v>40.687485</v>
      </c>
      <c r="L45" s="56" t="n">
        <v>8651.4016</v>
      </c>
      <c r="M45" s="56" t="n">
        <v>35.88157</v>
      </c>
      <c r="N45" s="56" t="n">
        <v>39.757061</v>
      </c>
      <c r="O45" s="56" t="n">
        <v>40.705494</v>
      </c>
      <c r="P45" s="56" t="n">
        <v>2184.52</v>
      </c>
      <c r="Q45" s="56" t="n">
        <v>31.41</v>
      </c>
      <c r="R45" s="56" t="n">
        <v>0.606811111111111</v>
      </c>
      <c r="S45" s="57"/>
      <c r="T45" s="64" t="n">
        <v>8747.0352</v>
      </c>
      <c r="U45" s="56" t="n">
        <v>35.883231</v>
      </c>
      <c r="V45" s="56" t="n">
        <v>39.746404</v>
      </c>
      <c r="W45" s="56" t="n">
        <v>40.687485</v>
      </c>
      <c r="X45" s="56" t="n">
        <v>2150.49</v>
      </c>
      <c r="Y45" s="56" t="n">
        <v>31.71</v>
      </c>
      <c r="Z45" s="56" t="n">
        <v>0.597358333333333</v>
      </c>
      <c r="AA45" s="57"/>
      <c r="AB45" s="57"/>
      <c r="AC45" s="57"/>
      <c r="AE45" s="61"/>
      <c r="AF45" s="61"/>
      <c r="AG45" s="61"/>
      <c r="AH45" s="61"/>
      <c r="AJ45" s="62"/>
      <c r="AK45" s="62"/>
      <c r="AL45" s="62"/>
      <c r="AM45" s="62"/>
    </row>
    <row r="46" customFormat="false" ht="11" hidden="false" customHeight="false" outlineLevel="0" collapsed="false">
      <c r="A46" s="63"/>
      <c r="B46" s="65"/>
      <c r="C46" s="65" t="n">
        <v>37</v>
      </c>
      <c r="D46" s="73" t="n">
        <v>4924.1496</v>
      </c>
      <c r="E46" s="73" t="n">
        <v>37.704294</v>
      </c>
      <c r="F46" s="73" t="n">
        <v>4924.1496</v>
      </c>
      <c r="G46" s="73" t="n">
        <v>38.499946</v>
      </c>
      <c r="H46" s="73" t="n">
        <v>4993.6336</v>
      </c>
      <c r="I46" s="73" t="n">
        <v>37.673846</v>
      </c>
      <c r="J46" s="73" t="n">
        <v>4993.6336</v>
      </c>
      <c r="K46" s="73" t="n">
        <v>38.474864</v>
      </c>
      <c r="L46" s="67" t="n">
        <v>4924.1496</v>
      </c>
      <c r="M46" s="67" t="n">
        <v>32.809177</v>
      </c>
      <c r="N46" s="67" t="n">
        <v>37.704294</v>
      </c>
      <c r="O46" s="67" t="n">
        <v>38.499946</v>
      </c>
      <c r="P46" s="67" t="n">
        <v>1993.11</v>
      </c>
      <c r="Q46" s="67" t="n">
        <v>27.57</v>
      </c>
      <c r="R46" s="67" t="n">
        <v>0.553641666666667</v>
      </c>
      <c r="S46" s="65"/>
      <c r="T46" s="64" t="n">
        <v>4993.6336</v>
      </c>
      <c r="U46" s="56" t="n">
        <v>32.81124</v>
      </c>
      <c r="V46" s="56" t="n">
        <v>37.673846</v>
      </c>
      <c r="W46" s="56" t="n">
        <v>38.474864</v>
      </c>
      <c r="X46" s="67" t="n">
        <v>1951.91</v>
      </c>
      <c r="Y46" s="67" t="n">
        <v>28.75</v>
      </c>
      <c r="Z46" s="67" t="n">
        <v>0.542197222222222</v>
      </c>
      <c r="AA46" s="65"/>
      <c r="AB46" s="65"/>
      <c r="AC46" s="65"/>
      <c r="AE46" s="61"/>
      <c r="AF46" s="61"/>
      <c r="AG46" s="61"/>
      <c r="AH46" s="61"/>
      <c r="AJ46" s="62"/>
      <c r="AK46" s="62"/>
      <c r="AL46" s="62"/>
      <c r="AM46" s="62"/>
    </row>
    <row r="47" customFormat="false" ht="10" hidden="false" customHeight="false" outlineLevel="0" collapsed="false">
      <c r="A47" s="63"/>
      <c r="B47" s="54" t="s">
        <v>46</v>
      </c>
      <c r="C47" s="54" t="n">
        <v>22</v>
      </c>
      <c r="D47" s="71" t="n">
        <v>45895.26</v>
      </c>
      <c r="E47" s="71" t="n">
        <v>42.500414</v>
      </c>
      <c r="F47" s="71" t="n">
        <v>45895.26</v>
      </c>
      <c r="G47" s="71" t="n">
        <v>43.289964</v>
      </c>
      <c r="H47" s="71" t="n">
        <v>46020.7976</v>
      </c>
      <c r="I47" s="71" t="n">
        <v>42.501126</v>
      </c>
      <c r="J47" s="71" t="n">
        <v>46020.7976</v>
      </c>
      <c r="K47" s="71" t="n">
        <v>43.289954</v>
      </c>
      <c r="L47" s="59" t="n">
        <v>45895.26</v>
      </c>
      <c r="M47" s="59" t="n">
        <v>40.996593</v>
      </c>
      <c r="N47" s="59" t="n">
        <v>42.500414</v>
      </c>
      <c r="O47" s="59" t="n">
        <v>43.289964</v>
      </c>
      <c r="P47" s="59" t="n">
        <v>2990.91</v>
      </c>
      <c r="Q47" s="59" t="n">
        <v>41.03</v>
      </c>
      <c r="R47" s="59" t="n">
        <v>0.830808333333333</v>
      </c>
      <c r="S47" s="70"/>
      <c r="T47" s="58" t="n">
        <v>46020.7976</v>
      </c>
      <c r="U47" s="59" t="n">
        <v>40.993496</v>
      </c>
      <c r="V47" s="59" t="n">
        <v>42.501126</v>
      </c>
      <c r="W47" s="59" t="n">
        <v>43.289954</v>
      </c>
      <c r="X47" s="59" t="n">
        <v>2962.7</v>
      </c>
      <c r="Y47" s="59" t="n">
        <v>41.96</v>
      </c>
      <c r="Z47" s="59" t="n">
        <v>0.822972222222222</v>
      </c>
      <c r="AA47" s="60" t="n">
        <v>0.424763359616343</v>
      </c>
      <c r="AB47" s="60" t="n">
        <v>0.541029573532059</v>
      </c>
      <c r="AC47" s="60" t="n">
        <v>0.508928991685687</v>
      </c>
      <c r="AE47" s="61"/>
      <c r="AF47" s="61"/>
      <c r="AG47" s="61"/>
      <c r="AH47" s="61"/>
      <c r="AJ47" s="62"/>
      <c r="AK47" s="62"/>
      <c r="AL47" s="62"/>
      <c r="AM47" s="62"/>
    </row>
    <row r="48" customFormat="false" ht="10" hidden="false" customHeight="false" outlineLevel="0" collapsed="false">
      <c r="A48" s="63"/>
      <c r="B48" s="63"/>
      <c r="C48" s="63" t="n">
        <v>27</v>
      </c>
      <c r="D48" s="72" t="n">
        <v>28379.1984</v>
      </c>
      <c r="E48" s="72" t="n">
        <v>39.319233</v>
      </c>
      <c r="F48" s="72" t="n">
        <v>28379.1984</v>
      </c>
      <c r="G48" s="72" t="n">
        <v>40.059631</v>
      </c>
      <c r="H48" s="72" t="n">
        <v>28481.952</v>
      </c>
      <c r="I48" s="72" t="n">
        <v>39.316162</v>
      </c>
      <c r="J48" s="72" t="n">
        <v>28481.952</v>
      </c>
      <c r="K48" s="72" t="n">
        <v>40.057428</v>
      </c>
      <c r="L48" s="56" t="n">
        <v>28379.1984</v>
      </c>
      <c r="M48" s="56" t="n">
        <v>36.776848</v>
      </c>
      <c r="N48" s="56" t="n">
        <v>39.319233</v>
      </c>
      <c r="O48" s="56" t="n">
        <v>40.059631</v>
      </c>
      <c r="P48" s="56" t="n">
        <v>2585.87</v>
      </c>
      <c r="Q48" s="56" t="n">
        <v>36.45</v>
      </c>
      <c r="R48" s="56" t="n">
        <v>0.718297222222222</v>
      </c>
      <c r="S48" s="57"/>
      <c r="T48" s="64" t="n">
        <v>28481.952</v>
      </c>
      <c r="U48" s="56" t="n">
        <v>36.774152</v>
      </c>
      <c r="V48" s="56" t="n">
        <v>39.316162</v>
      </c>
      <c r="W48" s="56" t="n">
        <v>40.057428</v>
      </c>
      <c r="X48" s="56" t="n">
        <v>2551.43</v>
      </c>
      <c r="Y48" s="56" t="n">
        <v>37.16</v>
      </c>
      <c r="Z48" s="56" t="n">
        <v>0.708730555555556</v>
      </c>
      <c r="AA48" s="57"/>
      <c r="AB48" s="57"/>
      <c r="AC48" s="57"/>
      <c r="AE48" s="61"/>
      <c r="AF48" s="61"/>
      <c r="AG48" s="61"/>
      <c r="AH48" s="61"/>
      <c r="AJ48" s="62"/>
      <c r="AK48" s="62"/>
      <c r="AL48" s="62"/>
      <c r="AM48" s="62"/>
    </row>
    <row r="49" customFormat="false" ht="10" hidden="false" customHeight="false" outlineLevel="0" collapsed="false">
      <c r="A49" s="63"/>
      <c r="B49" s="63"/>
      <c r="C49" s="63" t="n">
        <v>32</v>
      </c>
      <c r="D49" s="72" t="n">
        <v>16742.1952</v>
      </c>
      <c r="E49" s="72" t="n">
        <v>36.957648</v>
      </c>
      <c r="F49" s="72" t="n">
        <v>16742.1952</v>
      </c>
      <c r="G49" s="72" t="n">
        <v>37.60356</v>
      </c>
      <c r="H49" s="72" t="n">
        <v>16815.1736</v>
      </c>
      <c r="I49" s="72" t="n">
        <v>36.950748</v>
      </c>
      <c r="J49" s="72" t="n">
        <v>16815.1736</v>
      </c>
      <c r="K49" s="72" t="n">
        <v>37.595522</v>
      </c>
      <c r="L49" s="56" t="n">
        <v>16742.1952</v>
      </c>
      <c r="M49" s="56" t="n">
        <v>32.956404</v>
      </c>
      <c r="N49" s="56" t="n">
        <v>36.957648</v>
      </c>
      <c r="O49" s="56" t="n">
        <v>37.60356</v>
      </c>
      <c r="P49" s="56" t="n">
        <v>2228.79</v>
      </c>
      <c r="Q49" s="56" t="n">
        <v>32.57</v>
      </c>
      <c r="R49" s="56" t="n">
        <v>0.619108333333333</v>
      </c>
      <c r="S49" s="57"/>
      <c r="T49" s="64" t="n">
        <v>16815.1736</v>
      </c>
      <c r="U49" s="56" t="n">
        <v>32.955628</v>
      </c>
      <c r="V49" s="56" t="n">
        <v>36.950748</v>
      </c>
      <c r="W49" s="56" t="n">
        <v>37.595522</v>
      </c>
      <c r="X49" s="56" t="n">
        <v>2198.08</v>
      </c>
      <c r="Y49" s="56" t="n">
        <v>33.05</v>
      </c>
      <c r="Z49" s="56" t="n">
        <v>0.610577777777778</v>
      </c>
      <c r="AA49" s="57"/>
      <c r="AB49" s="57"/>
      <c r="AC49" s="57"/>
      <c r="AE49" s="61"/>
      <c r="AF49" s="61"/>
      <c r="AG49" s="61"/>
      <c r="AH49" s="61"/>
      <c r="AJ49" s="62"/>
      <c r="AK49" s="62"/>
      <c r="AL49" s="62"/>
      <c r="AM49" s="62"/>
    </row>
    <row r="50" customFormat="false" ht="11" hidden="false" customHeight="false" outlineLevel="0" collapsed="false">
      <c r="A50" s="63"/>
      <c r="B50" s="65"/>
      <c r="C50" s="65" t="n">
        <v>37</v>
      </c>
      <c r="D50" s="73" t="n">
        <v>8967.6792</v>
      </c>
      <c r="E50" s="73" t="n">
        <v>34.809461</v>
      </c>
      <c r="F50" s="73" t="n">
        <v>8967.6792</v>
      </c>
      <c r="G50" s="73" t="n">
        <v>35.342225</v>
      </c>
      <c r="H50" s="73" t="n">
        <v>9023.352</v>
      </c>
      <c r="I50" s="73" t="n">
        <v>34.791917</v>
      </c>
      <c r="J50" s="73" t="n">
        <v>9023.352</v>
      </c>
      <c r="K50" s="73" t="n">
        <v>35.332005</v>
      </c>
      <c r="L50" s="67" t="n">
        <v>8967.6792</v>
      </c>
      <c r="M50" s="67" t="n">
        <v>29.28108</v>
      </c>
      <c r="N50" s="67" t="n">
        <v>34.809461</v>
      </c>
      <c r="O50" s="67" t="n">
        <v>35.342225</v>
      </c>
      <c r="P50" s="67" t="n">
        <v>1919.3</v>
      </c>
      <c r="Q50" s="67" t="n">
        <v>28.55</v>
      </c>
      <c r="R50" s="67" t="n">
        <v>0.533138888888889</v>
      </c>
      <c r="S50" s="65"/>
      <c r="T50" s="68" t="n">
        <v>9023.352</v>
      </c>
      <c r="U50" s="67" t="n">
        <v>29.282902</v>
      </c>
      <c r="V50" s="67" t="n">
        <v>34.791917</v>
      </c>
      <c r="W50" s="67" t="n">
        <v>35.332005</v>
      </c>
      <c r="X50" s="67" t="n">
        <v>1890.03</v>
      </c>
      <c r="Y50" s="67" t="n">
        <v>28.76</v>
      </c>
      <c r="Z50" s="67" t="n">
        <v>0.525008333333333</v>
      </c>
      <c r="AA50" s="65"/>
      <c r="AB50" s="65"/>
      <c r="AC50" s="65"/>
      <c r="AE50" s="61"/>
      <c r="AF50" s="61"/>
      <c r="AG50" s="61"/>
      <c r="AH50" s="61"/>
      <c r="AJ50" s="62"/>
      <c r="AK50" s="62"/>
      <c r="AL50" s="62"/>
      <c r="AM50" s="62"/>
    </row>
    <row r="51" customFormat="false" ht="10" hidden="false" customHeight="false" outlineLevel="0" collapsed="false">
      <c r="A51" s="63"/>
      <c r="B51" s="54" t="s">
        <v>47</v>
      </c>
      <c r="C51" s="54" t="n">
        <v>22</v>
      </c>
      <c r="D51" s="71" t="n">
        <v>15898.3088</v>
      </c>
      <c r="E51" s="71" t="n">
        <v>43.244525</v>
      </c>
      <c r="F51" s="71" t="n">
        <v>15898.3088</v>
      </c>
      <c r="G51" s="71" t="n">
        <v>44.164457</v>
      </c>
      <c r="H51" s="71" t="n">
        <v>15955.864</v>
      </c>
      <c r="I51" s="71" t="n">
        <v>43.241568</v>
      </c>
      <c r="J51" s="71" t="n">
        <v>15955.864</v>
      </c>
      <c r="K51" s="71" t="n">
        <v>44.167921</v>
      </c>
      <c r="L51" s="59" t="n">
        <v>15898.3088</v>
      </c>
      <c r="M51" s="59" t="n">
        <v>42.294034</v>
      </c>
      <c r="N51" s="59" t="n">
        <v>43.244525</v>
      </c>
      <c r="O51" s="59" t="n">
        <v>44.164457</v>
      </c>
      <c r="P51" s="59" t="n">
        <v>1462.6</v>
      </c>
      <c r="Q51" s="59" t="n">
        <v>18.58</v>
      </c>
      <c r="R51" s="59" t="n">
        <v>0.406277777777778</v>
      </c>
      <c r="S51" s="70"/>
      <c r="T51" s="64" t="n">
        <v>15955.864</v>
      </c>
      <c r="U51" s="56" t="n">
        <v>42.29102</v>
      </c>
      <c r="V51" s="56" t="n">
        <v>43.241568</v>
      </c>
      <c r="W51" s="56" t="n">
        <v>44.167921</v>
      </c>
      <c r="X51" s="59" t="n">
        <v>1441.02</v>
      </c>
      <c r="Y51" s="59" t="n">
        <v>18.58</v>
      </c>
      <c r="Z51" s="59" t="n">
        <v>0.400283333333333</v>
      </c>
      <c r="AA51" s="60" t="n">
        <v>0.676558599334909</v>
      </c>
      <c r="AB51" s="60" t="n">
        <v>0.753003037789579</v>
      </c>
      <c r="AC51" s="60" t="n">
        <v>0.761958767592108</v>
      </c>
      <c r="AE51" s="61"/>
      <c r="AF51" s="61"/>
      <c r="AG51" s="61"/>
      <c r="AH51" s="61"/>
      <c r="AJ51" s="62"/>
      <c r="AK51" s="62"/>
      <c r="AL51" s="62"/>
      <c r="AM51" s="62"/>
    </row>
    <row r="52" customFormat="false" ht="10" hidden="false" customHeight="false" outlineLevel="0" collapsed="false">
      <c r="A52" s="63"/>
      <c r="B52" s="63"/>
      <c r="C52" s="63" t="n">
        <v>27</v>
      </c>
      <c r="D52" s="72" t="n">
        <v>9515.092</v>
      </c>
      <c r="E52" s="72" t="n">
        <v>40.085999</v>
      </c>
      <c r="F52" s="72" t="n">
        <v>9515.092</v>
      </c>
      <c r="G52" s="72" t="n">
        <v>41.539951</v>
      </c>
      <c r="H52" s="72" t="n">
        <v>9562.4448</v>
      </c>
      <c r="I52" s="72" t="n">
        <v>40.082629</v>
      </c>
      <c r="J52" s="72" t="n">
        <v>9562.4448</v>
      </c>
      <c r="K52" s="72" t="n">
        <v>41.540102</v>
      </c>
      <c r="L52" s="56" t="n">
        <v>9515.092</v>
      </c>
      <c r="M52" s="56" t="n">
        <v>38.834381</v>
      </c>
      <c r="N52" s="56" t="n">
        <v>40.085999</v>
      </c>
      <c r="O52" s="56" t="n">
        <v>41.539951</v>
      </c>
      <c r="P52" s="56" t="n">
        <v>1276.6</v>
      </c>
      <c r="Q52" s="56" t="n">
        <v>16.72</v>
      </c>
      <c r="R52" s="56" t="n">
        <v>0.354611111111111</v>
      </c>
      <c r="S52" s="57"/>
      <c r="T52" s="64" t="n">
        <v>9562.4448</v>
      </c>
      <c r="U52" s="56" t="n">
        <v>38.832916</v>
      </c>
      <c r="V52" s="56" t="n">
        <v>40.082629</v>
      </c>
      <c r="W52" s="56" t="n">
        <v>41.540102</v>
      </c>
      <c r="X52" s="56" t="n">
        <v>1257.12</v>
      </c>
      <c r="Y52" s="56" t="n">
        <v>16.77</v>
      </c>
      <c r="Z52" s="56" t="n">
        <v>0.3492</v>
      </c>
      <c r="AA52" s="57"/>
      <c r="AB52" s="57"/>
      <c r="AC52" s="57"/>
      <c r="AE52" s="61"/>
      <c r="AF52" s="61"/>
      <c r="AG52" s="61"/>
      <c r="AH52" s="61"/>
      <c r="AJ52" s="62"/>
      <c r="AK52" s="62"/>
      <c r="AL52" s="62"/>
      <c r="AM52" s="62"/>
    </row>
    <row r="53" customFormat="false" ht="10" hidden="false" customHeight="false" outlineLevel="0" collapsed="false">
      <c r="A53" s="63"/>
      <c r="B53" s="63"/>
      <c r="C53" s="63" t="n">
        <v>32</v>
      </c>
      <c r="D53" s="72" t="n">
        <v>5361.1264</v>
      </c>
      <c r="E53" s="72" t="n">
        <v>37.704046</v>
      </c>
      <c r="F53" s="72" t="n">
        <v>5361.1264</v>
      </c>
      <c r="G53" s="72" t="n">
        <v>39.480367</v>
      </c>
      <c r="H53" s="72" t="n">
        <v>5403.1256</v>
      </c>
      <c r="I53" s="72" t="n">
        <v>37.704889</v>
      </c>
      <c r="J53" s="72" t="n">
        <v>5403.1256</v>
      </c>
      <c r="K53" s="72" t="n">
        <v>39.474998</v>
      </c>
      <c r="L53" s="56" t="n">
        <v>5361.1264</v>
      </c>
      <c r="M53" s="56" t="n">
        <v>35.389339</v>
      </c>
      <c r="N53" s="56" t="n">
        <v>37.704046</v>
      </c>
      <c r="O53" s="56" t="n">
        <v>39.480367</v>
      </c>
      <c r="P53" s="56" t="n">
        <v>1132.6</v>
      </c>
      <c r="Q53" s="56" t="n">
        <v>15.07</v>
      </c>
      <c r="R53" s="56" t="n">
        <v>0.314611111111111</v>
      </c>
      <c r="S53" s="57"/>
      <c r="T53" s="64" t="n">
        <v>5403.1256</v>
      </c>
      <c r="U53" s="56" t="n">
        <v>35.389964</v>
      </c>
      <c r="V53" s="56" t="n">
        <v>37.704889</v>
      </c>
      <c r="W53" s="56" t="n">
        <v>39.474998</v>
      </c>
      <c r="X53" s="56" t="n">
        <v>1109.41</v>
      </c>
      <c r="Y53" s="56" t="n">
        <v>15.42</v>
      </c>
      <c r="Z53" s="56" t="n">
        <v>0.308169444444444</v>
      </c>
      <c r="AA53" s="57"/>
      <c r="AB53" s="57"/>
      <c r="AC53" s="57"/>
      <c r="AE53" s="61"/>
      <c r="AF53" s="61"/>
      <c r="AG53" s="61"/>
      <c r="AH53" s="61"/>
      <c r="AJ53" s="62"/>
      <c r="AK53" s="62"/>
      <c r="AL53" s="62"/>
      <c r="AM53" s="62"/>
    </row>
    <row r="54" customFormat="false" ht="11" hidden="false" customHeight="false" outlineLevel="0" collapsed="false">
      <c r="A54" s="65"/>
      <c r="B54" s="65"/>
      <c r="C54" s="65" t="n">
        <v>37</v>
      </c>
      <c r="D54" s="73" t="n">
        <v>2609.6744</v>
      </c>
      <c r="E54" s="73" t="n">
        <v>35.765437</v>
      </c>
      <c r="F54" s="73" t="n">
        <v>2609.6744</v>
      </c>
      <c r="G54" s="73" t="n">
        <v>37.432323</v>
      </c>
      <c r="H54" s="73" t="n">
        <v>2640.4448</v>
      </c>
      <c r="I54" s="73" t="n">
        <v>35.748267</v>
      </c>
      <c r="J54" s="73" t="n">
        <v>2640.4448</v>
      </c>
      <c r="K54" s="73" t="n">
        <v>37.416827</v>
      </c>
      <c r="L54" s="67" t="n">
        <v>2609.6744</v>
      </c>
      <c r="M54" s="67" t="n">
        <v>31.999696</v>
      </c>
      <c r="N54" s="67" t="n">
        <v>35.765437</v>
      </c>
      <c r="O54" s="67" t="n">
        <v>37.432323</v>
      </c>
      <c r="P54" s="67" t="n">
        <v>1012.47</v>
      </c>
      <c r="Q54" s="67" t="n">
        <v>13.17</v>
      </c>
      <c r="R54" s="67" t="n">
        <v>0.281241666666667</v>
      </c>
      <c r="S54" s="65"/>
      <c r="T54" s="64" t="n">
        <v>2640.4448</v>
      </c>
      <c r="U54" s="56" t="n">
        <v>32.000973</v>
      </c>
      <c r="V54" s="56" t="n">
        <v>35.748267</v>
      </c>
      <c r="W54" s="56" t="n">
        <v>37.416827</v>
      </c>
      <c r="X54" s="67" t="n">
        <v>990.43</v>
      </c>
      <c r="Y54" s="67" t="n">
        <v>13.36</v>
      </c>
      <c r="Z54" s="67" t="n">
        <v>0.275119444444444</v>
      </c>
      <c r="AA54" s="65"/>
      <c r="AB54" s="65"/>
      <c r="AC54" s="65"/>
      <c r="AE54" s="61"/>
      <c r="AF54" s="61"/>
      <c r="AG54" s="61"/>
      <c r="AH54" s="61"/>
      <c r="AJ54" s="62"/>
      <c r="AK54" s="62"/>
      <c r="AL54" s="62"/>
      <c r="AM54" s="62"/>
    </row>
    <row r="55" customFormat="false" ht="10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v>5593.7296</v>
      </c>
      <c r="E55" s="71" t="n">
        <v>45.104805</v>
      </c>
      <c r="F55" s="71" t="n">
        <v>5593.7296</v>
      </c>
      <c r="G55" s="71" t="n">
        <v>44.869221</v>
      </c>
      <c r="H55" s="71" t="n">
        <v>5593.7296</v>
      </c>
      <c r="I55" s="71" t="n">
        <v>45.104805</v>
      </c>
      <c r="J55" s="71" t="n">
        <v>5593.7296</v>
      </c>
      <c r="K55" s="71" t="n">
        <v>44.869221</v>
      </c>
      <c r="L55" s="59" t="n">
        <v>5593.7296</v>
      </c>
      <c r="M55" s="59" t="n">
        <v>42.915022</v>
      </c>
      <c r="N55" s="59" t="n">
        <v>45.104805</v>
      </c>
      <c r="O55" s="59" t="n">
        <v>44.869221</v>
      </c>
      <c r="P55" s="59" t="n">
        <v>579.51</v>
      </c>
      <c r="Q55" s="59" t="n">
        <v>8.28</v>
      </c>
      <c r="R55" s="59" t="n">
        <v>0.160975</v>
      </c>
      <c r="S55" s="70"/>
      <c r="T55" s="58" t="n">
        <v>5593.7296</v>
      </c>
      <c r="U55" s="59" t="n">
        <v>42.915022</v>
      </c>
      <c r="V55" s="59" t="n">
        <v>45.104805</v>
      </c>
      <c r="W55" s="59" t="n">
        <v>44.869221</v>
      </c>
      <c r="X55" s="59" t="n">
        <v>570.51</v>
      </c>
      <c r="Y55" s="59" t="n">
        <v>8.32</v>
      </c>
      <c r="Z55" s="59" t="n">
        <v>0.158475</v>
      </c>
      <c r="AA55" s="60" t="n">
        <v>0</v>
      </c>
      <c r="AB55" s="60" t="n">
        <v>0</v>
      </c>
      <c r="AC55" s="60" t="n">
        <v>0</v>
      </c>
      <c r="AE55" s="61"/>
      <c r="AF55" s="61"/>
      <c r="AG55" s="61"/>
      <c r="AH55" s="61"/>
      <c r="AJ55" s="62"/>
      <c r="AK55" s="62"/>
      <c r="AL55" s="62"/>
      <c r="AM55" s="62"/>
    </row>
    <row r="56" customFormat="false" ht="10" hidden="false" customHeight="false" outlineLevel="0" collapsed="false">
      <c r="A56" s="63" t="s">
        <v>49</v>
      </c>
      <c r="B56" s="63"/>
      <c r="C56" s="63" t="n">
        <v>27</v>
      </c>
      <c r="D56" s="72" t="n">
        <v>3303.4184</v>
      </c>
      <c r="E56" s="72" t="n">
        <v>42.149544</v>
      </c>
      <c r="F56" s="72" t="n">
        <v>3303.4184</v>
      </c>
      <c r="G56" s="72" t="n">
        <v>41.613981</v>
      </c>
      <c r="H56" s="72" t="n">
        <v>3303.4184</v>
      </c>
      <c r="I56" s="72" t="n">
        <v>42.149544</v>
      </c>
      <c r="J56" s="72" t="n">
        <v>3303.4184</v>
      </c>
      <c r="K56" s="72" t="n">
        <v>41.613981</v>
      </c>
      <c r="L56" s="56" t="n">
        <v>3303.4184</v>
      </c>
      <c r="M56" s="56" t="n">
        <v>39.242894</v>
      </c>
      <c r="N56" s="56" t="n">
        <v>42.149544</v>
      </c>
      <c r="O56" s="56" t="n">
        <v>41.613981</v>
      </c>
      <c r="P56" s="56" t="n">
        <v>507.8</v>
      </c>
      <c r="Q56" s="56" t="n">
        <v>7.16</v>
      </c>
      <c r="R56" s="56" t="n">
        <v>0.141055555555556</v>
      </c>
      <c r="S56" s="57"/>
      <c r="T56" s="64" t="n">
        <v>3303.4184</v>
      </c>
      <c r="U56" s="56" t="n">
        <v>39.242894</v>
      </c>
      <c r="V56" s="56" t="n">
        <v>42.149544</v>
      </c>
      <c r="W56" s="56" t="n">
        <v>41.613981</v>
      </c>
      <c r="X56" s="56" t="n">
        <v>497.84</v>
      </c>
      <c r="Y56" s="56" t="n">
        <v>7.22</v>
      </c>
      <c r="Z56" s="56" t="n">
        <v>0.138288888888889</v>
      </c>
      <c r="AA56" s="57"/>
      <c r="AB56" s="57"/>
      <c r="AC56" s="57"/>
      <c r="AE56" s="61"/>
      <c r="AF56" s="61"/>
      <c r="AG56" s="61"/>
      <c r="AH56" s="61"/>
      <c r="AJ56" s="62"/>
      <c r="AK56" s="62"/>
      <c r="AL56" s="62"/>
      <c r="AM56" s="62"/>
    </row>
    <row r="57" customFormat="false" ht="10" hidden="false" customHeight="false" outlineLevel="0" collapsed="false">
      <c r="A57" s="63"/>
      <c r="B57" s="63"/>
      <c r="C57" s="63" t="n">
        <v>32</v>
      </c>
      <c r="D57" s="72" t="n">
        <v>1859.4808</v>
      </c>
      <c r="E57" s="72" t="n">
        <v>39.692984</v>
      </c>
      <c r="F57" s="72" t="n">
        <v>1859.4808</v>
      </c>
      <c r="G57" s="72" t="n">
        <v>38.930642</v>
      </c>
      <c r="H57" s="72" t="n">
        <v>1859.4808</v>
      </c>
      <c r="I57" s="72" t="n">
        <v>39.692984</v>
      </c>
      <c r="J57" s="72" t="n">
        <v>1859.4808</v>
      </c>
      <c r="K57" s="72" t="n">
        <v>38.930642</v>
      </c>
      <c r="L57" s="56" t="n">
        <v>1859.4808</v>
      </c>
      <c r="M57" s="56" t="n">
        <v>35.817257</v>
      </c>
      <c r="N57" s="56" t="n">
        <v>39.692984</v>
      </c>
      <c r="O57" s="56" t="n">
        <v>38.930642</v>
      </c>
      <c r="P57" s="56" t="n">
        <v>448.89</v>
      </c>
      <c r="Q57" s="56" t="n">
        <v>6.22</v>
      </c>
      <c r="R57" s="56" t="n">
        <v>0.124691666666667</v>
      </c>
      <c r="S57" s="57"/>
      <c r="T57" s="64" t="n">
        <v>1859.4808</v>
      </c>
      <c r="U57" s="56" t="n">
        <v>35.817257</v>
      </c>
      <c r="V57" s="56" t="n">
        <v>39.692984</v>
      </c>
      <c r="W57" s="56" t="n">
        <v>38.930642</v>
      </c>
      <c r="X57" s="56" t="n">
        <v>438.55</v>
      </c>
      <c r="Y57" s="56" t="n">
        <v>6.3</v>
      </c>
      <c r="Z57" s="56" t="n">
        <v>0.121819444444444</v>
      </c>
      <c r="AA57" s="57"/>
      <c r="AB57" s="57"/>
      <c r="AC57" s="57"/>
      <c r="AE57" s="61"/>
      <c r="AF57" s="61"/>
      <c r="AG57" s="61"/>
      <c r="AH57" s="61"/>
      <c r="AJ57" s="62"/>
      <c r="AK57" s="62"/>
      <c r="AL57" s="62"/>
      <c r="AM57" s="62"/>
    </row>
    <row r="58" customFormat="false" ht="11" hidden="false" customHeight="false" outlineLevel="0" collapsed="false">
      <c r="A58" s="63"/>
      <c r="B58" s="65"/>
      <c r="C58" s="65" t="n">
        <v>37</v>
      </c>
      <c r="D58" s="73" t="n">
        <v>1005.7504</v>
      </c>
      <c r="E58" s="73" t="n">
        <v>37.315361</v>
      </c>
      <c r="F58" s="73" t="n">
        <v>1005.7504</v>
      </c>
      <c r="G58" s="73" t="n">
        <v>36.312373</v>
      </c>
      <c r="H58" s="73" t="n">
        <v>1005.7504</v>
      </c>
      <c r="I58" s="73" t="n">
        <v>37.315361</v>
      </c>
      <c r="J58" s="73" t="n">
        <v>1005.7504</v>
      </c>
      <c r="K58" s="73" t="n">
        <v>36.312373</v>
      </c>
      <c r="L58" s="67" t="n">
        <v>1005.7504</v>
      </c>
      <c r="M58" s="67" t="n">
        <v>32.665209</v>
      </c>
      <c r="N58" s="67" t="n">
        <v>37.315361</v>
      </c>
      <c r="O58" s="67" t="n">
        <v>36.312373</v>
      </c>
      <c r="P58" s="67" t="n">
        <v>403.59</v>
      </c>
      <c r="Q58" s="67" t="n">
        <v>5.46</v>
      </c>
      <c r="R58" s="67" t="n">
        <v>0.112108333333333</v>
      </c>
      <c r="S58" s="65"/>
      <c r="T58" s="68" t="n">
        <v>1005.7504</v>
      </c>
      <c r="U58" s="67" t="n">
        <v>32.665209</v>
      </c>
      <c r="V58" s="67" t="n">
        <v>37.315361</v>
      </c>
      <c r="W58" s="67" t="n">
        <v>36.312373</v>
      </c>
      <c r="X58" s="67" t="n">
        <v>394.73</v>
      </c>
      <c r="Y58" s="67" t="n">
        <v>5.55</v>
      </c>
      <c r="Z58" s="67" t="n">
        <v>0.109647222222222</v>
      </c>
      <c r="AA58" s="65"/>
      <c r="AB58" s="65"/>
      <c r="AC58" s="65"/>
      <c r="AE58" s="61"/>
      <c r="AF58" s="61"/>
      <c r="AG58" s="61"/>
      <c r="AH58" s="61"/>
      <c r="AJ58" s="62"/>
      <c r="AK58" s="62"/>
      <c r="AL58" s="62"/>
      <c r="AM58" s="62"/>
    </row>
    <row r="59" customFormat="false" ht="10" hidden="false" customHeight="false" outlineLevel="0" collapsed="false">
      <c r="A59" s="63"/>
      <c r="B59" s="54" t="s">
        <v>50</v>
      </c>
      <c r="C59" s="54" t="n">
        <v>22</v>
      </c>
      <c r="D59" s="69" t="n">
        <v>13843.0272</v>
      </c>
      <c r="E59" s="69" t="n">
        <v>43.28803</v>
      </c>
      <c r="F59" s="69" t="n">
        <v>13843.0272</v>
      </c>
      <c r="G59" s="69" t="n">
        <v>44.200789</v>
      </c>
      <c r="H59" s="69" t="n">
        <v>13843.0272</v>
      </c>
      <c r="I59" s="69" t="n">
        <v>43.28803</v>
      </c>
      <c r="J59" s="69" t="n">
        <v>13843.0272</v>
      </c>
      <c r="K59" s="69" t="n">
        <v>44.200789</v>
      </c>
      <c r="L59" s="59" t="n">
        <v>13843.0272</v>
      </c>
      <c r="M59" s="59" t="n">
        <v>41.182596</v>
      </c>
      <c r="N59" s="59" t="n">
        <v>43.28803</v>
      </c>
      <c r="O59" s="59" t="n">
        <v>44.200789</v>
      </c>
      <c r="P59" s="59" t="n">
        <v>868.42</v>
      </c>
      <c r="Q59" s="59" t="n">
        <v>11.98</v>
      </c>
      <c r="R59" s="59" t="n">
        <v>0.241227777777778</v>
      </c>
      <c r="S59" s="70"/>
      <c r="T59" s="64" t="n">
        <v>13843.0272</v>
      </c>
      <c r="U59" s="56" t="n">
        <v>41.182596</v>
      </c>
      <c r="V59" s="56" t="n">
        <v>43.28803</v>
      </c>
      <c r="W59" s="56" t="n">
        <v>44.200789</v>
      </c>
      <c r="X59" s="59" t="n">
        <v>858.7</v>
      </c>
      <c r="Y59" s="59" t="n">
        <v>12.2</v>
      </c>
      <c r="Z59" s="59" t="n">
        <v>0.238527777777778</v>
      </c>
      <c r="AA59" s="60" t="n">
        <v>0</v>
      </c>
      <c r="AB59" s="60" t="n">
        <v>0</v>
      </c>
      <c r="AC59" s="60" t="n">
        <v>0</v>
      </c>
      <c r="AE59" s="61"/>
      <c r="AF59" s="61"/>
      <c r="AG59" s="61"/>
      <c r="AH59" s="61"/>
      <c r="AJ59" s="62"/>
      <c r="AK59" s="62"/>
      <c r="AL59" s="62"/>
      <c r="AM59" s="62"/>
    </row>
    <row r="60" customFormat="false" ht="10" hidden="false" customHeight="false" outlineLevel="0" collapsed="false">
      <c r="A60" s="63"/>
      <c r="B60" s="63"/>
      <c r="C60" s="63" t="n">
        <v>27</v>
      </c>
      <c r="D60" s="55" t="n">
        <v>8791.1128</v>
      </c>
      <c r="E60" s="55" t="n">
        <v>40.691708</v>
      </c>
      <c r="F60" s="55" t="n">
        <v>8791.1128</v>
      </c>
      <c r="G60" s="55" t="n">
        <v>41.683666</v>
      </c>
      <c r="H60" s="55" t="n">
        <v>8791.1128</v>
      </c>
      <c r="I60" s="55" t="n">
        <v>40.691708</v>
      </c>
      <c r="J60" s="55" t="n">
        <v>8791.1128</v>
      </c>
      <c r="K60" s="55" t="n">
        <v>41.683666</v>
      </c>
      <c r="L60" s="56" t="n">
        <v>8791.1128</v>
      </c>
      <c r="M60" s="56" t="n">
        <v>36.732956</v>
      </c>
      <c r="N60" s="56" t="n">
        <v>40.691708</v>
      </c>
      <c r="O60" s="56" t="n">
        <v>41.683666</v>
      </c>
      <c r="P60" s="56" t="n">
        <v>751.7</v>
      </c>
      <c r="Q60" s="56" t="n">
        <v>10.43</v>
      </c>
      <c r="R60" s="56" t="n">
        <v>0.208805555555556</v>
      </c>
      <c r="S60" s="57"/>
      <c r="T60" s="64" t="n">
        <v>8791.1128</v>
      </c>
      <c r="U60" s="56" t="n">
        <v>36.732956</v>
      </c>
      <c r="V60" s="56" t="n">
        <v>40.691708</v>
      </c>
      <c r="W60" s="56" t="n">
        <v>41.683666</v>
      </c>
      <c r="X60" s="56" t="n">
        <v>739.88</v>
      </c>
      <c r="Y60" s="56" t="n">
        <v>10.5</v>
      </c>
      <c r="Z60" s="56" t="n">
        <v>0.205522222222222</v>
      </c>
      <c r="AA60" s="57"/>
      <c r="AB60" s="57"/>
      <c r="AC60" s="57"/>
      <c r="AE60" s="61"/>
      <c r="AF60" s="61"/>
      <c r="AG60" s="61"/>
      <c r="AH60" s="61"/>
      <c r="AJ60" s="62"/>
      <c r="AK60" s="62"/>
      <c r="AL60" s="62"/>
      <c r="AM60" s="62"/>
    </row>
    <row r="61" customFormat="false" ht="10" hidden="false" customHeight="false" outlineLevel="0" collapsed="false">
      <c r="A61" s="63"/>
      <c r="B61" s="63"/>
      <c r="C61" s="63" t="n">
        <v>32</v>
      </c>
      <c r="D61" s="55" t="n">
        <v>5357.3688</v>
      </c>
      <c r="E61" s="55" t="n">
        <v>38.869325</v>
      </c>
      <c r="F61" s="55" t="n">
        <v>5357.3688</v>
      </c>
      <c r="G61" s="55" t="n">
        <v>39.7042</v>
      </c>
      <c r="H61" s="55" t="n">
        <v>5357.3688</v>
      </c>
      <c r="I61" s="55" t="n">
        <v>38.869325</v>
      </c>
      <c r="J61" s="55" t="n">
        <v>5357.3688</v>
      </c>
      <c r="K61" s="55" t="n">
        <v>39.7042</v>
      </c>
      <c r="L61" s="56" t="n">
        <v>5357.3688</v>
      </c>
      <c r="M61" s="56" t="n">
        <v>32.943033</v>
      </c>
      <c r="N61" s="56" t="n">
        <v>38.869325</v>
      </c>
      <c r="O61" s="56" t="n">
        <v>39.7042</v>
      </c>
      <c r="P61" s="56" t="n">
        <v>648.88</v>
      </c>
      <c r="Q61" s="56" t="n">
        <v>9.01</v>
      </c>
      <c r="R61" s="56" t="n">
        <v>0.180244444444444</v>
      </c>
      <c r="S61" s="57"/>
      <c r="T61" s="64" t="n">
        <v>5357.3688</v>
      </c>
      <c r="U61" s="56" t="n">
        <v>32.943033</v>
      </c>
      <c r="V61" s="56" t="n">
        <v>38.869325</v>
      </c>
      <c r="W61" s="56" t="n">
        <v>39.7042</v>
      </c>
      <c r="X61" s="56" t="n">
        <v>637.26</v>
      </c>
      <c r="Y61" s="56" t="n">
        <v>9.13</v>
      </c>
      <c r="Z61" s="56" t="n">
        <v>0.177016666666667</v>
      </c>
      <c r="AA61" s="57"/>
      <c r="AB61" s="57"/>
      <c r="AC61" s="57"/>
      <c r="AE61" s="61"/>
      <c r="AF61" s="61"/>
      <c r="AG61" s="61"/>
      <c r="AH61" s="61"/>
      <c r="AJ61" s="62"/>
      <c r="AK61" s="62"/>
      <c r="AL61" s="62"/>
      <c r="AM61" s="62"/>
    </row>
    <row r="62" customFormat="false" ht="11" hidden="false" customHeight="false" outlineLevel="0" collapsed="false">
      <c r="A62" s="63"/>
      <c r="B62" s="65"/>
      <c r="C62" s="65" t="n">
        <v>37</v>
      </c>
      <c r="D62" s="66" t="n">
        <v>3144.8128</v>
      </c>
      <c r="E62" s="66" t="n">
        <v>37.281817</v>
      </c>
      <c r="F62" s="66" t="n">
        <v>3144.8128</v>
      </c>
      <c r="G62" s="66" t="n">
        <v>37.842555</v>
      </c>
      <c r="H62" s="66" t="n">
        <v>3144.8128</v>
      </c>
      <c r="I62" s="66" t="n">
        <v>37.281817</v>
      </c>
      <c r="J62" s="66" t="n">
        <v>3144.8128</v>
      </c>
      <c r="K62" s="66" t="n">
        <v>37.842555</v>
      </c>
      <c r="L62" s="67" t="n">
        <v>3144.8128</v>
      </c>
      <c r="M62" s="67" t="n">
        <v>29.464325</v>
      </c>
      <c r="N62" s="67" t="n">
        <v>37.281817</v>
      </c>
      <c r="O62" s="67" t="n">
        <v>37.842555</v>
      </c>
      <c r="P62" s="67" t="n">
        <v>566.71</v>
      </c>
      <c r="Q62" s="67" t="n">
        <v>8.11</v>
      </c>
      <c r="R62" s="67" t="n">
        <v>0.157419444444444</v>
      </c>
      <c r="S62" s="65"/>
      <c r="T62" s="64" t="n">
        <v>3144.8128</v>
      </c>
      <c r="U62" s="56" t="n">
        <v>29.464325</v>
      </c>
      <c r="V62" s="56" t="n">
        <v>37.281817</v>
      </c>
      <c r="W62" s="56" t="n">
        <v>37.842555</v>
      </c>
      <c r="X62" s="67" t="n">
        <v>556.13</v>
      </c>
      <c r="Y62" s="67" t="n">
        <v>8.21</v>
      </c>
      <c r="Z62" s="67" t="n">
        <v>0.154480555555556</v>
      </c>
      <c r="AA62" s="65"/>
      <c r="AB62" s="65"/>
      <c r="AC62" s="65"/>
      <c r="AE62" s="61"/>
      <c r="AF62" s="61"/>
      <c r="AG62" s="61"/>
      <c r="AH62" s="61"/>
      <c r="AJ62" s="62"/>
      <c r="AK62" s="62"/>
      <c r="AL62" s="62"/>
      <c r="AM62" s="62"/>
    </row>
    <row r="63" customFormat="false" ht="10" hidden="false" customHeight="false" outlineLevel="0" collapsed="false">
      <c r="A63" s="63"/>
      <c r="B63" s="54" t="s">
        <v>51</v>
      </c>
      <c r="C63" s="54" t="n">
        <v>22</v>
      </c>
      <c r="D63" s="71" t="n">
        <v>12034.92</v>
      </c>
      <c r="E63" s="71" t="n">
        <v>42.113199</v>
      </c>
      <c r="F63" s="71" t="n">
        <v>12034.92</v>
      </c>
      <c r="G63" s="71" t="n">
        <v>42.762249</v>
      </c>
      <c r="H63" s="71" t="n">
        <v>12034.92</v>
      </c>
      <c r="I63" s="71" t="n">
        <v>42.113199</v>
      </c>
      <c r="J63" s="71" t="n">
        <v>12034.92</v>
      </c>
      <c r="K63" s="71" t="n">
        <v>42.762249</v>
      </c>
      <c r="L63" s="59" t="n">
        <v>12034.92</v>
      </c>
      <c r="M63" s="59" t="n">
        <v>40.958234</v>
      </c>
      <c r="N63" s="59" t="n">
        <v>42.113199</v>
      </c>
      <c r="O63" s="59" t="n">
        <v>42.762249</v>
      </c>
      <c r="P63" s="59" t="n">
        <v>747.98</v>
      </c>
      <c r="Q63" s="59" t="n">
        <v>10.53</v>
      </c>
      <c r="R63" s="59" t="n">
        <v>0.207772222222222</v>
      </c>
      <c r="S63" s="70"/>
      <c r="T63" s="58" t="n">
        <v>12034.92</v>
      </c>
      <c r="U63" s="59" t="n">
        <v>40.958234</v>
      </c>
      <c r="V63" s="59" t="n">
        <v>42.113199</v>
      </c>
      <c r="W63" s="59" t="n">
        <v>42.762249</v>
      </c>
      <c r="X63" s="59" t="n">
        <v>740.64</v>
      </c>
      <c r="Y63" s="59" t="n">
        <v>10.7</v>
      </c>
      <c r="Z63" s="59" t="n">
        <v>0.205733333333333</v>
      </c>
      <c r="AA63" s="60" t="n">
        <v>0</v>
      </c>
      <c r="AB63" s="60" t="n">
        <v>0</v>
      </c>
      <c r="AC63" s="60" t="n">
        <v>0</v>
      </c>
      <c r="AE63" s="61"/>
      <c r="AF63" s="61"/>
      <c r="AG63" s="61"/>
      <c r="AH63" s="61"/>
      <c r="AJ63" s="62"/>
      <c r="AK63" s="62"/>
      <c r="AL63" s="62"/>
      <c r="AM63" s="62"/>
    </row>
    <row r="64" customFormat="false" ht="10" hidden="false" customHeight="false" outlineLevel="0" collapsed="false">
      <c r="A64" s="63"/>
      <c r="B64" s="63"/>
      <c r="C64" s="63" t="n">
        <v>27</v>
      </c>
      <c r="D64" s="72" t="n">
        <v>7365.7648</v>
      </c>
      <c r="E64" s="72" t="n">
        <v>38.984164</v>
      </c>
      <c r="F64" s="72" t="n">
        <v>7365.7648</v>
      </c>
      <c r="G64" s="72" t="n">
        <v>39.462031</v>
      </c>
      <c r="H64" s="72" t="n">
        <v>7365.7648</v>
      </c>
      <c r="I64" s="72" t="n">
        <v>38.984164</v>
      </c>
      <c r="J64" s="72" t="n">
        <v>7365.7648</v>
      </c>
      <c r="K64" s="72" t="n">
        <v>39.462031</v>
      </c>
      <c r="L64" s="56" t="n">
        <v>7365.7648</v>
      </c>
      <c r="M64" s="56" t="n">
        <v>36.595198</v>
      </c>
      <c r="N64" s="56" t="n">
        <v>38.984164</v>
      </c>
      <c r="O64" s="56" t="n">
        <v>39.462031</v>
      </c>
      <c r="P64" s="56" t="n">
        <v>642.76</v>
      </c>
      <c r="Q64" s="56" t="n">
        <v>9.38</v>
      </c>
      <c r="R64" s="56" t="n">
        <v>0.178544444444444</v>
      </c>
      <c r="S64" s="57"/>
      <c r="T64" s="64" t="n">
        <v>7365.7648</v>
      </c>
      <c r="U64" s="56" t="n">
        <v>36.595198</v>
      </c>
      <c r="V64" s="56" t="n">
        <v>38.984164</v>
      </c>
      <c r="W64" s="56" t="n">
        <v>39.462031</v>
      </c>
      <c r="X64" s="56" t="n">
        <v>636.71</v>
      </c>
      <c r="Y64" s="56" t="n">
        <v>9.86</v>
      </c>
      <c r="Z64" s="56" t="n">
        <v>0.176863888888889</v>
      </c>
      <c r="AA64" s="57"/>
      <c r="AB64" s="57"/>
      <c r="AC64" s="57"/>
      <c r="AE64" s="61"/>
      <c r="AF64" s="61"/>
      <c r="AG64" s="61"/>
      <c r="AH64" s="61"/>
      <c r="AJ64" s="62"/>
      <c r="AK64" s="62"/>
      <c r="AL64" s="62"/>
      <c r="AM64" s="62"/>
    </row>
    <row r="65" customFormat="false" ht="10" hidden="false" customHeight="false" outlineLevel="0" collapsed="false">
      <c r="A65" s="63"/>
      <c r="B65" s="63"/>
      <c r="C65" s="63" t="n">
        <v>32</v>
      </c>
      <c r="D65" s="72" t="n">
        <v>4136.2112</v>
      </c>
      <c r="E65" s="72" t="n">
        <v>36.518394</v>
      </c>
      <c r="F65" s="72" t="n">
        <v>4136.2112</v>
      </c>
      <c r="G65" s="72" t="n">
        <v>36.967722</v>
      </c>
      <c r="H65" s="72" t="n">
        <v>4136.2112</v>
      </c>
      <c r="I65" s="72" t="n">
        <v>36.518394</v>
      </c>
      <c r="J65" s="72" t="n">
        <v>4136.2112</v>
      </c>
      <c r="K65" s="72" t="n">
        <v>36.967722</v>
      </c>
      <c r="L65" s="56" t="n">
        <v>4136.2112</v>
      </c>
      <c r="M65" s="56" t="n">
        <v>32.624738</v>
      </c>
      <c r="N65" s="56" t="n">
        <v>36.518394</v>
      </c>
      <c r="O65" s="56" t="n">
        <v>36.967722</v>
      </c>
      <c r="P65" s="56" t="n">
        <v>543.54</v>
      </c>
      <c r="Q65" s="56" t="n">
        <v>8.19</v>
      </c>
      <c r="R65" s="56" t="n">
        <v>0.150983333333333</v>
      </c>
      <c r="S65" s="57"/>
      <c r="T65" s="64" t="n">
        <v>4136.2112</v>
      </c>
      <c r="U65" s="56" t="n">
        <v>32.624738</v>
      </c>
      <c r="V65" s="56" t="n">
        <v>36.518394</v>
      </c>
      <c r="W65" s="56" t="n">
        <v>36.967722</v>
      </c>
      <c r="X65" s="56" t="n">
        <v>535.84</v>
      </c>
      <c r="Y65" s="56" t="n">
        <v>8.3</v>
      </c>
      <c r="Z65" s="56" t="n">
        <v>0.148844444444444</v>
      </c>
      <c r="AA65" s="57"/>
      <c r="AB65" s="57"/>
      <c r="AC65" s="57"/>
      <c r="AE65" s="61"/>
      <c r="AF65" s="61"/>
      <c r="AG65" s="61"/>
      <c r="AH65" s="61"/>
      <c r="AJ65" s="62"/>
      <c r="AK65" s="62"/>
      <c r="AL65" s="62"/>
      <c r="AM65" s="62"/>
    </row>
    <row r="66" customFormat="false" ht="11" hidden="false" customHeight="false" outlineLevel="0" collapsed="false">
      <c r="A66" s="63"/>
      <c r="B66" s="65"/>
      <c r="C66" s="65" t="n">
        <v>37</v>
      </c>
      <c r="D66" s="73" t="n">
        <v>2098.5648</v>
      </c>
      <c r="E66" s="73" t="n">
        <v>34.296697</v>
      </c>
      <c r="F66" s="73" t="n">
        <v>2098.5648</v>
      </c>
      <c r="G66" s="73" t="n">
        <v>34.720525</v>
      </c>
      <c r="H66" s="73" t="n">
        <v>2098.5648</v>
      </c>
      <c r="I66" s="73" t="n">
        <v>34.296697</v>
      </c>
      <c r="J66" s="73" t="n">
        <v>2098.5648</v>
      </c>
      <c r="K66" s="73" t="n">
        <v>34.720525</v>
      </c>
      <c r="L66" s="67" t="n">
        <v>2098.5648</v>
      </c>
      <c r="M66" s="67" t="n">
        <v>29.133203</v>
      </c>
      <c r="N66" s="67" t="n">
        <v>34.296697</v>
      </c>
      <c r="O66" s="67" t="n">
        <v>34.720525</v>
      </c>
      <c r="P66" s="67" t="n">
        <v>465.95</v>
      </c>
      <c r="Q66" s="67" t="n">
        <v>6.88</v>
      </c>
      <c r="R66" s="67" t="n">
        <v>0.129430555555556</v>
      </c>
      <c r="S66" s="65"/>
      <c r="T66" s="68" t="n">
        <v>2098.5648</v>
      </c>
      <c r="U66" s="67" t="n">
        <v>29.133203</v>
      </c>
      <c r="V66" s="67" t="n">
        <v>34.296697</v>
      </c>
      <c r="W66" s="67" t="n">
        <v>34.720525</v>
      </c>
      <c r="X66" s="67" t="n">
        <v>455.76</v>
      </c>
      <c r="Y66" s="67" t="n">
        <v>6.99</v>
      </c>
      <c r="Z66" s="67" t="n">
        <v>0.1266</v>
      </c>
      <c r="AA66" s="65"/>
      <c r="AB66" s="65"/>
      <c r="AC66" s="65"/>
      <c r="AE66" s="61"/>
      <c r="AF66" s="61"/>
      <c r="AG66" s="61"/>
      <c r="AH66" s="61"/>
      <c r="AJ66" s="62"/>
      <c r="AK66" s="62"/>
      <c r="AL66" s="62"/>
      <c r="AM66" s="62"/>
    </row>
    <row r="67" customFormat="false" ht="10" hidden="false" customHeight="false" outlineLevel="0" collapsed="false">
      <c r="A67" s="63"/>
      <c r="B67" s="54" t="s">
        <v>47</v>
      </c>
      <c r="C67" s="54" t="n">
        <v>22</v>
      </c>
      <c r="D67" s="69" t="n">
        <v>4733.668</v>
      </c>
      <c r="E67" s="69" t="n">
        <v>42.863566</v>
      </c>
      <c r="F67" s="69" t="n">
        <v>4733.668</v>
      </c>
      <c r="G67" s="69" t="n">
        <v>43.802965</v>
      </c>
      <c r="H67" s="69" t="n">
        <v>4733.668</v>
      </c>
      <c r="I67" s="69" t="n">
        <v>42.863566</v>
      </c>
      <c r="J67" s="69" t="n">
        <v>4733.668</v>
      </c>
      <c r="K67" s="69" t="n">
        <v>43.802965</v>
      </c>
      <c r="L67" s="59" t="n">
        <v>4733.668</v>
      </c>
      <c r="M67" s="59" t="n">
        <v>42.384893</v>
      </c>
      <c r="N67" s="59" t="n">
        <v>42.863566</v>
      </c>
      <c r="O67" s="59" t="n">
        <v>43.802965</v>
      </c>
      <c r="P67" s="59" t="n">
        <v>380.19</v>
      </c>
      <c r="Q67" s="59" t="n">
        <v>5.02</v>
      </c>
      <c r="R67" s="59" t="n">
        <v>0.105608333333333</v>
      </c>
      <c r="S67" s="70"/>
      <c r="T67" s="64" t="n">
        <v>4733.668</v>
      </c>
      <c r="U67" s="56" t="n">
        <v>42.384893</v>
      </c>
      <c r="V67" s="56" t="n">
        <v>42.863566</v>
      </c>
      <c r="W67" s="56" t="n">
        <v>43.802965</v>
      </c>
      <c r="X67" s="59" t="n">
        <v>376.03</v>
      </c>
      <c r="Y67" s="59" t="n">
        <v>5.1</v>
      </c>
      <c r="Z67" s="59" t="n">
        <v>0.104452777777778</v>
      </c>
      <c r="AA67" s="60" t="n">
        <v>0</v>
      </c>
      <c r="AB67" s="60" t="n">
        <v>0</v>
      </c>
      <c r="AC67" s="60" t="n">
        <v>0</v>
      </c>
      <c r="AE67" s="61"/>
      <c r="AF67" s="61"/>
      <c r="AG67" s="61"/>
      <c r="AH67" s="61"/>
      <c r="AJ67" s="62"/>
      <c r="AK67" s="62"/>
      <c r="AL67" s="62"/>
      <c r="AM67" s="62"/>
    </row>
    <row r="68" customFormat="false" ht="10" hidden="false" customHeight="false" outlineLevel="0" collapsed="false">
      <c r="A68" s="63"/>
      <c r="B68" s="63"/>
      <c r="C68" s="63" t="n">
        <v>27</v>
      </c>
      <c r="D68" s="55" t="n">
        <v>2838.2312</v>
      </c>
      <c r="E68" s="55" t="n">
        <v>39.672126</v>
      </c>
      <c r="F68" s="55" t="n">
        <v>2838.2312</v>
      </c>
      <c r="G68" s="55" t="n">
        <v>40.929481</v>
      </c>
      <c r="H68" s="55" t="n">
        <v>2838.2312</v>
      </c>
      <c r="I68" s="55" t="n">
        <v>39.672126</v>
      </c>
      <c r="J68" s="55" t="n">
        <v>2838.2312</v>
      </c>
      <c r="K68" s="55" t="n">
        <v>40.929481</v>
      </c>
      <c r="L68" s="56" t="n">
        <v>2838.2312</v>
      </c>
      <c r="M68" s="56" t="n">
        <v>38.263318</v>
      </c>
      <c r="N68" s="56" t="n">
        <v>39.672126</v>
      </c>
      <c r="O68" s="56" t="n">
        <v>40.929481</v>
      </c>
      <c r="P68" s="56" t="n">
        <v>331.03</v>
      </c>
      <c r="Q68" s="56" t="n">
        <v>4.54</v>
      </c>
      <c r="R68" s="56" t="n">
        <v>0.0919527777777778</v>
      </c>
      <c r="S68" s="57"/>
      <c r="T68" s="64" t="n">
        <v>2838.2312</v>
      </c>
      <c r="U68" s="56" t="n">
        <v>38.263318</v>
      </c>
      <c r="V68" s="56" t="n">
        <v>39.672126</v>
      </c>
      <c r="W68" s="56" t="n">
        <v>40.929481</v>
      </c>
      <c r="X68" s="56" t="n">
        <v>326.46</v>
      </c>
      <c r="Y68" s="56" t="n">
        <v>4.62</v>
      </c>
      <c r="Z68" s="56" t="n">
        <v>0.0906833333333333</v>
      </c>
      <c r="AA68" s="57"/>
      <c r="AB68" s="57"/>
      <c r="AC68" s="57"/>
      <c r="AE68" s="61"/>
      <c r="AF68" s="61"/>
      <c r="AG68" s="61"/>
      <c r="AH68" s="61"/>
      <c r="AJ68" s="62"/>
      <c r="AK68" s="62"/>
      <c r="AL68" s="62"/>
      <c r="AM68" s="62"/>
    </row>
    <row r="69" customFormat="false" ht="10" hidden="false" customHeight="false" outlineLevel="0" collapsed="false">
      <c r="A69" s="63"/>
      <c r="B69" s="63"/>
      <c r="C69" s="63" t="n">
        <v>32</v>
      </c>
      <c r="D69" s="55" t="n">
        <v>1518.0456</v>
      </c>
      <c r="E69" s="55" t="n">
        <v>37.302763</v>
      </c>
      <c r="F69" s="55" t="n">
        <v>1518.0456</v>
      </c>
      <c r="G69" s="55" t="n">
        <v>38.455581</v>
      </c>
      <c r="H69" s="55" t="n">
        <v>1518.0456</v>
      </c>
      <c r="I69" s="55" t="n">
        <v>37.302763</v>
      </c>
      <c r="J69" s="55" t="n">
        <v>1518.0456</v>
      </c>
      <c r="K69" s="55" t="n">
        <v>38.455581</v>
      </c>
      <c r="L69" s="56" t="n">
        <v>1518.0456</v>
      </c>
      <c r="M69" s="56" t="n">
        <v>34.402032</v>
      </c>
      <c r="N69" s="56" t="n">
        <v>37.302763</v>
      </c>
      <c r="O69" s="56" t="n">
        <v>38.455581</v>
      </c>
      <c r="P69" s="56" t="n">
        <v>287.5</v>
      </c>
      <c r="Q69" s="56" t="n">
        <v>4.06</v>
      </c>
      <c r="R69" s="56" t="n">
        <v>0.0798611111111111</v>
      </c>
      <c r="S69" s="57"/>
      <c r="T69" s="64" t="n">
        <v>1518.0456</v>
      </c>
      <c r="U69" s="56" t="n">
        <v>34.402032</v>
      </c>
      <c r="V69" s="56" t="n">
        <v>37.302763</v>
      </c>
      <c r="W69" s="56" t="n">
        <v>38.455581</v>
      </c>
      <c r="X69" s="56" t="n">
        <v>281.89</v>
      </c>
      <c r="Y69" s="56" t="n">
        <v>4.08</v>
      </c>
      <c r="Z69" s="56" t="n">
        <v>0.0783027777777778</v>
      </c>
      <c r="AA69" s="57"/>
      <c r="AB69" s="57"/>
      <c r="AC69" s="57"/>
      <c r="AE69" s="61"/>
      <c r="AF69" s="61"/>
      <c r="AG69" s="61"/>
      <c r="AH69" s="61"/>
      <c r="AJ69" s="62"/>
      <c r="AK69" s="62"/>
      <c r="AL69" s="62"/>
      <c r="AM69" s="62"/>
    </row>
    <row r="70" customFormat="false" ht="11" hidden="false" customHeight="false" outlineLevel="0" collapsed="false">
      <c r="A70" s="65"/>
      <c r="B70" s="65"/>
      <c r="C70" s="65" t="n">
        <v>37</v>
      </c>
      <c r="D70" s="80" t="n">
        <v>752.0808</v>
      </c>
      <c r="E70" s="80" t="n">
        <v>35.073115</v>
      </c>
      <c r="F70" s="80" t="n">
        <v>752.0808</v>
      </c>
      <c r="G70" s="80" t="n">
        <v>35.964232</v>
      </c>
      <c r="H70" s="80" t="n">
        <v>752.0808</v>
      </c>
      <c r="I70" s="80" t="n">
        <v>35.073115</v>
      </c>
      <c r="J70" s="80" t="n">
        <v>752.0808</v>
      </c>
      <c r="K70" s="80" t="n">
        <v>35.964232</v>
      </c>
      <c r="L70" s="67" t="n">
        <v>752.0808</v>
      </c>
      <c r="M70" s="67" t="n">
        <v>31.215193</v>
      </c>
      <c r="N70" s="67" t="n">
        <v>35.073115</v>
      </c>
      <c r="O70" s="67" t="n">
        <v>35.964232</v>
      </c>
      <c r="P70" s="67" t="n">
        <v>253.65</v>
      </c>
      <c r="Q70" s="67" t="n">
        <v>3.44</v>
      </c>
      <c r="R70" s="67" t="n">
        <v>0.0704583333333333</v>
      </c>
      <c r="S70" s="65"/>
      <c r="T70" s="64" t="n">
        <v>752.0808</v>
      </c>
      <c r="U70" s="56" t="n">
        <v>31.215193</v>
      </c>
      <c r="V70" s="56" t="n">
        <v>35.073115</v>
      </c>
      <c r="W70" s="56" t="n">
        <v>35.964232</v>
      </c>
      <c r="X70" s="67" t="n">
        <v>248.43</v>
      </c>
      <c r="Y70" s="67" t="n">
        <v>3.49</v>
      </c>
      <c r="Z70" s="67" t="n">
        <v>0.0690083333333333</v>
      </c>
      <c r="AA70" s="65"/>
      <c r="AB70" s="65"/>
      <c r="AC70" s="65"/>
      <c r="AE70" s="61"/>
      <c r="AF70" s="61"/>
      <c r="AG70" s="61"/>
      <c r="AH70" s="61"/>
      <c r="AJ70" s="62"/>
      <c r="AK70" s="62"/>
      <c r="AL70" s="62"/>
      <c r="AM70" s="62"/>
    </row>
    <row r="71" customFormat="false" ht="10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v>22916.5648</v>
      </c>
      <c r="E71" s="71" t="n">
        <v>47.36324</v>
      </c>
      <c r="F71" s="71" t="n">
        <v>22916.5648</v>
      </c>
      <c r="G71" s="71" t="n">
        <v>48.177366</v>
      </c>
      <c r="H71" s="71" t="n">
        <v>23271.5136</v>
      </c>
      <c r="I71" s="71" t="n">
        <v>47.362546</v>
      </c>
      <c r="J71" s="71" t="n">
        <v>23271.5136</v>
      </c>
      <c r="K71" s="71" t="n">
        <v>48.176775</v>
      </c>
      <c r="L71" s="59" t="n">
        <v>22916.5648</v>
      </c>
      <c r="M71" s="59" t="n">
        <v>44.569101</v>
      </c>
      <c r="N71" s="59" t="n">
        <v>47.36324</v>
      </c>
      <c r="O71" s="59" t="n">
        <v>48.177366</v>
      </c>
      <c r="P71" s="59" t="n">
        <v>5212.85</v>
      </c>
      <c r="Q71" s="59" t="n">
        <v>75.24</v>
      </c>
      <c r="R71" s="59" t="n">
        <v>1.44801388888889</v>
      </c>
      <c r="S71" s="70"/>
      <c r="T71" s="58" t="n">
        <v>23271.5136</v>
      </c>
      <c r="U71" s="59" t="n">
        <v>44.573036</v>
      </c>
      <c r="V71" s="59" t="n">
        <v>47.362546</v>
      </c>
      <c r="W71" s="59" t="n">
        <v>48.176775</v>
      </c>
      <c r="X71" s="59" t="n">
        <v>5089.59</v>
      </c>
      <c r="Y71" s="59" t="n">
        <v>72.56</v>
      </c>
      <c r="Z71" s="59" t="n">
        <v>1.413775</v>
      </c>
      <c r="AA71" s="60" t="n">
        <v>2.51041465887332</v>
      </c>
      <c r="AB71" s="60" t="n">
        <v>3.20037397182476</v>
      </c>
      <c r="AC71" s="60" t="n">
        <v>3.25180673126242</v>
      </c>
      <c r="AE71" s="61"/>
      <c r="AF71" s="61"/>
      <c r="AG71" s="61"/>
      <c r="AH71" s="61"/>
      <c r="AJ71" s="62"/>
      <c r="AK71" s="62"/>
      <c r="AL71" s="62"/>
      <c r="AM71" s="62"/>
    </row>
    <row r="72" customFormat="false" ht="10" hidden="false" customHeight="false" outlineLevel="0" collapsed="false">
      <c r="A72" s="63" t="s">
        <v>54</v>
      </c>
      <c r="B72" s="63"/>
      <c r="C72" s="63" t="n">
        <v>27</v>
      </c>
      <c r="D72" s="72" t="n">
        <v>13411.4128</v>
      </c>
      <c r="E72" s="72" t="n">
        <v>45.808852</v>
      </c>
      <c r="F72" s="72" t="n">
        <v>13411.4128</v>
      </c>
      <c r="G72" s="72" t="n">
        <v>46.403631</v>
      </c>
      <c r="H72" s="72" t="n">
        <v>13710.136</v>
      </c>
      <c r="I72" s="72" t="n">
        <v>45.789526</v>
      </c>
      <c r="J72" s="72" t="n">
        <v>13710.136</v>
      </c>
      <c r="K72" s="72" t="n">
        <v>46.387064</v>
      </c>
      <c r="L72" s="56" t="n">
        <v>13411.4128</v>
      </c>
      <c r="M72" s="56" t="n">
        <v>42.070476</v>
      </c>
      <c r="N72" s="56" t="n">
        <v>45.808852</v>
      </c>
      <c r="O72" s="56" t="n">
        <v>46.403631</v>
      </c>
      <c r="P72" s="56" t="n">
        <v>4733.48</v>
      </c>
      <c r="Q72" s="56" t="n">
        <v>64.25</v>
      </c>
      <c r="R72" s="56" t="n">
        <v>1.31485555555556</v>
      </c>
      <c r="S72" s="57"/>
      <c r="T72" s="64" t="n">
        <v>13710.136</v>
      </c>
      <c r="U72" s="56" t="n">
        <v>42.077191</v>
      </c>
      <c r="V72" s="56" t="n">
        <v>45.789526</v>
      </c>
      <c r="W72" s="56" t="n">
        <v>46.387064</v>
      </c>
      <c r="X72" s="56" t="n">
        <v>4613.14</v>
      </c>
      <c r="Y72" s="56" t="n">
        <v>65.59</v>
      </c>
      <c r="Z72" s="56" t="n">
        <v>1.28142777777778</v>
      </c>
      <c r="AA72" s="57"/>
      <c r="AB72" s="57"/>
      <c r="AC72" s="57"/>
      <c r="AE72" s="61"/>
      <c r="AF72" s="61"/>
      <c r="AG72" s="61"/>
      <c r="AH72" s="61"/>
      <c r="AJ72" s="62"/>
      <c r="AK72" s="62"/>
      <c r="AL72" s="62"/>
      <c r="AM72" s="62"/>
    </row>
    <row r="73" customFormat="false" ht="10" hidden="false" customHeight="false" outlineLevel="0" collapsed="false">
      <c r="A73" s="63"/>
      <c r="B73" s="63"/>
      <c r="C73" s="63" t="n">
        <v>32</v>
      </c>
      <c r="D73" s="72" t="n">
        <v>8018.8552</v>
      </c>
      <c r="E73" s="72" t="n">
        <v>44.142185</v>
      </c>
      <c r="F73" s="72" t="n">
        <v>8018.8552</v>
      </c>
      <c r="G73" s="72" t="n">
        <v>44.571902</v>
      </c>
      <c r="H73" s="72" t="n">
        <v>8249.8704</v>
      </c>
      <c r="I73" s="72" t="n">
        <v>44.126581</v>
      </c>
      <c r="J73" s="72" t="n">
        <v>8249.8704</v>
      </c>
      <c r="K73" s="72" t="n">
        <v>44.539537</v>
      </c>
      <c r="L73" s="56" t="n">
        <v>8018.8552</v>
      </c>
      <c r="M73" s="56" t="n">
        <v>39.389122</v>
      </c>
      <c r="N73" s="56" t="n">
        <v>44.142185</v>
      </c>
      <c r="O73" s="56" t="n">
        <v>44.571902</v>
      </c>
      <c r="P73" s="56" t="n">
        <v>4390.65</v>
      </c>
      <c r="Q73" s="56" t="n">
        <v>59.86</v>
      </c>
      <c r="R73" s="56" t="n">
        <v>1.219625</v>
      </c>
      <c r="S73" s="57"/>
      <c r="T73" s="64" t="n">
        <v>8249.8704</v>
      </c>
      <c r="U73" s="56" t="n">
        <v>39.391538</v>
      </c>
      <c r="V73" s="56" t="n">
        <v>44.126581</v>
      </c>
      <c r="W73" s="56" t="n">
        <v>44.539537</v>
      </c>
      <c r="X73" s="56" t="n">
        <v>4280.09</v>
      </c>
      <c r="Y73" s="56" t="n">
        <v>60.86</v>
      </c>
      <c r="Z73" s="56" t="n">
        <v>1.18891388888889</v>
      </c>
      <c r="AA73" s="57"/>
      <c r="AB73" s="57"/>
      <c r="AC73" s="57"/>
      <c r="AE73" s="61"/>
      <c r="AF73" s="61"/>
      <c r="AG73" s="61"/>
      <c r="AH73" s="61"/>
      <c r="AJ73" s="62"/>
      <c r="AK73" s="62"/>
      <c r="AL73" s="62"/>
      <c r="AM73" s="62"/>
    </row>
    <row r="74" customFormat="false" ht="11" hidden="false" customHeight="false" outlineLevel="0" collapsed="false">
      <c r="A74" s="63"/>
      <c r="B74" s="65"/>
      <c r="C74" s="65" t="n">
        <v>37</v>
      </c>
      <c r="D74" s="73" t="n">
        <v>4794.9448</v>
      </c>
      <c r="E74" s="73" t="n">
        <v>42.474534</v>
      </c>
      <c r="F74" s="73" t="n">
        <v>4794.9448</v>
      </c>
      <c r="G74" s="73" t="n">
        <v>42.636967</v>
      </c>
      <c r="H74" s="73" t="n">
        <v>4962.888</v>
      </c>
      <c r="I74" s="73" t="n">
        <v>42.418078</v>
      </c>
      <c r="J74" s="73" t="n">
        <v>4962.888</v>
      </c>
      <c r="K74" s="73" t="n">
        <v>42.590181</v>
      </c>
      <c r="L74" s="67" t="n">
        <v>4794.9448</v>
      </c>
      <c r="M74" s="67" t="n">
        <v>36.551547</v>
      </c>
      <c r="N74" s="67" t="n">
        <v>42.474534</v>
      </c>
      <c r="O74" s="67" t="n">
        <v>42.636967</v>
      </c>
      <c r="P74" s="67" t="n">
        <v>4236.42</v>
      </c>
      <c r="Q74" s="67" t="n">
        <v>58.41</v>
      </c>
      <c r="R74" s="67" t="n">
        <v>1.17678333333333</v>
      </c>
      <c r="S74" s="65"/>
      <c r="T74" s="68" t="n">
        <v>4962.888</v>
      </c>
      <c r="U74" s="67" t="n">
        <v>36.547305</v>
      </c>
      <c r="V74" s="67" t="n">
        <v>42.418078</v>
      </c>
      <c r="W74" s="67" t="n">
        <v>42.590181</v>
      </c>
      <c r="X74" s="67" t="n">
        <v>4081.64</v>
      </c>
      <c r="Y74" s="67" t="n">
        <v>56.17</v>
      </c>
      <c r="Z74" s="67" t="n">
        <v>1.13378888888889</v>
      </c>
      <c r="AA74" s="65"/>
      <c r="AB74" s="65"/>
      <c r="AC74" s="65"/>
      <c r="AE74" s="61"/>
      <c r="AF74" s="61"/>
      <c r="AG74" s="61"/>
      <c r="AH74" s="61"/>
      <c r="AJ74" s="62"/>
      <c r="AK74" s="62"/>
      <c r="AL74" s="62"/>
      <c r="AM74" s="62"/>
    </row>
    <row r="75" customFormat="false" ht="10" hidden="false" customHeight="false" outlineLevel="0" collapsed="false">
      <c r="A75" s="63"/>
      <c r="B75" s="54" t="s">
        <v>55</v>
      </c>
      <c r="C75" s="54" t="n">
        <v>22</v>
      </c>
      <c r="D75" s="69" t="n">
        <v>23616.524</v>
      </c>
      <c r="E75" s="69" t="n">
        <v>48.623199</v>
      </c>
      <c r="F75" s="69" t="n">
        <v>23616.524</v>
      </c>
      <c r="G75" s="69" t="n">
        <v>48.377864</v>
      </c>
      <c r="H75" s="69" t="n">
        <v>23935.2912</v>
      </c>
      <c r="I75" s="69" t="n">
        <v>48.610865</v>
      </c>
      <c r="J75" s="69" t="n">
        <v>23935.2912</v>
      </c>
      <c r="K75" s="69" t="n">
        <v>48.379207</v>
      </c>
      <c r="L75" s="59" t="n">
        <v>23616.524</v>
      </c>
      <c r="M75" s="59" t="n">
        <v>44.571842</v>
      </c>
      <c r="N75" s="59" t="n">
        <v>48.623199</v>
      </c>
      <c r="O75" s="59" t="n">
        <v>48.377864</v>
      </c>
      <c r="P75" s="59" t="n">
        <v>5425.57</v>
      </c>
      <c r="Q75" s="59" t="n">
        <v>71.69</v>
      </c>
      <c r="R75" s="59" t="n">
        <v>1.50710277777778</v>
      </c>
      <c r="S75" s="70"/>
      <c r="T75" s="58" t="n">
        <v>23935.2912</v>
      </c>
      <c r="U75" s="59" t="n">
        <v>44.576407</v>
      </c>
      <c r="V75" s="59" t="n">
        <v>48.610865</v>
      </c>
      <c r="W75" s="59" t="n">
        <v>48.379207</v>
      </c>
      <c r="X75" s="59" t="n">
        <v>5317.14</v>
      </c>
      <c r="Y75" s="59" t="n">
        <v>72.77</v>
      </c>
      <c r="Z75" s="59" t="n">
        <v>1.47698333333333</v>
      </c>
      <c r="AA75" s="60" t="n">
        <v>2.07318184008547</v>
      </c>
      <c r="AB75" s="60" t="n">
        <v>4.77149732202304</v>
      </c>
      <c r="AC75" s="60" t="n">
        <v>3.01961564153685</v>
      </c>
      <c r="AE75" s="61"/>
      <c r="AF75" s="61"/>
      <c r="AG75" s="61"/>
      <c r="AH75" s="61"/>
      <c r="AJ75" s="62"/>
      <c r="AK75" s="62"/>
      <c r="AL75" s="62"/>
      <c r="AM75" s="62"/>
    </row>
    <row r="76" customFormat="false" ht="10" hidden="false" customHeight="false" outlineLevel="0" collapsed="false">
      <c r="A76" s="63"/>
      <c r="B76" s="63"/>
      <c r="C76" s="63" t="n">
        <v>27</v>
      </c>
      <c r="D76" s="55" t="n">
        <v>14430.1288</v>
      </c>
      <c r="E76" s="55" t="n">
        <v>47.033603</v>
      </c>
      <c r="F76" s="55" t="n">
        <v>14430.1288</v>
      </c>
      <c r="G76" s="55" t="n">
        <v>46.343648</v>
      </c>
      <c r="H76" s="55" t="n">
        <v>14705.4568</v>
      </c>
      <c r="I76" s="55" t="n">
        <v>47.000716</v>
      </c>
      <c r="J76" s="55" t="n">
        <v>14705.4568</v>
      </c>
      <c r="K76" s="55" t="n">
        <v>46.32899</v>
      </c>
      <c r="L76" s="56" t="n">
        <v>14430.1288</v>
      </c>
      <c r="M76" s="56" t="n">
        <v>42.066507</v>
      </c>
      <c r="N76" s="56" t="n">
        <v>47.033603</v>
      </c>
      <c r="O76" s="56" t="n">
        <v>46.343648</v>
      </c>
      <c r="P76" s="56" t="n">
        <v>4771.62</v>
      </c>
      <c r="Q76" s="56" t="n">
        <v>66.27</v>
      </c>
      <c r="R76" s="56" t="n">
        <v>1.32545</v>
      </c>
      <c r="S76" s="57"/>
      <c r="T76" s="64" t="n">
        <v>14705.4568</v>
      </c>
      <c r="U76" s="56" t="n">
        <v>42.073835</v>
      </c>
      <c r="V76" s="56" t="n">
        <v>47.000716</v>
      </c>
      <c r="W76" s="56" t="n">
        <v>46.32899</v>
      </c>
      <c r="X76" s="56" t="n">
        <v>4730.04</v>
      </c>
      <c r="Y76" s="56" t="n">
        <v>67.2</v>
      </c>
      <c r="Z76" s="56" t="n">
        <v>1.3139</v>
      </c>
      <c r="AA76" s="57"/>
      <c r="AB76" s="57"/>
      <c r="AC76" s="57"/>
      <c r="AE76" s="61"/>
      <c r="AF76" s="61"/>
      <c r="AG76" s="61"/>
      <c r="AH76" s="61"/>
      <c r="AJ76" s="62"/>
      <c r="AK76" s="62"/>
      <c r="AL76" s="62"/>
      <c r="AM76" s="62"/>
    </row>
    <row r="77" customFormat="false" ht="10" hidden="false" customHeight="false" outlineLevel="0" collapsed="false">
      <c r="A77" s="63"/>
      <c r="B77" s="63"/>
      <c r="C77" s="63" t="n">
        <v>32</v>
      </c>
      <c r="D77" s="55" t="n">
        <v>8961.0624</v>
      </c>
      <c r="E77" s="55" t="n">
        <v>45.633398</v>
      </c>
      <c r="F77" s="55" t="n">
        <v>8961.0624</v>
      </c>
      <c r="G77" s="55" t="n">
        <v>44.232973</v>
      </c>
      <c r="H77" s="55" t="n">
        <v>9185.6512</v>
      </c>
      <c r="I77" s="55" t="n">
        <v>45.522132</v>
      </c>
      <c r="J77" s="55" t="n">
        <v>9185.6512</v>
      </c>
      <c r="K77" s="55" t="n">
        <v>44.183549</v>
      </c>
      <c r="L77" s="56" t="n">
        <v>8961.0624</v>
      </c>
      <c r="M77" s="56" t="n">
        <v>39.252054</v>
      </c>
      <c r="N77" s="56" t="n">
        <v>45.633398</v>
      </c>
      <c r="O77" s="56" t="n">
        <v>44.232973</v>
      </c>
      <c r="P77" s="56" t="n">
        <v>4467.65</v>
      </c>
      <c r="Q77" s="56" t="n">
        <v>63.45</v>
      </c>
      <c r="R77" s="56" t="n">
        <v>1.24101388888889</v>
      </c>
      <c r="S77" s="57"/>
      <c r="T77" s="64" t="n">
        <v>9185.6512</v>
      </c>
      <c r="U77" s="56" t="n">
        <v>39.266463</v>
      </c>
      <c r="V77" s="56" t="n">
        <v>45.522132</v>
      </c>
      <c r="W77" s="56" t="n">
        <v>44.183549</v>
      </c>
      <c r="X77" s="56" t="n">
        <v>4375.14</v>
      </c>
      <c r="Y77" s="56" t="n">
        <v>63.89</v>
      </c>
      <c r="Z77" s="56" t="n">
        <v>1.21531666666667</v>
      </c>
      <c r="AA77" s="57"/>
      <c r="AB77" s="57"/>
      <c r="AC77" s="57"/>
      <c r="AE77" s="61"/>
      <c r="AF77" s="61"/>
      <c r="AG77" s="61"/>
      <c r="AH77" s="61"/>
      <c r="AJ77" s="62"/>
      <c r="AK77" s="62"/>
      <c r="AL77" s="62"/>
      <c r="AM77" s="62"/>
    </row>
    <row r="78" customFormat="false" ht="11" hidden="false" customHeight="false" outlineLevel="0" collapsed="false">
      <c r="A78" s="63"/>
      <c r="B78" s="65"/>
      <c r="C78" s="65" t="n">
        <v>37</v>
      </c>
      <c r="D78" s="66" t="n">
        <v>5393.4208</v>
      </c>
      <c r="E78" s="66" t="n">
        <v>44.177449</v>
      </c>
      <c r="F78" s="66" t="n">
        <v>5393.4208</v>
      </c>
      <c r="G78" s="66" t="n">
        <v>42.290994</v>
      </c>
      <c r="H78" s="66" t="n">
        <v>5559.6176</v>
      </c>
      <c r="I78" s="66" t="n">
        <v>43.986399</v>
      </c>
      <c r="J78" s="66" t="n">
        <v>5559.6176</v>
      </c>
      <c r="K78" s="66" t="n">
        <v>42.213903</v>
      </c>
      <c r="L78" s="67" t="n">
        <v>5393.4208</v>
      </c>
      <c r="M78" s="67" t="n">
        <v>36.20082</v>
      </c>
      <c r="N78" s="67" t="n">
        <v>44.177449</v>
      </c>
      <c r="O78" s="67" t="n">
        <v>42.290994</v>
      </c>
      <c r="P78" s="67" t="n">
        <v>4246.1</v>
      </c>
      <c r="Q78" s="67" t="n">
        <v>60.14</v>
      </c>
      <c r="R78" s="67" t="n">
        <v>1.17947222222222</v>
      </c>
      <c r="S78" s="65"/>
      <c r="T78" s="68" t="n">
        <v>5559.6176</v>
      </c>
      <c r="U78" s="67" t="n">
        <v>36.20971</v>
      </c>
      <c r="V78" s="67" t="n">
        <v>43.986399</v>
      </c>
      <c r="W78" s="67" t="n">
        <v>42.213903</v>
      </c>
      <c r="X78" s="67" t="n">
        <v>4213.38</v>
      </c>
      <c r="Y78" s="67" t="n">
        <v>59.41</v>
      </c>
      <c r="Z78" s="67" t="n">
        <v>1.17038333333333</v>
      </c>
      <c r="AA78" s="65"/>
      <c r="AB78" s="65"/>
      <c r="AC78" s="65"/>
      <c r="AE78" s="61"/>
      <c r="AF78" s="61"/>
      <c r="AG78" s="61"/>
      <c r="AH78" s="61"/>
      <c r="AJ78" s="62"/>
      <c r="AK78" s="62"/>
      <c r="AL78" s="62"/>
      <c r="AM78" s="62"/>
    </row>
    <row r="79" customFormat="false" ht="10" hidden="false" customHeight="false" outlineLevel="0" collapsed="false">
      <c r="A79" s="63"/>
      <c r="B79" s="54" t="s">
        <v>56</v>
      </c>
      <c r="C79" s="54" t="n">
        <v>22</v>
      </c>
      <c r="D79" s="69" t="n">
        <v>24963.2208</v>
      </c>
      <c r="E79" s="69" t="n">
        <v>48.602259</v>
      </c>
      <c r="F79" s="69" t="n">
        <v>24963.2208</v>
      </c>
      <c r="G79" s="69" t="n">
        <v>48.776743</v>
      </c>
      <c r="H79" s="69" t="n">
        <v>25224.3656</v>
      </c>
      <c r="I79" s="69" t="n">
        <v>48.592213</v>
      </c>
      <c r="J79" s="69" t="n">
        <v>25224.3656</v>
      </c>
      <c r="K79" s="69" t="n">
        <v>48.770384</v>
      </c>
      <c r="L79" s="59" t="n">
        <v>24963.2208</v>
      </c>
      <c r="M79" s="59" t="n">
        <v>44.565887</v>
      </c>
      <c r="N79" s="59" t="n">
        <v>48.602259</v>
      </c>
      <c r="O79" s="59" t="n">
        <v>48.776743</v>
      </c>
      <c r="P79" s="59" t="n">
        <v>5297.88</v>
      </c>
      <c r="Q79" s="59" t="n">
        <v>71.83</v>
      </c>
      <c r="R79" s="59" t="n">
        <v>1.47163333333333</v>
      </c>
      <c r="S79" s="70"/>
      <c r="T79" s="64" t="n">
        <v>25224.3656</v>
      </c>
      <c r="U79" s="56" t="n">
        <v>44.568718</v>
      </c>
      <c r="V79" s="56" t="n">
        <v>48.592213</v>
      </c>
      <c r="W79" s="56" t="n">
        <v>48.770384</v>
      </c>
      <c r="X79" s="59" t="n">
        <v>5176.46</v>
      </c>
      <c r="Y79" s="59" t="n">
        <v>75.1</v>
      </c>
      <c r="Z79" s="59" t="n">
        <v>1.43790555555556</v>
      </c>
      <c r="AA79" s="60" t="n">
        <v>1.83194436725129</v>
      </c>
      <c r="AB79" s="60" t="n">
        <v>3.04905356660896</v>
      </c>
      <c r="AC79" s="60" t="n">
        <v>2.84016964473919</v>
      </c>
      <c r="AE79" s="61"/>
      <c r="AF79" s="61"/>
      <c r="AG79" s="61"/>
      <c r="AH79" s="61"/>
      <c r="AJ79" s="62"/>
      <c r="AK79" s="62"/>
      <c r="AL79" s="62"/>
      <c r="AM79" s="62"/>
    </row>
    <row r="80" customFormat="false" ht="10" hidden="false" customHeight="false" outlineLevel="0" collapsed="false">
      <c r="A80" s="63"/>
      <c r="B80" s="63"/>
      <c r="C80" s="63" t="n">
        <v>27</v>
      </c>
      <c r="D80" s="55" t="n">
        <v>14378.9216</v>
      </c>
      <c r="E80" s="55" t="n">
        <v>46.782121</v>
      </c>
      <c r="F80" s="55" t="n">
        <v>14378.9216</v>
      </c>
      <c r="G80" s="55" t="n">
        <v>46.924692</v>
      </c>
      <c r="H80" s="55" t="n">
        <v>14597.376</v>
      </c>
      <c r="I80" s="55" t="n">
        <v>46.759459</v>
      </c>
      <c r="J80" s="55" t="n">
        <v>14597.376</v>
      </c>
      <c r="K80" s="55" t="n">
        <v>46.895988</v>
      </c>
      <c r="L80" s="56" t="n">
        <v>14378.9216</v>
      </c>
      <c r="M80" s="56" t="n">
        <v>41.770405</v>
      </c>
      <c r="N80" s="56" t="n">
        <v>46.782121</v>
      </c>
      <c r="O80" s="56" t="n">
        <v>46.924692</v>
      </c>
      <c r="P80" s="56" t="n">
        <v>4802.27</v>
      </c>
      <c r="Q80" s="56" t="n">
        <v>66.63</v>
      </c>
      <c r="R80" s="56" t="n">
        <v>1.33396388888889</v>
      </c>
      <c r="S80" s="57"/>
      <c r="T80" s="64" t="n">
        <v>14597.376</v>
      </c>
      <c r="U80" s="56" t="n">
        <v>41.775529</v>
      </c>
      <c r="V80" s="56" t="n">
        <v>46.759459</v>
      </c>
      <c r="W80" s="56" t="n">
        <v>46.895988</v>
      </c>
      <c r="X80" s="56" t="n">
        <v>4707.68</v>
      </c>
      <c r="Y80" s="56" t="n">
        <v>67.09</v>
      </c>
      <c r="Z80" s="56" t="n">
        <v>1.30768888888889</v>
      </c>
      <c r="AA80" s="57"/>
      <c r="AB80" s="57"/>
      <c r="AC80" s="57"/>
      <c r="AE80" s="61"/>
      <c r="AF80" s="61"/>
      <c r="AG80" s="61"/>
      <c r="AH80" s="61"/>
      <c r="AJ80" s="62"/>
      <c r="AK80" s="62"/>
      <c r="AL80" s="62"/>
      <c r="AM80" s="62"/>
    </row>
    <row r="81" customFormat="false" ht="10" hidden="false" customHeight="false" outlineLevel="0" collapsed="false">
      <c r="A81" s="63"/>
      <c r="B81" s="63"/>
      <c r="C81" s="63" t="n">
        <v>32</v>
      </c>
      <c r="D81" s="55" t="n">
        <v>8242.2056</v>
      </c>
      <c r="E81" s="55" t="n">
        <v>44.904035</v>
      </c>
      <c r="F81" s="55" t="n">
        <v>8242.2056</v>
      </c>
      <c r="G81" s="55" t="n">
        <v>44.964584</v>
      </c>
      <c r="H81" s="55" t="n">
        <v>8422.0128</v>
      </c>
      <c r="I81" s="55" t="n">
        <v>44.855217</v>
      </c>
      <c r="J81" s="55" t="n">
        <v>8422.0128</v>
      </c>
      <c r="K81" s="55" t="n">
        <v>44.923332</v>
      </c>
      <c r="L81" s="56" t="n">
        <v>8242.2056</v>
      </c>
      <c r="M81" s="56" t="n">
        <v>38.967457</v>
      </c>
      <c r="N81" s="56" t="n">
        <v>44.904035</v>
      </c>
      <c r="O81" s="56" t="n">
        <v>44.964584</v>
      </c>
      <c r="P81" s="56" t="n">
        <v>4471.25</v>
      </c>
      <c r="Q81" s="56" t="n">
        <v>61.82</v>
      </c>
      <c r="R81" s="56" t="n">
        <v>1.24201388888889</v>
      </c>
      <c r="S81" s="57"/>
      <c r="T81" s="64" t="n">
        <v>8422.0128</v>
      </c>
      <c r="U81" s="56" t="n">
        <v>38.971383</v>
      </c>
      <c r="V81" s="56" t="n">
        <v>44.855217</v>
      </c>
      <c r="W81" s="56" t="n">
        <v>44.923332</v>
      </c>
      <c r="X81" s="56" t="n">
        <v>4357.34</v>
      </c>
      <c r="Y81" s="56" t="n">
        <v>62.44</v>
      </c>
      <c r="Z81" s="56" t="n">
        <v>1.21037222222222</v>
      </c>
      <c r="AA81" s="57"/>
      <c r="AB81" s="57"/>
      <c r="AC81" s="57"/>
      <c r="AE81" s="61"/>
      <c r="AF81" s="61"/>
      <c r="AG81" s="61"/>
      <c r="AH81" s="61"/>
      <c r="AJ81" s="62"/>
      <c r="AK81" s="62"/>
      <c r="AL81" s="62"/>
      <c r="AM81" s="62"/>
    </row>
    <row r="82" customFormat="false" ht="11" hidden="false" customHeight="false" outlineLevel="0" collapsed="false">
      <c r="A82" s="65"/>
      <c r="B82" s="65"/>
      <c r="C82" s="65" t="n">
        <v>37</v>
      </c>
      <c r="D82" s="80" t="n">
        <v>4690.8664</v>
      </c>
      <c r="E82" s="80" t="n">
        <v>43.028395</v>
      </c>
      <c r="F82" s="80" t="n">
        <v>4690.8664</v>
      </c>
      <c r="G82" s="80" t="n">
        <v>42.963563</v>
      </c>
      <c r="H82" s="80" t="n">
        <v>4833.5392</v>
      </c>
      <c r="I82" s="80" t="n">
        <v>42.949308</v>
      </c>
      <c r="J82" s="80" t="n">
        <v>4833.5392</v>
      </c>
      <c r="K82" s="80" t="n">
        <v>42.925241</v>
      </c>
      <c r="L82" s="67" t="n">
        <v>4690.8664</v>
      </c>
      <c r="M82" s="67" t="n">
        <v>36.195296</v>
      </c>
      <c r="N82" s="67" t="n">
        <v>43.028395</v>
      </c>
      <c r="O82" s="67" t="n">
        <v>42.963563</v>
      </c>
      <c r="P82" s="67" t="n">
        <v>4233.13</v>
      </c>
      <c r="Q82" s="67" t="n">
        <v>57.87</v>
      </c>
      <c r="R82" s="67" t="n">
        <v>1.17586944444444</v>
      </c>
      <c r="S82" s="65"/>
      <c r="T82" s="68" t="n">
        <v>4833.5392</v>
      </c>
      <c r="U82" s="67" t="n">
        <v>36.190559</v>
      </c>
      <c r="V82" s="67" t="n">
        <v>42.949308</v>
      </c>
      <c r="W82" s="67" t="n">
        <v>42.925241</v>
      </c>
      <c r="X82" s="67" t="n">
        <v>4122.64</v>
      </c>
      <c r="Y82" s="67" t="n">
        <v>58.41</v>
      </c>
      <c r="Z82" s="67" t="n">
        <v>1.14517777777778</v>
      </c>
      <c r="AA82" s="65"/>
      <c r="AB82" s="65"/>
      <c r="AC82" s="65"/>
      <c r="AE82" s="61"/>
      <c r="AF82" s="61"/>
      <c r="AG82" s="61"/>
      <c r="AH82" s="61"/>
      <c r="AJ82" s="62"/>
      <c r="AK82" s="62"/>
      <c r="AL82" s="62"/>
      <c r="AM82" s="62"/>
    </row>
    <row r="83" customFormat="false" ht="10" hidden="false" customHeight="false" outlineLevel="0" collapsed="false">
      <c r="B83" s="42" t="s">
        <v>5</v>
      </c>
      <c r="D83" s="81"/>
      <c r="E83" s="82"/>
      <c r="F83" s="82"/>
      <c r="G83" s="83"/>
      <c r="H83" s="83"/>
      <c r="I83" s="83"/>
      <c r="J83" s="83"/>
      <c r="K83" s="83"/>
      <c r="S83" s="84"/>
      <c r="AA83" s="85" t="n">
        <v>0.814096940879061</v>
      </c>
      <c r="AB83" s="85" t="n">
        <v>2.83037459889916</v>
      </c>
      <c r="AC83" s="85" t="n">
        <v>2.64410432566608</v>
      </c>
    </row>
    <row r="84" customFormat="false" ht="10" hidden="false" customHeight="false" outlineLevel="0" collapsed="false">
      <c r="B84" s="42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n">
        <v>1.17254092080394</v>
      </c>
      <c r="AB84" s="85" t="n">
        <v>1.86852835826639</v>
      </c>
      <c r="AC84" s="85" t="n">
        <v>1.76485053748693</v>
      </c>
    </row>
    <row r="85" customFormat="false" ht="10" hidden="false" customHeight="false" outlineLevel="0" collapsed="false">
      <c r="B85" s="42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n">
        <v>0.843769517885129</v>
      </c>
      <c r="AB85" s="85" t="n">
        <v>1.08122156445235</v>
      </c>
      <c r="AC85" s="85" t="n">
        <v>1.02736999066454</v>
      </c>
    </row>
    <row r="86" customFormat="false" ht="10" hidden="false" customHeight="false" outlineLevel="0" collapsed="false">
      <c r="B86" s="42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n">
        <v>0</v>
      </c>
      <c r="AB86" s="88" t="n">
        <v>0</v>
      </c>
      <c r="AC86" s="88" t="n">
        <v>0</v>
      </c>
    </row>
    <row r="87" customFormat="false" ht="10" hidden="false" customHeight="false" outlineLevel="0" collapsed="false">
      <c r="B87" s="42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n">
        <v>2.13851362207003</v>
      </c>
      <c r="AB87" s="88" t="n">
        <v>3.67364162015225</v>
      </c>
      <c r="AC87" s="88" t="n">
        <v>3.03719733917949</v>
      </c>
    </row>
    <row r="88" customFormat="false" ht="10" hidden="false" customHeight="false" outlineLevel="0" collapsed="false">
      <c r="B88" s="89" t="s">
        <v>57</v>
      </c>
      <c r="C88" s="89"/>
      <c r="D88" s="90"/>
      <c r="E88" s="91"/>
      <c r="F88" s="92"/>
      <c r="G88" s="91"/>
      <c r="H88" s="91"/>
      <c r="I88" s="91"/>
      <c r="J88" s="91"/>
      <c r="K88" s="91"/>
      <c r="L88" s="89"/>
      <c r="M88" s="89"/>
      <c r="N88" s="89"/>
      <c r="O88" s="89"/>
      <c r="P88" s="89"/>
      <c r="Q88" s="89"/>
      <c r="R88" s="89"/>
      <c r="S88" s="93"/>
      <c r="T88" s="89"/>
      <c r="U88" s="89"/>
      <c r="V88" s="89"/>
      <c r="W88" s="89"/>
      <c r="X88" s="89"/>
      <c r="Y88" s="89"/>
      <c r="Z88" s="89"/>
      <c r="AA88" s="94" t="n">
        <v>0.945485565264326</v>
      </c>
      <c r="AB88" s="94" t="n">
        <v>1.80049756525974</v>
      </c>
      <c r="AC88" s="94" t="n">
        <v>1.63108709851478</v>
      </c>
    </row>
    <row r="89" customFormat="false" ht="10" hidden="false" customHeight="false" outlineLevel="0" collapsed="false">
      <c r="B89" s="42" t="s">
        <v>58</v>
      </c>
      <c r="P89" s="85"/>
      <c r="Q89" s="85" t="n">
        <v>43.7724667176294</v>
      </c>
      <c r="R89" s="85" t="n">
        <v>0.879204553059259</v>
      </c>
      <c r="S89" s="85"/>
      <c r="T89" s="85"/>
      <c r="U89" s="85"/>
      <c r="V89" s="85"/>
      <c r="W89" s="85"/>
      <c r="X89" s="85"/>
      <c r="Y89" s="85" t="n">
        <v>42.8029452275988</v>
      </c>
      <c r="Z89" s="85" t="n">
        <v>0.848889883396236</v>
      </c>
    </row>
    <row r="90" customFormat="false" ht="10" hidden="false" customHeight="false" outlineLevel="0" collapsed="false">
      <c r="B90" s="42" t="s">
        <v>59</v>
      </c>
      <c r="X90" s="95"/>
      <c r="Y90" s="95" t="n">
        <v>0.977850882924081</v>
      </c>
      <c r="Z90" s="95" t="n">
        <v>0.965520345001013</v>
      </c>
    </row>
    <row r="91" customFormat="false" ht="10" hidden="false" customHeight="false" outlineLevel="0" collapsed="false">
      <c r="B91" s="42" t="s">
        <v>60</v>
      </c>
      <c r="P91" s="84"/>
      <c r="Q91" s="84" t="n">
        <v>1.51524166666667</v>
      </c>
      <c r="R91" s="84" t="n">
        <v>112.110719444444</v>
      </c>
      <c r="X91" s="84"/>
      <c r="Y91" s="84" t="n">
        <v>1.47146666666667</v>
      </c>
      <c r="Z91" s="84" t="n">
        <v>108.027166666667</v>
      </c>
    </row>
  </sheetData>
  <mergeCells count="4">
    <mergeCell ref="L1:S1"/>
    <mergeCell ref="T1:AA1"/>
    <mergeCell ref="AE1:AH1"/>
    <mergeCell ref="AJ1:AM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A3" activeCellId="0" sqref="AA3"/>
    </sheetView>
  </sheetViews>
  <sheetFormatPr defaultColWidth="9.15625" defaultRowHeight="10" zeroHeight="false" outlineLevelRow="0" outlineLevelCol="0"/>
  <cols>
    <col collapsed="false" customWidth="true" hidden="false" outlineLevel="0" max="1" min="1" style="42" width="7.16"/>
    <col collapsed="false" customWidth="true" hidden="false" outlineLevel="0" max="2" min="2" style="42" width="12.66"/>
    <col collapsed="false" customWidth="true" hidden="false" outlineLevel="0" max="3" min="3" style="42" width="7.32"/>
    <col collapsed="false" customWidth="true" hidden="true" outlineLevel="0" max="4" min="4" style="43" width="8.49"/>
    <col collapsed="false" customWidth="true" hidden="true" outlineLevel="0" max="5" min="5" style="44" width="6.5"/>
    <col collapsed="false" customWidth="true" hidden="true" outlineLevel="0" max="6" min="6" style="45" width="8.49"/>
    <col collapsed="false" customWidth="true" hidden="true" outlineLevel="0" max="7" min="7" style="44" width="6.5"/>
    <col collapsed="false" customWidth="true" hidden="true" outlineLevel="0" max="8" min="8" style="44" width="8.49"/>
    <col collapsed="false" customWidth="true" hidden="true" outlineLevel="0" max="9" min="9" style="44" width="6.5"/>
    <col collapsed="false" customWidth="true" hidden="true" outlineLevel="0" max="10" min="10" style="44" width="8.49"/>
    <col collapsed="false" customWidth="true" hidden="true" outlineLevel="0" max="11" min="11" style="44" width="6.5"/>
    <col collapsed="false" customWidth="false" hidden="false" outlineLevel="0" max="12" min="12" style="42" width="9.15"/>
    <col collapsed="false" customWidth="true" hidden="false" outlineLevel="0" max="15" min="13" style="42" width="6.5"/>
    <col collapsed="false" customWidth="false" hidden="false" outlineLevel="0" max="18" min="16" style="42" width="9.15"/>
    <col collapsed="false" customWidth="true" hidden="false" outlineLevel="0" max="19" min="19" style="42" width="7.82"/>
    <col collapsed="false" customWidth="false" hidden="false" outlineLevel="0" max="20" min="20" style="42" width="9.15"/>
    <col collapsed="false" customWidth="true" hidden="false" outlineLevel="0" max="23" min="21" style="42" width="6.5"/>
    <col collapsed="false" customWidth="true" hidden="false" outlineLevel="0" max="24" min="24" style="42" width="8.49"/>
    <col collapsed="false" customWidth="false" hidden="false" outlineLevel="0" max="29" min="25" style="42" width="9.15"/>
    <col collapsed="false" customWidth="true" hidden="false" outlineLevel="0" max="30" min="30" style="42" width="2.5"/>
    <col collapsed="false" customWidth="true" hidden="false" outlineLevel="0" max="31" min="31" style="42" width="10.82"/>
    <col collapsed="false" customWidth="false" hidden="false" outlineLevel="0" max="257" min="32" style="42" width="9.15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1" hidden="false" customHeight="false" outlineLevel="0" collapsed="false">
      <c r="C2" s="50" t="s">
        <v>23</v>
      </c>
      <c r="D2" s="51" t="s">
        <v>24</v>
      </c>
      <c r="E2" s="51" t="s">
        <v>25</v>
      </c>
      <c r="F2" s="51" t="s">
        <v>24</v>
      </c>
      <c r="G2" s="51" t="s">
        <v>26</v>
      </c>
      <c r="H2" s="51" t="s">
        <v>24</v>
      </c>
      <c r="I2" s="51" t="s">
        <v>25</v>
      </c>
      <c r="J2" s="51" t="s">
        <v>24</v>
      </c>
      <c r="K2" s="51" t="s">
        <v>26</v>
      </c>
      <c r="L2" s="52" t="s">
        <v>24</v>
      </c>
      <c r="M2" s="52" t="s">
        <v>27</v>
      </c>
      <c r="N2" s="52" t="s">
        <v>25</v>
      </c>
      <c r="O2" s="52" t="s">
        <v>26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7</v>
      </c>
      <c r="V2" s="52" t="s">
        <v>25</v>
      </c>
      <c r="W2" s="52" t="s">
        <v>26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0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v>13256.968</v>
      </c>
      <c r="E3" s="55" t="n">
        <v>41.62328</v>
      </c>
      <c r="F3" s="55" t="n">
        <v>13256.968</v>
      </c>
      <c r="G3" s="55" t="n">
        <v>44.305099</v>
      </c>
      <c r="H3" s="55" t="n">
        <v>13264.4304</v>
      </c>
      <c r="I3" s="55" t="n">
        <v>41.596422</v>
      </c>
      <c r="J3" s="55" t="n">
        <v>13264.4304</v>
      </c>
      <c r="K3" s="55" t="n">
        <v>44.298375</v>
      </c>
      <c r="L3" s="56" t="n">
        <v>13256.968</v>
      </c>
      <c r="M3" s="56" t="n">
        <v>41.856072</v>
      </c>
      <c r="N3" s="56" t="n">
        <v>41.62328</v>
      </c>
      <c r="O3" s="56" t="n">
        <v>44.305099</v>
      </c>
      <c r="P3" s="56" t="n">
        <v>26093.96</v>
      </c>
      <c r="Q3" s="96" t="n">
        <v>100.02</v>
      </c>
      <c r="R3" s="56" t="n">
        <v>7.24832222222222</v>
      </c>
      <c r="S3" s="57"/>
      <c r="T3" s="58" t="n">
        <v>13264.4304</v>
      </c>
      <c r="U3" s="59" t="n">
        <v>41.839761</v>
      </c>
      <c r="V3" s="59" t="n">
        <v>41.596422</v>
      </c>
      <c r="W3" s="59" t="n">
        <v>44.298375</v>
      </c>
      <c r="X3" s="56" t="n">
        <v>25494.7</v>
      </c>
      <c r="Y3" s="96" t="n">
        <v>81.57</v>
      </c>
      <c r="Z3" s="56" t="n">
        <v>7.08186111111111</v>
      </c>
      <c r="AA3" s="60" t="n">
        <v>2.14374065989256</v>
      </c>
      <c r="AB3" s="60" t="n">
        <v>2.50658948539659</v>
      </c>
      <c r="AC3" s="60" t="n">
        <v>1.28514364321009</v>
      </c>
    </row>
    <row r="4" customFormat="false" ht="10" hidden="false" customHeight="false" outlineLevel="0" collapsed="false">
      <c r="A4" s="63" t="s">
        <v>33</v>
      </c>
      <c r="B4" s="63"/>
      <c r="C4" s="63" t="n">
        <v>27</v>
      </c>
      <c r="D4" s="55" t="n">
        <v>5403.5792</v>
      </c>
      <c r="E4" s="55" t="n">
        <v>39.916578</v>
      </c>
      <c r="F4" s="55" t="n">
        <v>5403.5792</v>
      </c>
      <c r="G4" s="55" t="n">
        <v>42.320905</v>
      </c>
      <c r="H4" s="55" t="n">
        <v>5441.4352</v>
      </c>
      <c r="I4" s="55" t="n">
        <v>39.892247</v>
      </c>
      <c r="J4" s="55" t="n">
        <v>5441.4352</v>
      </c>
      <c r="K4" s="55" t="n">
        <v>42.325881</v>
      </c>
      <c r="L4" s="56" t="n">
        <v>5403.5792</v>
      </c>
      <c r="M4" s="56" t="n">
        <v>39.305811</v>
      </c>
      <c r="N4" s="56" t="n">
        <v>39.916578</v>
      </c>
      <c r="O4" s="56" t="n">
        <v>42.320905</v>
      </c>
      <c r="P4" s="56" t="n">
        <v>22916.4</v>
      </c>
      <c r="Q4" s="96" t="n">
        <v>68.77</v>
      </c>
      <c r="R4" s="56" t="n">
        <v>6.36566666666667</v>
      </c>
      <c r="S4" s="57"/>
      <c r="T4" s="64" t="n">
        <v>5441.4352</v>
      </c>
      <c r="U4" s="56" t="n">
        <v>39.280277</v>
      </c>
      <c r="V4" s="56" t="n">
        <v>39.892247</v>
      </c>
      <c r="W4" s="56" t="n">
        <v>42.325881</v>
      </c>
      <c r="X4" s="56" t="n">
        <v>22547.86</v>
      </c>
      <c r="Y4" s="96" t="n">
        <v>69.09</v>
      </c>
      <c r="Z4" s="56" t="n">
        <v>6.26329444444445</v>
      </c>
      <c r="AA4" s="57"/>
      <c r="AB4" s="57"/>
      <c r="AC4" s="57"/>
    </row>
    <row r="5" customFormat="false" ht="10" hidden="false" customHeight="false" outlineLevel="0" collapsed="false">
      <c r="A5" s="63"/>
      <c r="B5" s="63"/>
      <c r="C5" s="63" t="n">
        <v>32</v>
      </c>
      <c r="D5" s="55" t="n">
        <v>2561.4512</v>
      </c>
      <c r="E5" s="55" t="n">
        <v>38.439198</v>
      </c>
      <c r="F5" s="55" t="n">
        <v>2561.4512</v>
      </c>
      <c r="G5" s="55" t="n">
        <v>40.539231</v>
      </c>
      <c r="H5" s="55" t="n">
        <v>2602.8672</v>
      </c>
      <c r="I5" s="55" t="n">
        <v>38.412569</v>
      </c>
      <c r="J5" s="55" t="n">
        <v>2602.8672</v>
      </c>
      <c r="K5" s="55" t="n">
        <v>40.524024</v>
      </c>
      <c r="L5" s="56" t="n">
        <v>2561.4512</v>
      </c>
      <c r="M5" s="56" t="n">
        <v>36.738632</v>
      </c>
      <c r="N5" s="56" t="n">
        <v>38.439198</v>
      </c>
      <c r="O5" s="56" t="n">
        <v>40.539231</v>
      </c>
      <c r="P5" s="56" t="n">
        <v>21864.94</v>
      </c>
      <c r="Q5" s="96" t="n">
        <v>62.51</v>
      </c>
      <c r="R5" s="56" t="n">
        <v>6.07359444444444</v>
      </c>
      <c r="S5" s="57"/>
      <c r="T5" s="64" t="n">
        <v>2602.8672</v>
      </c>
      <c r="U5" s="56" t="n">
        <v>36.702405</v>
      </c>
      <c r="V5" s="56" t="n">
        <v>38.412569</v>
      </c>
      <c r="W5" s="56" t="n">
        <v>40.524024</v>
      </c>
      <c r="X5" s="56" t="n">
        <v>21471.44</v>
      </c>
      <c r="Y5" s="96" t="n">
        <v>63.86</v>
      </c>
      <c r="Z5" s="56" t="n">
        <v>5.96428888888889</v>
      </c>
      <c r="AA5" s="57"/>
      <c r="AB5" s="57"/>
      <c r="AC5" s="57"/>
    </row>
    <row r="6" customFormat="false" ht="11" hidden="false" customHeight="false" outlineLevel="0" collapsed="false">
      <c r="A6" s="63"/>
      <c r="B6" s="65"/>
      <c r="C6" s="65" t="n">
        <v>37</v>
      </c>
      <c r="D6" s="66" t="n">
        <v>1300.0688</v>
      </c>
      <c r="E6" s="66" t="n">
        <v>36.830222</v>
      </c>
      <c r="F6" s="66" t="n">
        <v>1300.0688</v>
      </c>
      <c r="G6" s="66" t="n">
        <v>38.742843</v>
      </c>
      <c r="H6" s="66" t="n">
        <v>1336.712</v>
      </c>
      <c r="I6" s="66" t="n">
        <v>36.794618</v>
      </c>
      <c r="J6" s="66" t="n">
        <v>1336.712</v>
      </c>
      <c r="K6" s="66" t="n">
        <v>38.75728</v>
      </c>
      <c r="L6" s="67" t="n">
        <v>1300.0688</v>
      </c>
      <c r="M6" s="67" t="n">
        <v>34.079371</v>
      </c>
      <c r="N6" s="67" t="n">
        <v>36.830222</v>
      </c>
      <c r="O6" s="67" t="n">
        <v>38.742843</v>
      </c>
      <c r="P6" s="67" t="n">
        <v>21190.77</v>
      </c>
      <c r="Q6" s="67" t="n">
        <v>58.52</v>
      </c>
      <c r="R6" s="67" t="n">
        <v>5.886325</v>
      </c>
      <c r="S6" s="65"/>
      <c r="T6" s="64" t="n">
        <v>1336.712</v>
      </c>
      <c r="U6" s="56" t="n">
        <v>34.030902</v>
      </c>
      <c r="V6" s="56" t="n">
        <v>36.794618</v>
      </c>
      <c r="W6" s="56" t="n">
        <v>38.75728</v>
      </c>
      <c r="X6" s="67" t="n">
        <v>20768.6</v>
      </c>
      <c r="Y6" s="67" t="n">
        <v>59.6</v>
      </c>
      <c r="Z6" s="67" t="n">
        <v>5.76905555555556</v>
      </c>
      <c r="AA6" s="65"/>
      <c r="AB6" s="65"/>
      <c r="AC6" s="65"/>
    </row>
    <row r="7" customFormat="false" ht="10" hidden="false" customHeight="false" outlineLevel="0" collapsed="false">
      <c r="A7" s="63"/>
      <c r="B7" s="63" t="s">
        <v>34</v>
      </c>
      <c r="C7" s="54" t="n">
        <v>22</v>
      </c>
      <c r="D7" s="55" t="n">
        <v>33579.5648</v>
      </c>
      <c r="E7" s="55" t="n">
        <v>45.167204</v>
      </c>
      <c r="F7" s="55" t="n">
        <v>33579.5648</v>
      </c>
      <c r="G7" s="55" t="n">
        <v>44.775989</v>
      </c>
      <c r="H7" s="55" t="n">
        <v>33784.9712</v>
      </c>
      <c r="I7" s="55" t="n">
        <v>45.194568</v>
      </c>
      <c r="J7" s="55" t="n">
        <v>33784.9712</v>
      </c>
      <c r="K7" s="55" t="n">
        <v>44.791641</v>
      </c>
      <c r="L7" s="59" t="n">
        <v>33579.5648</v>
      </c>
      <c r="M7" s="59" t="n">
        <v>40.45894</v>
      </c>
      <c r="N7" s="59" t="n">
        <v>45.167204</v>
      </c>
      <c r="O7" s="59" t="n">
        <v>44.775989</v>
      </c>
      <c r="P7" s="56" t="n">
        <v>34485.15</v>
      </c>
      <c r="Q7" s="96" t="n">
        <v>110.46</v>
      </c>
      <c r="R7" s="56" t="n">
        <v>9.57920833333333</v>
      </c>
      <c r="S7" s="57"/>
      <c r="T7" s="58" t="n">
        <v>33784.9712</v>
      </c>
      <c r="U7" s="59" t="n">
        <v>40.4514</v>
      </c>
      <c r="V7" s="59" t="n">
        <v>45.194568</v>
      </c>
      <c r="W7" s="59" t="n">
        <v>44.791641</v>
      </c>
      <c r="X7" s="56" t="n">
        <v>34194.33</v>
      </c>
      <c r="Y7" s="96" t="n">
        <v>118.23</v>
      </c>
      <c r="Z7" s="56" t="n">
        <v>9.498425</v>
      </c>
      <c r="AA7" s="60" t="n">
        <v>1.70187923595837</v>
      </c>
      <c r="AB7" s="60" t="n">
        <v>0.838342823321159</v>
      </c>
      <c r="AC7" s="60" t="n">
        <v>0.364367583326186</v>
      </c>
    </row>
    <row r="8" customFormat="false" ht="10" hidden="false" customHeight="false" outlineLevel="0" collapsed="false">
      <c r="A8" s="63"/>
      <c r="B8" s="63"/>
      <c r="C8" s="63" t="n">
        <v>27</v>
      </c>
      <c r="D8" s="55" t="n">
        <v>16172.5312</v>
      </c>
      <c r="E8" s="55" t="n">
        <v>43.144507</v>
      </c>
      <c r="F8" s="55" t="n">
        <v>16172.5312</v>
      </c>
      <c r="G8" s="55" t="n">
        <v>43.314166</v>
      </c>
      <c r="H8" s="55" t="n">
        <v>16370.4208</v>
      </c>
      <c r="I8" s="55" t="n">
        <v>43.177886</v>
      </c>
      <c r="J8" s="55" t="n">
        <v>16370.4208</v>
      </c>
      <c r="K8" s="55" t="n">
        <v>43.341814</v>
      </c>
      <c r="L8" s="56" t="n">
        <v>16172.5312</v>
      </c>
      <c r="M8" s="56" t="n">
        <v>37.437975</v>
      </c>
      <c r="N8" s="56" t="n">
        <v>43.144507</v>
      </c>
      <c r="O8" s="56" t="n">
        <v>43.314166</v>
      </c>
      <c r="P8" s="56" t="n">
        <v>29386.4</v>
      </c>
      <c r="Q8" s="96" t="n">
        <v>93.02</v>
      </c>
      <c r="R8" s="56" t="n">
        <v>8.16288888888889</v>
      </c>
      <c r="S8" s="57"/>
      <c r="T8" s="64" t="n">
        <v>16370.4208</v>
      </c>
      <c r="U8" s="56" t="n">
        <v>37.427969</v>
      </c>
      <c r="V8" s="56" t="n">
        <v>43.177886</v>
      </c>
      <c r="W8" s="56" t="n">
        <v>43.341814</v>
      </c>
      <c r="X8" s="56" t="n">
        <v>29111.82</v>
      </c>
      <c r="Y8" s="96" t="n">
        <v>95.11</v>
      </c>
      <c r="Z8" s="56" t="n">
        <v>8.08661666666667</v>
      </c>
      <c r="AA8" s="57"/>
      <c r="AB8" s="57"/>
      <c r="AC8" s="57"/>
    </row>
    <row r="9" customFormat="false" ht="10" hidden="false" customHeight="false" outlineLevel="0" collapsed="false">
      <c r="A9" s="63"/>
      <c r="B9" s="63"/>
      <c r="C9" s="63" t="n">
        <v>32</v>
      </c>
      <c r="D9" s="55" t="n">
        <v>8449.0864</v>
      </c>
      <c r="E9" s="55" t="n">
        <v>41.145119</v>
      </c>
      <c r="F9" s="55" t="n">
        <v>8449.0864</v>
      </c>
      <c r="G9" s="55" t="n">
        <v>41.669142</v>
      </c>
      <c r="H9" s="55" t="n">
        <v>8564.1952</v>
      </c>
      <c r="I9" s="55" t="n">
        <v>41.155059</v>
      </c>
      <c r="J9" s="55" t="n">
        <v>8564.1952</v>
      </c>
      <c r="K9" s="55" t="n">
        <v>41.694918</v>
      </c>
      <c r="L9" s="56" t="n">
        <v>8449.0864</v>
      </c>
      <c r="M9" s="56" t="n">
        <v>34.462908</v>
      </c>
      <c r="N9" s="56" t="n">
        <v>41.145119</v>
      </c>
      <c r="O9" s="56" t="n">
        <v>41.669142</v>
      </c>
      <c r="P9" s="56" t="n">
        <v>26505.33</v>
      </c>
      <c r="Q9" s="96" t="n">
        <v>82.95</v>
      </c>
      <c r="R9" s="56" t="n">
        <v>7.36259166666667</v>
      </c>
      <c r="S9" s="57"/>
      <c r="T9" s="64" t="n">
        <v>8564.1952</v>
      </c>
      <c r="U9" s="56" t="n">
        <v>34.434111</v>
      </c>
      <c r="V9" s="56" t="n">
        <v>41.155059</v>
      </c>
      <c r="W9" s="56" t="n">
        <v>41.694918</v>
      </c>
      <c r="X9" s="56" t="n">
        <v>26380.12</v>
      </c>
      <c r="Y9" s="96" t="n">
        <v>85.46</v>
      </c>
      <c r="Z9" s="56" t="n">
        <v>7.32781111111111</v>
      </c>
      <c r="AA9" s="57"/>
      <c r="AB9" s="57"/>
      <c r="AC9" s="57"/>
    </row>
    <row r="10" customFormat="false" ht="11" hidden="false" customHeight="false" outlineLevel="0" collapsed="false">
      <c r="A10" s="63"/>
      <c r="B10" s="65"/>
      <c r="C10" s="65" t="n">
        <v>37</v>
      </c>
      <c r="D10" s="66" t="n">
        <v>4681.7264</v>
      </c>
      <c r="E10" s="66" t="n">
        <v>39.05053</v>
      </c>
      <c r="F10" s="66" t="n">
        <v>4681.7264</v>
      </c>
      <c r="G10" s="66" t="n">
        <v>39.799932</v>
      </c>
      <c r="H10" s="66" t="n">
        <v>4755.416</v>
      </c>
      <c r="I10" s="66" t="n">
        <v>38.967685</v>
      </c>
      <c r="J10" s="66" t="n">
        <v>4755.416</v>
      </c>
      <c r="K10" s="66" t="n">
        <v>39.803432</v>
      </c>
      <c r="L10" s="67" t="n">
        <v>4681.7264</v>
      </c>
      <c r="M10" s="67" t="n">
        <v>31.677881</v>
      </c>
      <c r="N10" s="67" t="n">
        <v>39.05053</v>
      </c>
      <c r="O10" s="67" t="n">
        <v>39.799932</v>
      </c>
      <c r="P10" s="67" t="n">
        <v>25123.77</v>
      </c>
      <c r="Q10" s="67" t="n">
        <v>81.72</v>
      </c>
      <c r="R10" s="67" t="n">
        <v>6.978825</v>
      </c>
      <c r="S10" s="65"/>
      <c r="T10" s="68" t="n">
        <v>4755.416</v>
      </c>
      <c r="U10" s="67" t="n">
        <v>31.627838</v>
      </c>
      <c r="V10" s="67" t="n">
        <v>38.967685</v>
      </c>
      <c r="W10" s="67" t="n">
        <v>39.803432</v>
      </c>
      <c r="X10" s="67" t="n">
        <v>24796.4</v>
      </c>
      <c r="Y10" s="67" t="n">
        <v>79.52</v>
      </c>
      <c r="Z10" s="67" t="n">
        <v>6.88788888888889</v>
      </c>
      <c r="AA10" s="65"/>
      <c r="AB10" s="65"/>
      <c r="AC10" s="65"/>
    </row>
    <row r="11" customFormat="false" ht="10" hidden="false" customHeight="false" outlineLevel="0" collapsed="false">
      <c r="A11" s="63"/>
      <c r="B11" s="54" t="s">
        <v>35</v>
      </c>
      <c r="C11" s="54" t="n">
        <v>22</v>
      </c>
      <c r="D11" s="55" t="n">
        <v>220617.7568</v>
      </c>
      <c r="E11" s="55" t="n">
        <v>39.712205</v>
      </c>
      <c r="F11" s="55" t="n">
        <v>220617.7568</v>
      </c>
      <c r="G11" s="55" t="n">
        <v>38.062292</v>
      </c>
      <c r="H11" s="55" t="n">
        <v>221019.1856</v>
      </c>
      <c r="I11" s="55" t="n">
        <v>39.624598</v>
      </c>
      <c r="J11" s="55" t="n">
        <v>221019.1856</v>
      </c>
      <c r="K11" s="55" t="n">
        <v>38.010903</v>
      </c>
      <c r="L11" s="56" t="n">
        <v>220617.7568</v>
      </c>
      <c r="M11" s="56" t="n">
        <v>39.594515</v>
      </c>
      <c r="N11" s="56" t="n">
        <v>39.712205</v>
      </c>
      <c r="O11" s="56" t="n">
        <v>38.062292</v>
      </c>
      <c r="P11" s="56" t="n">
        <v>99878</v>
      </c>
      <c r="Q11" s="56" t="n">
        <v>275.27</v>
      </c>
      <c r="R11" s="56" t="n">
        <v>27.7438888888889</v>
      </c>
      <c r="S11" s="57"/>
      <c r="T11" s="64" t="n">
        <v>221019.1856</v>
      </c>
      <c r="U11" s="56" t="n">
        <v>39.598008</v>
      </c>
      <c r="V11" s="56" t="n">
        <v>39.624598</v>
      </c>
      <c r="W11" s="56" t="n">
        <v>38.010903</v>
      </c>
      <c r="X11" s="56" t="n">
        <v>98962.76</v>
      </c>
      <c r="Y11" s="56" t="n">
        <v>290.58</v>
      </c>
      <c r="Z11" s="56" t="n">
        <v>27.4896555555556</v>
      </c>
      <c r="AA11" s="60" t="n">
        <v>4.77058536064725</v>
      </c>
      <c r="AB11" s="60" t="n">
        <v>13.0717472121212</v>
      </c>
      <c r="AC11" s="60" t="n">
        <v>7.55870818293718</v>
      </c>
    </row>
    <row r="12" customFormat="false" ht="10" hidden="false" customHeight="false" outlineLevel="0" collapsed="false">
      <c r="A12" s="63"/>
      <c r="B12" s="63"/>
      <c r="C12" s="63" t="n">
        <v>27</v>
      </c>
      <c r="D12" s="55" t="n">
        <v>96189.9616</v>
      </c>
      <c r="E12" s="55" t="n">
        <v>38.309767</v>
      </c>
      <c r="F12" s="55" t="n">
        <v>96189.9616</v>
      </c>
      <c r="G12" s="55" t="n">
        <v>36.672239</v>
      </c>
      <c r="H12" s="55" t="n">
        <v>104674.7344</v>
      </c>
      <c r="I12" s="55" t="n">
        <v>38.248854</v>
      </c>
      <c r="J12" s="55" t="n">
        <v>104674.7344</v>
      </c>
      <c r="K12" s="55" t="n">
        <v>36.649672</v>
      </c>
      <c r="L12" s="56" t="n">
        <v>96189.9616</v>
      </c>
      <c r="M12" s="56" t="n">
        <v>33.706023</v>
      </c>
      <c r="N12" s="56" t="n">
        <v>38.309767</v>
      </c>
      <c r="O12" s="56" t="n">
        <v>36.672239</v>
      </c>
      <c r="P12" s="56" t="n">
        <v>81011.95</v>
      </c>
      <c r="Q12" s="56" t="n">
        <v>242.91</v>
      </c>
      <c r="R12" s="56" t="n">
        <v>22.5033194444444</v>
      </c>
      <c r="S12" s="57"/>
      <c r="T12" s="64" t="n">
        <v>104674.7344</v>
      </c>
      <c r="U12" s="56" t="n">
        <v>34.047023</v>
      </c>
      <c r="V12" s="56" t="n">
        <v>38.248854</v>
      </c>
      <c r="W12" s="56" t="n">
        <v>36.649672</v>
      </c>
      <c r="X12" s="56" t="n">
        <v>79145.91</v>
      </c>
      <c r="Y12" s="56" t="n">
        <v>248.01</v>
      </c>
      <c r="Z12" s="56" t="n">
        <v>21.984975</v>
      </c>
      <c r="AA12" s="57"/>
      <c r="AB12" s="57"/>
      <c r="AC12" s="57"/>
    </row>
    <row r="13" customFormat="false" ht="10" hidden="false" customHeight="false" outlineLevel="0" collapsed="false">
      <c r="A13" s="63"/>
      <c r="B13" s="63"/>
      <c r="C13" s="63" t="n">
        <v>32</v>
      </c>
      <c r="D13" s="55" t="n">
        <v>30063.7088</v>
      </c>
      <c r="E13" s="55" t="n">
        <v>37.201835</v>
      </c>
      <c r="F13" s="55" t="n">
        <v>30063.7088</v>
      </c>
      <c r="G13" s="55" t="n">
        <v>35.471741</v>
      </c>
      <c r="H13" s="55" t="n">
        <v>30315.272</v>
      </c>
      <c r="I13" s="55" t="n">
        <v>37.100383</v>
      </c>
      <c r="J13" s="55" t="n">
        <v>30315.272</v>
      </c>
      <c r="K13" s="55" t="n">
        <v>35.422317</v>
      </c>
      <c r="L13" s="56" t="n">
        <v>30063.7088</v>
      </c>
      <c r="M13" s="56" t="n">
        <v>29.779111</v>
      </c>
      <c r="N13" s="56" t="n">
        <v>37.201835</v>
      </c>
      <c r="O13" s="56" t="n">
        <v>35.471741</v>
      </c>
      <c r="P13" s="56" t="n">
        <v>60699.26</v>
      </c>
      <c r="Q13" s="56" t="n">
        <v>207.72</v>
      </c>
      <c r="R13" s="56" t="n">
        <v>16.8609055555556</v>
      </c>
      <c r="S13" s="57"/>
      <c r="T13" s="64" t="n">
        <v>30315.272</v>
      </c>
      <c r="U13" s="56" t="n">
        <v>29.768006</v>
      </c>
      <c r="V13" s="56" t="n">
        <v>37.100383</v>
      </c>
      <c r="W13" s="56" t="n">
        <v>35.422317</v>
      </c>
      <c r="X13" s="56" t="n">
        <v>58965.97</v>
      </c>
      <c r="Y13" s="56" t="n">
        <v>201.1</v>
      </c>
      <c r="Z13" s="56" t="n">
        <v>16.3794361111111</v>
      </c>
      <c r="AA13" s="57"/>
      <c r="AB13" s="57"/>
      <c r="AC13" s="57"/>
    </row>
    <row r="14" customFormat="false" ht="11" hidden="false" customHeight="false" outlineLevel="0" collapsed="false">
      <c r="A14" s="63"/>
      <c r="B14" s="65"/>
      <c r="C14" s="65" t="n">
        <v>37</v>
      </c>
      <c r="D14" s="66" t="n">
        <v>7064.536</v>
      </c>
      <c r="E14" s="66" t="n">
        <v>35.940106</v>
      </c>
      <c r="F14" s="66" t="n">
        <v>7064.536</v>
      </c>
      <c r="G14" s="66" t="n">
        <v>34.070181</v>
      </c>
      <c r="H14" s="66" t="n">
        <v>7203.7472</v>
      </c>
      <c r="I14" s="66" t="n">
        <v>35.786343</v>
      </c>
      <c r="J14" s="66" t="n">
        <v>7203.7472</v>
      </c>
      <c r="K14" s="66" t="n">
        <v>34.004232</v>
      </c>
      <c r="L14" s="67" t="n">
        <v>7064.536</v>
      </c>
      <c r="M14" s="67" t="n">
        <v>28.085303</v>
      </c>
      <c r="N14" s="67" t="n">
        <v>35.940106</v>
      </c>
      <c r="O14" s="67" t="n">
        <v>34.070181</v>
      </c>
      <c r="P14" s="67" t="n">
        <v>51757.17</v>
      </c>
      <c r="Q14" s="67" t="n">
        <v>154.01</v>
      </c>
      <c r="R14" s="67" t="n">
        <v>14.3769916666667</v>
      </c>
      <c r="S14" s="65"/>
      <c r="T14" s="64" t="n">
        <v>7203.7472</v>
      </c>
      <c r="U14" s="56" t="n">
        <v>28.075776</v>
      </c>
      <c r="V14" s="56" t="n">
        <v>35.786343</v>
      </c>
      <c r="W14" s="56" t="n">
        <v>34.004232</v>
      </c>
      <c r="X14" s="67" t="n">
        <v>51406.36</v>
      </c>
      <c r="Y14" s="67" t="n">
        <v>153.66</v>
      </c>
      <c r="Z14" s="67" t="n">
        <v>14.2795444444444</v>
      </c>
      <c r="AA14" s="65"/>
      <c r="AB14" s="65"/>
      <c r="AC14" s="65"/>
    </row>
    <row r="15" customFormat="false" ht="10" hidden="false" customHeight="false" outlineLevel="0" collapsed="false">
      <c r="A15" s="63"/>
      <c r="B15" s="63" t="s">
        <v>36</v>
      </c>
      <c r="C15" s="54" t="n">
        <v>22</v>
      </c>
      <c r="D15" s="55" t="n">
        <v>23552.7856</v>
      </c>
      <c r="E15" s="55" t="n">
        <v>46.854927</v>
      </c>
      <c r="F15" s="55" t="n">
        <v>23552.7856</v>
      </c>
      <c r="G15" s="55" t="n">
        <v>46.481697</v>
      </c>
      <c r="H15" s="55" t="n">
        <v>23811.392</v>
      </c>
      <c r="I15" s="55" t="n">
        <v>46.8347</v>
      </c>
      <c r="J15" s="55" t="n">
        <v>23811.392</v>
      </c>
      <c r="K15" s="55" t="n">
        <v>46.464106</v>
      </c>
      <c r="L15" s="59" t="n">
        <v>23552.7856</v>
      </c>
      <c r="M15" s="59" t="n">
        <v>41.651764</v>
      </c>
      <c r="N15" s="59" t="n">
        <v>46.854927</v>
      </c>
      <c r="O15" s="59" t="n">
        <v>46.481697</v>
      </c>
      <c r="P15" s="56" t="n">
        <v>61034.9</v>
      </c>
      <c r="Q15" s="56" t="n">
        <v>181.69</v>
      </c>
      <c r="R15" s="56" t="n">
        <v>16.9541388888889</v>
      </c>
      <c r="S15" s="57"/>
      <c r="T15" s="58" t="n">
        <v>23811.392</v>
      </c>
      <c r="U15" s="59" t="n">
        <v>41.647431</v>
      </c>
      <c r="V15" s="59" t="n">
        <v>46.8347</v>
      </c>
      <c r="W15" s="59" t="n">
        <v>46.464106</v>
      </c>
      <c r="X15" s="56" t="n">
        <v>60119.8</v>
      </c>
      <c r="Y15" s="56" t="n">
        <v>178.2</v>
      </c>
      <c r="Z15" s="56" t="n">
        <v>16.6999444444444</v>
      </c>
      <c r="AA15" s="60" t="n">
        <v>7.64248465148814</v>
      </c>
      <c r="AB15" s="60" t="n">
        <v>8.66346248827614</v>
      </c>
      <c r="AC15" s="60" t="n">
        <v>12.3048631555101</v>
      </c>
    </row>
    <row r="16" customFormat="false" ht="10" hidden="false" customHeight="false" outlineLevel="0" collapsed="false">
      <c r="A16" s="63"/>
      <c r="B16" s="63"/>
      <c r="C16" s="63" t="n">
        <v>27</v>
      </c>
      <c r="D16" s="55" t="n">
        <v>6169.0304</v>
      </c>
      <c r="E16" s="55" t="n">
        <v>46.016648</v>
      </c>
      <c r="F16" s="55" t="n">
        <v>6169.0304</v>
      </c>
      <c r="G16" s="55" t="n">
        <v>45.818298</v>
      </c>
      <c r="H16" s="55" t="n">
        <v>6411.7456</v>
      </c>
      <c r="I16" s="55" t="n">
        <v>45.989639</v>
      </c>
      <c r="J16" s="55" t="n">
        <v>6411.7456</v>
      </c>
      <c r="K16" s="55" t="n">
        <v>45.777441</v>
      </c>
      <c r="L16" s="56" t="n">
        <v>6169.0304</v>
      </c>
      <c r="M16" s="56" t="n">
        <v>40.235475</v>
      </c>
      <c r="N16" s="56" t="n">
        <v>46.016648</v>
      </c>
      <c r="O16" s="56" t="n">
        <v>45.818298</v>
      </c>
      <c r="P16" s="56" t="n">
        <v>51528.06</v>
      </c>
      <c r="Q16" s="56" t="n">
        <v>146.04</v>
      </c>
      <c r="R16" s="56" t="n">
        <v>14.31335</v>
      </c>
      <c r="S16" s="57"/>
      <c r="T16" s="64" t="n">
        <v>6411.7456</v>
      </c>
      <c r="U16" s="56" t="n">
        <v>40.226547</v>
      </c>
      <c r="V16" s="56" t="n">
        <v>45.989639</v>
      </c>
      <c r="W16" s="56" t="n">
        <v>45.777441</v>
      </c>
      <c r="X16" s="56" t="n">
        <v>51015.47</v>
      </c>
      <c r="Y16" s="56" t="n">
        <v>138.67</v>
      </c>
      <c r="Z16" s="56" t="n">
        <v>14.1709638888889</v>
      </c>
      <c r="AA16" s="57"/>
      <c r="AB16" s="57"/>
      <c r="AC16" s="57"/>
    </row>
    <row r="17" customFormat="false" ht="10" hidden="false" customHeight="false" outlineLevel="0" collapsed="false">
      <c r="A17" s="63"/>
      <c r="B17" s="63"/>
      <c r="C17" s="63" t="n">
        <v>32</v>
      </c>
      <c r="D17" s="55" t="n">
        <v>2548.984</v>
      </c>
      <c r="E17" s="55" t="n">
        <v>45.102309</v>
      </c>
      <c r="F17" s="55" t="n">
        <v>2548.984</v>
      </c>
      <c r="G17" s="55" t="n">
        <v>45.101936</v>
      </c>
      <c r="H17" s="55" t="n">
        <v>2733.4016</v>
      </c>
      <c r="I17" s="55" t="n">
        <v>45.077925</v>
      </c>
      <c r="J17" s="55" t="n">
        <v>2733.4016</v>
      </c>
      <c r="K17" s="55" t="n">
        <v>45.009357</v>
      </c>
      <c r="L17" s="56" t="n">
        <v>2548.984</v>
      </c>
      <c r="M17" s="56" t="n">
        <v>38.933882</v>
      </c>
      <c r="N17" s="56" t="n">
        <v>45.102309</v>
      </c>
      <c r="O17" s="56" t="n">
        <v>45.101936</v>
      </c>
      <c r="P17" s="56" t="n">
        <v>47847.64</v>
      </c>
      <c r="Q17" s="56" t="n">
        <v>129.81</v>
      </c>
      <c r="R17" s="56" t="n">
        <v>13.2910111111111</v>
      </c>
      <c r="S17" s="57"/>
      <c r="T17" s="64" t="n">
        <v>2733.4016</v>
      </c>
      <c r="U17" s="56" t="n">
        <v>38.888262</v>
      </c>
      <c r="V17" s="56" t="n">
        <v>45.077925</v>
      </c>
      <c r="W17" s="56" t="n">
        <v>45.009357</v>
      </c>
      <c r="X17" s="56" t="n">
        <v>47290.61</v>
      </c>
      <c r="Y17" s="56" t="n">
        <v>128.96</v>
      </c>
      <c r="Z17" s="56" t="n">
        <v>13.1362805555556</v>
      </c>
      <c r="AA17" s="57"/>
      <c r="AB17" s="57"/>
      <c r="AC17" s="57"/>
    </row>
    <row r="18" customFormat="false" ht="11" hidden="false" customHeight="false" outlineLevel="0" collapsed="false">
      <c r="A18" s="65"/>
      <c r="B18" s="65"/>
      <c r="C18" s="65" t="n">
        <v>37</v>
      </c>
      <c r="D18" s="66" t="n">
        <v>1207.9984</v>
      </c>
      <c r="E18" s="66" t="n">
        <v>44.175597</v>
      </c>
      <c r="F18" s="66" t="n">
        <v>1207.9984</v>
      </c>
      <c r="G18" s="66" t="n">
        <v>44.275756</v>
      </c>
      <c r="H18" s="66" t="n">
        <v>1326.6144</v>
      </c>
      <c r="I18" s="66" t="n">
        <v>44.135465</v>
      </c>
      <c r="J18" s="66" t="n">
        <v>1326.6144</v>
      </c>
      <c r="K18" s="66" t="n">
        <v>44.291267</v>
      </c>
      <c r="L18" s="67" t="n">
        <v>1207.9984</v>
      </c>
      <c r="M18" s="67" t="n">
        <v>37.229642</v>
      </c>
      <c r="N18" s="67" t="n">
        <v>44.175597</v>
      </c>
      <c r="O18" s="67" t="n">
        <v>44.275756</v>
      </c>
      <c r="P18" s="67" t="n">
        <v>45754.01</v>
      </c>
      <c r="Q18" s="67" t="n">
        <v>116.16</v>
      </c>
      <c r="R18" s="67" t="n">
        <v>12.7094472222222</v>
      </c>
      <c r="S18" s="65"/>
      <c r="T18" s="68" t="n">
        <v>1326.6144</v>
      </c>
      <c r="U18" s="67" t="n">
        <v>37.131133</v>
      </c>
      <c r="V18" s="67" t="n">
        <v>44.135465</v>
      </c>
      <c r="W18" s="67" t="n">
        <v>44.291267</v>
      </c>
      <c r="X18" s="67" t="n">
        <v>45014.52</v>
      </c>
      <c r="Y18" s="67" t="n">
        <v>113.79</v>
      </c>
      <c r="Z18" s="67" t="n">
        <v>12.5040333333333</v>
      </c>
      <c r="AA18" s="65"/>
      <c r="AB18" s="65"/>
      <c r="AC18" s="65"/>
    </row>
    <row r="19" customFormat="false" ht="10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v>4868.284</v>
      </c>
      <c r="E19" s="55" t="n">
        <v>43.716286</v>
      </c>
      <c r="F19" s="55" t="n">
        <v>4868.284</v>
      </c>
      <c r="G19" s="55" t="n">
        <v>45.488158</v>
      </c>
      <c r="H19" s="55" t="n">
        <v>4932.1624</v>
      </c>
      <c r="I19" s="55" t="n">
        <v>43.691864</v>
      </c>
      <c r="J19" s="55" t="n">
        <v>4932.1624</v>
      </c>
      <c r="K19" s="55" t="n">
        <v>45.463182</v>
      </c>
      <c r="L19" s="56" t="n">
        <v>4868.284</v>
      </c>
      <c r="M19" s="56" t="n">
        <v>41.855666</v>
      </c>
      <c r="N19" s="56" t="n">
        <v>43.716286</v>
      </c>
      <c r="O19" s="56" t="n">
        <v>45.488158</v>
      </c>
      <c r="P19" s="56" t="n">
        <v>22860.89</v>
      </c>
      <c r="Q19" s="96" t="n">
        <v>91.41</v>
      </c>
      <c r="R19" s="56" t="n">
        <v>6.35024722222222</v>
      </c>
      <c r="S19" s="57"/>
      <c r="T19" s="64" t="n">
        <v>4932.1624</v>
      </c>
      <c r="U19" s="56" t="n">
        <v>41.846664</v>
      </c>
      <c r="V19" s="56" t="n">
        <v>43.691864</v>
      </c>
      <c r="W19" s="56" t="n">
        <v>45.463182</v>
      </c>
      <c r="X19" s="56" t="n">
        <v>22268.61</v>
      </c>
      <c r="Y19" s="96" t="n">
        <v>70.86</v>
      </c>
      <c r="Z19" s="56" t="n">
        <v>6.185725</v>
      </c>
      <c r="AA19" s="60" t="n">
        <v>3.61621312067506</v>
      </c>
      <c r="AB19" s="60" t="n">
        <v>5.5146547232372</v>
      </c>
      <c r="AC19" s="60" t="n">
        <v>3.77843075327833</v>
      </c>
    </row>
    <row r="20" customFormat="false" ht="10" hidden="false" customHeight="false" outlineLevel="0" collapsed="false">
      <c r="A20" s="63" t="s">
        <v>38</v>
      </c>
      <c r="B20" s="63"/>
      <c r="C20" s="63" t="n">
        <v>27</v>
      </c>
      <c r="D20" s="55" t="n">
        <v>2228.3952</v>
      </c>
      <c r="E20" s="55" t="n">
        <v>42.346817</v>
      </c>
      <c r="F20" s="55" t="n">
        <v>2228.3952</v>
      </c>
      <c r="G20" s="55" t="n">
        <v>43.531868</v>
      </c>
      <c r="H20" s="55" t="n">
        <v>2278.7864</v>
      </c>
      <c r="I20" s="55" t="n">
        <v>42.307198</v>
      </c>
      <c r="J20" s="55" t="n">
        <v>2278.7864</v>
      </c>
      <c r="K20" s="55" t="n">
        <v>43.502792</v>
      </c>
      <c r="L20" s="56" t="n">
        <v>2228.3952</v>
      </c>
      <c r="M20" s="56" t="n">
        <v>39.94307</v>
      </c>
      <c r="N20" s="56" t="n">
        <v>42.346817</v>
      </c>
      <c r="O20" s="56" t="n">
        <v>43.531868</v>
      </c>
      <c r="P20" s="56" t="n">
        <v>20368.32</v>
      </c>
      <c r="Q20" s="96" t="n">
        <v>59.93</v>
      </c>
      <c r="R20" s="56" t="n">
        <v>5.65786666666667</v>
      </c>
      <c r="S20" s="57"/>
      <c r="T20" s="64" t="n">
        <v>2278.7864</v>
      </c>
      <c r="U20" s="56" t="n">
        <v>39.927536</v>
      </c>
      <c r="V20" s="56" t="n">
        <v>42.307198</v>
      </c>
      <c r="W20" s="56" t="n">
        <v>43.502792</v>
      </c>
      <c r="X20" s="56" t="n">
        <v>19981.4</v>
      </c>
      <c r="Y20" s="96" t="n">
        <v>60.11</v>
      </c>
      <c r="Z20" s="56" t="n">
        <v>5.55038888888889</v>
      </c>
      <c r="AA20" s="57"/>
      <c r="AB20" s="57"/>
      <c r="AC20" s="57"/>
    </row>
    <row r="21" customFormat="false" ht="10" hidden="false" customHeight="false" outlineLevel="0" collapsed="false">
      <c r="A21" s="63"/>
      <c r="B21" s="63"/>
      <c r="C21" s="63" t="n">
        <v>32</v>
      </c>
      <c r="D21" s="55" t="n">
        <v>1080.2328</v>
      </c>
      <c r="E21" s="55" t="n">
        <v>41.002578</v>
      </c>
      <c r="F21" s="55" t="n">
        <v>1080.2328</v>
      </c>
      <c r="G21" s="55" t="n">
        <v>41.925394</v>
      </c>
      <c r="H21" s="55" t="n">
        <v>1111.784</v>
      </c>
      <c r="I21" s="55" t="n">
        <v>40.949339</v>
      </c>
      <c r="J21" s="55" t="n">
        <v>1111.784</v>
      </c>
      <c r="K21" s="55" t="n">
        <v>41.907978</v>
      </c>
      <c r="L21" s="56" t="n">
        <v>1080.2328</v>
      </c>
      <c r="M21" s="56" t="n">
        <v>37.601537</v>
      </c>
      <c r="N21" s="56" t="n">
        <v>41.002578</v>
      </c>
      <c r="O21" s="56" t="n">
        <v>41.925394</v>
      </c>
      <c r="P21" s="56" t="n">
        <v>18928.68</v>
      </c>
      <c r="Q21" s="96" t="n">
        <v>53.18</v>
      </c>
      <c r="R21" s="56" t="n">
        <v>5.25796666666667</v>
      </c>
      <c r="S21" s="57"/>
      <c r="T21" s="64" t="n">
        <v>1111.784</v>
      </c>
      <c r="U21" s="56" t="n">
        <v>37.565593</v>
      </c>
      <c r="V21" s="56" t="n">
        <v>40.949339</v>
      </c>
      <c r="W21" s="56" t="n">
        <v>41.907978</v>
      </c>
      <c r="X21" s="56" t="n">
        <v>18621.23</v>
      </c>
      <c r="Y21" s="96" t="n">
        <v>53.76</v>
      </c>
      <c r="Z21" s="56" t="n">
        <v>5.17256388888889</v>
      </c>
      <c r="AA21" s="57"/>
      <c r="AB21" s="57"/>
      <c r="AC21" s="57"/>
    </row>
    <row r="22" customFormat="false" ht="11" hidden="false" customHeight="false" outlineLevel="0" collapsed="false">
      <c r="A22" s="63"/>
      <c r="B22" s="65"/>
      <c r="C22" s="65" t="n">
        <v>37</v>
      </c>
      <c r="D22" s="66" t="n">
        <v>535.124</v>
      </c>
      <c r="E22" s="66" t="n">
        <v>39.707108</v>
      </c>
      <c r="F22" s="66" t="n">
        <v>535.124</v>
      </c>
      <c r="G22" s="66" t="n">
        <v>40.65676</v>
      </c>
      <c r="H22" s="66" t="n">
        <v>560.0608</v>
      </c>
      <c r="I22" s="66" t="n">
        <v>39.590132</v>
      </c>
      <c r="J22" s="66" t="n">
        <v>560.0608</v>
      </c>
      <c r="K22" s="66" t="n">
        <v>40.624498</v>
      </c>
      <c r="L22" s="67" t="n">
        <v>535.124</v>
      </c>
      <c r="M22" s="67" t="n">
        <v>35.190235</v>
      </c>
      <c r="N22" s="67" t="n">
        <v>39.707108</v>
      </c>
      <c r="O22" s="67" t="n">
        <v>40.65676</v>
      </c>
      <c r="P22" s="67" t="n">
        <v>18049.26</v>
      </c>
      <c r="Q22" s="67" t="n">
        <v>47.82</v>
      </c>
      <c r="R22" s="67" t="n">
        <v>5.01368333333333</v>
      </c>
      <c r="S22" s="65"/>
      <c r="T22" s="64" t="n">
        <v>560.0608</v>
      </c>
      <c r="U22" s="56" t="n">
        <v>35.143622</v>
      </c>
      <c r="V22" s="56" t="n">
        <v>39.590132</v>
      </c>
      <c r="W22" s="56" t="n">
        <v>40.624498</v>
      </c>
      <c r="X22" s="67" t="n">
        <v>17781.08</v>
      </c>
      <c r="Y22" s="67" t="n">
        <v>47.49</v>
      </c>
      <c r="Z22" s="67" t="n">
        <v>4.93918888888889</v>
      </c>
      <c r="AA22" s="65"/>
      <c r="AB22" s="65"/>
      <c r="AC22" s="65"/>
    </row>
    <row r="23" customFormat="false" ht="10" hidden="false" customHeight="false" outlineLevel="0" collapsed="false">
      <c r="A23" s="63"/>
      <c r="B23" s="54" t="s">
        <v>39</v>
      </c>
      <c r="C23" s="54" t="n">
        <v>22</v>
      </c>
      <c r="D23" s="69" t="n">
        <v>7789.2712</v>
      </c>
      <c r="E23" s="69" t="n">
        <v>42.590428</v>
      </c>
      <c r="F23" s="69" t="n">
        <v>7789.2712</v>
      </c>
      <c r="G23" s="69" t="n">
        <v>43.897063</v>
      </c>
      <c r="H23" s="69" t="n">
        <v>7810.7984</v>
      </c>
      <c r="I23" s="69" t="n">
        <v>42.574273</v>
      </c>
      <c r="J23" s="69" t="n">
        <v>7810.7984</v>
      </c>
      <c r="K23" s="69" t="n">
        <v>43.900598</v>
      </c>
      <c r="L23" s="59" t="n">
        <v>7789.2712</v>
      </c>
      <c r="M23" s="59" t="n">
        <v>40.220066</v>
      </c>
      <c r="N23" s="59" t="n">
        <v>42.590428</v>
      </c>
      <c r="O23" s="59" t="n">
        <v>43.897063</v>
      </c>
      <c r="P23" s="59" t="n">
        <v>22048.45</v>
      </c>
      <c r="Q23" s="96" t="n">
        <v>69.07</v>
      </c>
      <c r="R23" s="59" t="n">
        <v>6.12456944444445</v>
      </c>
      <c r="S23" s="70"/>
      <c r="T23" s="58" t="n">
        <v>7810.7984</v>
      </c>
      <c r="U23" s="59" t="n">
        <v>40.210235</v>
      </c>
      <c r="V23" s="59" t="n">
        <v>42.574273</v>
      </c>
      <c r="W23" s="59" t="n">
        <v>43.900598</v>
      </c>
      <c r="X23" s="59" t="n">
        <v>21820.07</v>
      </c>
      <c r="Y23" s="96" t="n">
        <v>74.78</v>
      </c>
      <c r="Z23" s="59" t="n">
        <v>6.06113055555556</v>
      </c>
      <c r="AA23" s="60" t="n">
        <v>1.62050686316344</v>
      </c>
      <c r="AB23" s="60" t="n">
        <v>3.55550360750352</v>
      </c>
      <c r="AC23" s="60" t="n">
        <v>0.71093816091321</v>
      </c>
    </row>
    <row r="24" customFormat="false" ht="10" hidden="false" customHeight="false" outlineLevel="0" collapsed="false">
      <c r="A24" s="63"/>
      <c r="B24" s="63"/>
      <c r="C24" s="63" t="n">
        <v>27</v>
      </c>
      <c r="D24" s="55" t="n">
        <v>3414.9032</v>
      </c>
      <c r="E24" s="55" t="n">
        <v>40.782454</v>
      </c>
      <c r="F24" s="55" t="n">
        <v>3414.9032</v>
      </c>
      <c r="G24" s="55" t="n">
        <v>41.511612</v>
      </c>
      <c r="H24" s="55" t="n">
        <v>3435.3952</v>
      </c>
      <c r="I24" s="55" t="n">
        <v>40.75578</v>
      </c>
      <c r="J24" s="55" t="n">
        <v>3435.3952</v>
      </c>
      <c r="K24" s="55" t="n">
        <v>41.510564</v>
      </c>
      <c r="L24" s="56" t="n">
        <v>3414.9032</v>
      </c>
      <c r="M24" s="56" t="n">
        <v>37.657587</v>
      </c>
      <c r="N24" s="56" t="n">
        <v>40.782454</v>
      </c>
      <c r="O24" s="56" t="n">
        <v>41.511612</v>
      </c>
      <c r="P24" s="56" t="n">
        <v>19238.25</v>
      </c>
      <c r="Q24" s="96" t="n">
        <v>60.14</v>
      </c>
      <c r="R24" s="56" t="n">
        <v>5.34395833333333</v>
      </c>
      <c r="S24" s="57"/>
      <c r="T24" s="64" t="n">
        <v>3435.3952</v>
      </c>
      <c r="U24" s="56" t="n">
        <v>37.639336</v>
      </c>
      <c r="V24" s="56" t="n">
        <v>40.75578</v>
      </c>
      <c r="W24" s="56" t="n">
        <v>41.510564</v>
      </c>
      <c r="X24" s="56" t="n">
        <v>18940.52</v>
      </c>
      <c r="Y24" s="96" t="n">
        <v>65.03</v>
      </c>
      <c r="Z24" s="56" t="n">
        <v>5.26125555555556</v>
      </c>
      <c r="AA24" s="57"/>
      <c r="AB24" s="57"/>
      <c r="AC24" s="57"/>
    </row>
    <row r="25" customFormat="false" ht="10" hidden="false" customHeight="false" outlineLevel="0" collapsed="false">
      <c r="A25" s="63"/>
      <c r="B25" s="63"/>
      <c r="C25" s="63" t="n">
        <v>32</v>
      </c>
      <c r="D25" s="55" t="n">
        <v>1561.276</v>
      </c>
      <c r="E25" s="55" t="n">
        <v>39.060609</v>
      </c>
      <c r="F25" s="55" t="n">
        <v>1561.276</v>
      </c>
      <c r="G25" s="55" t="n">
        <v>39.664422</v>
      </c>
      <c r="H25" s="55" t="n">
        <v>1578.8808</v>
      </c>
      <c r="I25" s="55" t="n">
        <v>38.976369</v>
      </c>
      <c r="J25" s="55" t="n">
        <v>1578.8808</v>
      </c>
      <c r="K25" s="55" t="n">
        <v>39.670929</v>
      </c>
      <c r="L25" s="56" t="n">
        <v>1561.276</v>
      </c>
      <c r="M25" s="56" t="n">
        <v>35.030814</v>
      </c>
      <c r="N25" s="56" t="n">
        <v>39.060609</v>
      </c>
      <c r="O25" s="56" t="n">
        <v>39.664422</v>
      </c>
      <c r="P25" s="56" t="n">
        <v>18032.91</v>
      </c>
      <c r="Q25" s="96" t="n">
        <v>54.55</v>
      </c>
      <c r="R25" s="56" t="n">
        <v>5.00914166666667</v>
      </c>
      <c r="S25" s="57"/>
      <c r="T25" s="64" t="n">
        <v>1578.8808</v>
      </c>
      <c r="U25" s="56" t="n">
        <v>35.006879</v>
      </c>
      <c r="V25" s="56" t="n">
        <v>38.976369</v>
      </c>
      <c r="W25" s="56" t="n">
        <v>39.670929</v>
      </c>
      <c r="X25" s="56" t="n">
        <v>17754.48</v>
      </c>
      <c r="Y25" s="96" t="n">
        <v>55.35</v>
      </c>
      <c r="Z25" s="56" t="n">
        <v>4.9318</v>
      </c>
      <c r="AA25" s="57"/>
      <c r="AB25" s="57"/>
      <c r="AC25" s="57"/>
    </row>
    <row r="26" customFormat="false" ht="11" hidden="false" customHeight="false" outlineLevel="0" collapsed="false">
      <c r="A26" s="63"/>
      <c r="B26" s="65"/>
      <c r="C26" s="65" t="n">
        <v>37</v>
      </c>
      <c r="D26" s="66" t="n">
        <v>712.9176</v>
      </c>
      <c r="E26" s="66" t="n">
        <v>37.341196</v>
      </c>
      <c r="F26" s="66" t="n">
        <v>712.9176</v>
      </c>
      <c r="G26" s="66" t="n">
        <v>38.345818</v>
      </c>
      <c r="H26" s="66" t="n">
        <v>729.8528</v>
      </c>
      <c r="I26" s="66" t="n">
        <v>37.224516</v>
      </c>
      <c r="J26" s="66" t="n">
        <v>729.8528</v>
      </c>
      <c r="K26" s="66" t="n">
        <v>38.35694</v>
      </c>
      <c r="L26" s="67" t="n">
        <v>712.9176</v>
      </c>
      <c r="M26" s="67" t="n">
        <v>32.514163</v>
      </c>
      <c r="N26" s="67" t="n">
        <v>37.341196</v>
      </c>
      <c r="O26" s="67" t="n">
        <v>38.345818</v>
      </c>
      <c r="P26" s="67" t="n">
        <v>17384.72</v>
      </c>
      <c r="Q26" s="67" t="n">
        <v>50.3</v>
      </c>
      <c r="R26" s="67" t="n">
        <v>4.82908888888889</v>
      </c>
      <c r="S26" s="65"/>
      <c r="T26" s="68" t="n">
        <v>729.8528</v>
      </c>
      <c r="U26" s="67" t="n">
        <v>32.482537</v>
      </c>
      <c r="V26" s="67" t="n">
        <v>37.224516</v>
      </c>
      <c r="W26" s="67" t="n">
        <v>38.35694</v>
      </c>
      <c r="X26" s="67" t="n">
        <v>16975.95</v>
      </c>
      <c r="Y26" s="67" t="n">
        <v>47.36</v>
      </c>
      <c r="Z26" s="67" t="n">
        <v>4.71554166666667</v>
      </c>
      <c r="AA26" s="65"/>
      <c r="AB26" s="65"/>
      <c r="AC26" s="65"/>
    </row>
    <row r="27" customFormat="false" ht="10" hidden="false" customHeight="false" outlineLevel="0" collapsed="false">
      <c r="A27" s="63"/>
      <c r="B27" s="54" t="s">
        <v>40</v>
      </c>
      <c r="C27" s="54" t="n">
        <v>22</v>
      </c>
      <c r="D27" s="69" t="n">
        <v>18374.8016</v>
      </c>
      <c r="E27" s="69" t="n">
        <v>40.076194</v>
      </c>
      <c r="F27" s="69" t="n">
        <v>18374.8016</v>
      </c>
      <c r="G27" s="69" t="n">
        <v>43.666082</v>
      </c>
      <c r="H27" s="69" t="n">
        <v>18241.8048</v>
      </c>
      <c r="I27" s="69" t="n">
        <v>40.054915</v>
      </c>
      <c r="J27" s="69" t="n">
        <v>18241.8048</v>
      </c>
      <c r="K27" s="69" t="n">
        <v>43.666599</v>
      </c>
      <c r="L27" s="59" t="n">
        <v>18374.8016</v>
      </c>
      <c r="M27" s="59" t="n">
        <v>38.611874</v>
      </c>
      <c r="N27" s="59" t="n">
        <v>40.076194</v>
      </c>
      <c r="O27" s="59" t="n">
        <v>43.666082</v>
      </c>
      <c r="P27" s="59" t="n">
        <v>50964.28</v>
      </c>
      <c r="Q27" s="96" t="n">
        <v>155.21</v>
      </c>
      <c r="R27" s="59" t="n">
        <v>14.1567444444444</v>
      </c>
      <c r="S27" s="70"/>
      <c r="T27" s="64" t="n">
        <v>18241.8048</v>
      </c>
      <c r="U27" s="56" t="n">
        <v>38.603735</v>
      </c>
      <c r="V27" s="56" t="n">
        <v>40.054915</v>
      </c>
      <c r="W27" s="56" t="n">
        <v>43.666599</v>
      </c>
      <c r="X27" s="59" t="n">
        <v>49529.75</v>
      </c>
      <c r="Y27" s="96" t="n">
        <v>144.72</v>
      </c>
      <c r="Z27" s="59" t="n">
        <v>13.7582638888889</v>
      </c>
      <c r="AA27" s="60" t="n">
        <v>2.34607176102781</v>
      </c>
      <c r="AB27" s="60" t="n">
        <v>3.23919820853456</v>
      </c>
      <c r="AC27" s="60" t="n">
        <v>2.39730295928633</v>
      </c>
    </row>
    <row r="28" customFormat="false" ht="10" hidden="false" customHeight="false" outlineLevel="0" collapsed="false">
      <c r="A28" s="63"/>
      <c r="B28" s="63"/>
      <c r="C28" s="63" t="n">
        <v>27</v>
      </c>
      <c r="D28" s="55" t="n">
        <v>5882.6376</v>
      </c>
      <c r="E28" s="55" t="n">
        <v>39.133481</v>
      </c>
      <c r="F28" s="55" t="n">
        <v>5882.6376</v>
      </c>
      <c r="G28" s="55" t="n">
        <v>41.905706</v>
      </c>
      <c r="H28" s="55" t="n">
        <v>5960.6752</v>
      </c>
      <c r="I28" s="55" t="n">
        <v>39.122288</v>
      </c>
      <c r="J28" s="55" t="n">
        <v>5960.6752</v>
      </c>
      <c r="K28" s="55" t="n">
        <v>41.888726</v>
      </c>
      <c r="L28" s="56" t="n">
        <v>5882.6376</v>
      </c>
      <c r="M28" s="56" t="n">
        <v>36.978292</v>
      </c>
      <c r="N28" s="56" t="n">
        <v>39.133481</v>
      </c>
      <c r="O28" s="56" t="n">
        <v>41.905706</v>
      </c>
      <c r="P28" s="56" t="n">
        <v>40332.73</v>
      </c>
      <c r="Q28" s="96" t="n">
        <v>110.49</v>
      </c>
      <c r="R28" s="56" t="n">
        <v>11.2035361111111</v>
      </c>
      <c r="S28" s="57"/>
      <c r="T28" s="64" t="n">
        <v>5960.6752</v>
      </c>
      <c r="U28" s="56" t="n">
        <v>36.971512</v>
      </c>
      <c r="V28" s="56" t="n">
        <v>39.122288</v>
      </c>
      <c r="W28" s="56" t="n">
        <v>41.888726</v>
      </c>
      <c r="X28" s="56" t="n">
        <v>39949.29</v>
      </c>
      <c r="Y28" s="96" t="n">
        <v>111.86</v>
      </c>
      <c r="Z28" s="56" t="n">
        <v>11.097025</v>
      </c>
      <c r="AA28" s="57"/>
      <c r="AB28" s="57"/>
      <c r="AC28" s="57"/>
    </row>
    <row r="29" customFormat="false" ht="10" hidden="false" customHeight="false" outlineLevel="0" collapsed="false">
      <c r="A29" s="63"/>
      <c r="B29" s="63"/>
      <c r="C29" s="63" t="n">
        <v>32</v>
      </c>
      <c r="D29" s="55" t="n">
        <v>2724.2184</v>
      </c>
      <c r="E29" s="55" t="n">
        <v>38.142826</v>
      </c>
      <c r="F29" s="55" t="n">
        <v>2724.2184</v>
      </c>
      <c r="G29" s="55" t="n">
        <v>40.070475</v>
      </c>
      <c r="H29" s="55" t="n">
        <v>2788.0104</v>
      </c>
      <c r="I29" s="55" t="n">
        <v>38.126644</v>
      </c>
      <c r="J29" s="55" t="n">
        <v>2788.0104</v>
      </c>
      <c r="K29" s="55" t="n">
        <v>40.054004</v>
      </c>
      <c r="L29" s="56" t="n">
        <v>2724.2184</v>
      </c>
      <c r="M29" s="56" t="n">
        <v>35.051722</v>
      </c>
      <c r="N29" s="56" t="n">
        <v>38.142826</v>
      </c>
      <c r="O29" s="56" t="n">
        <v>40.070475</v>
      </c>
      <c r="P29" s="56" t="n">
        <v>37276.44</v>
      </c>
      <c r="Q29" s="96" t="n">
        <v>98.73</v>
      </c>
      <c r="R29" s="56" t="n">
        <v>10.3545666666667</v>
      </c>
      <c r="S29" s="57"/>
      <c r="T29" s="64" t="n">
        <v>2788.0104</v>
      </c>
      <c r="U29" s="56" t="n">
        <v>35.039503</v>
      </c>
      <c r="V29" s="56" t="n">
        <v>38.126644</v>
      </c>
      <c r="W29" s="56" t="n">
        <v>40.054004</v>
      </c>
      <c r="X29" s="56" t="n">
        <v>37079.94</v>
      </c>
      <c r="Y29" s="96" t="n">
        <v>105.68</v>
      </c>
      <c r="Z29" s="56" t="n">
        <v>10.2999833333333</v>
      </c>
      <c r="AA29" s="57"/>
      <c r="AB29" s="57"/>
      <c r="AC29" s="57"/>
    </row>
    <row r="30" customFormat="false" ht="11" hidden="false" customHeight="false" outlineLevel="0" collapsed="false">
      <c r="A30" s="63"/>
      <c r="B30" s="65"/>
      <c r="C30" s="65" t="n">
        <v>37</v>
      </c>
      <c r="D30" s="66" t="n">
        <v>1357.4648</v>
      </c>
      <c r="E30" s="66" t="n">
        <v>36.903824</v>
      </c>
      <c r="F30" s="66" t="n">
        <v>1357.4648</v>
      </c>
      <c r="G30" s="66" t="n">
        <v>38.159153</v>
      </c>
      <c r="H30" s="66" t="n">
        <v>1405.9696</v>
      </c>
      <c r="I30" s="66" t="n">
        <v>36.876064</v>
      </c>
      <c r="J30" s="66" t="n">
        <v>1405.9696</v>
      </c>
      <c r="K30" s="66" t="n">
        <v>38.139356</v>
      </c>
      <c r="L30" s="67" t="n">
        <v>1357.4648</v>
      </c>
      <c r="M30" s="67" t="n">
        <v>32.87816</v>
      </c>
      <c r="N30" s="67" t="n">
        <v>36.903824</v>
      </c>
      <c r="O30" s="67" t="n">
        <v>38.159153</v>
      </c>
      <c r="P30" s="67" t="n">
        <v>35701.81</v>
      </c>
      <c r="Q30" s="67" t="n">
        <v>90.27</v>
      </c>
      <c r="R30" s="67" t="n">
        <v>9.91716944444444</v>
      </c>
      <c r="S30" s="65"/>
      <c r="T30" s="64" t="n">
        <v>1405.9696</v>
      </c>
      <c r="U30" s="56" t="n">
        <v>32.851531</v>
      </c>
      <c r="V30" s="56" t="n">
        <v>36.876064</v>
      </c>
      <c r="W30" s="56" t="n">
        <v>38.139356</v>
      </c>
      <c r="X30" s="67" t="n">
        <v>35378.82</v>
      </c>
      <c r="Y30" s="67" t="n">
        <v>92.83</v>
      </c>
      <c r="Z30" s="67" t="n">
        <v>9.82745</v>
      </c>
      <c r="AA30" s="65"/>
      <c r="AB30" s="65"/>
      <c r="AC30" s="65"/>
    </row>
    <row r="31" customFormat="false" ht="10" hidden="false" customHeight="false" outlineLevel="0" collapsed="false">
      <c r="A31" s="63"/>
      <c r="B31" s="54" t="s">
        <v>41</v>
      </c>
      <c r="C31" s="54" t="n">
        <v>22</v>
      </c>
      <c r="D31" s="71" t="n">
        <v>17616.6296</v>
      </c>
      <c r="E31" s="71" t="n">
        <v>43.92092</v>
      </c>
      <c r="F31" s="71" t="n">
        <v>17616.6296</v>
      </c>
      <c r="G31" s="71" t="n">
        <v>45.235391</v>
      </c>
      <c r="H31" s="71" t="n">
        <v>17798.1224</v>
      </c>
      <c r="I31" s="71" t="n">
        <v>43.924468</v>
      </c>
      <c r="J31" s="71" t="n">
        <v>17798.1224</v>
      </c>
      <c r="K31" s="71" t="n">
        <v>45.236028</v>
      </c>
      <c r="L31" s="59" t="n">
        <v>17616.6296</v>
      </c>
      <c r="M31" s="59" t="n">
        <v>39.319132</v>
      </c>
      <c r="N31" s="59" t="n">
        <v>43.92092</v>
      </c>
      <c r="O31" s="59" t="n">
        <v>45.235391</v>
      </c>
      <c r="P31" s="59" t="n">
        <v>55296.54</v>
      </c>
      <c r="Q31" s="96" t="n">
        <v>160</v>
      </c>
      <c r="R31" s="59" t="n">
        <v>15.36015</v>
      </c>
      <c r="S31" s="70"/>
      <c r="T31" s="58" t="n">
        <v>17798.1224</v>
      </c>
      <c r="U31" s="59" t="n">
        <v>39.316545</v>
      </c>
      <c r="V31" s="59" t="n">
        <v>43.924468</v>
      </c>
      <c r="W31" s="59" t="n">
        <v>45.236028</v>
      </c>
      <c r="X31" s="59" t="n">
        <v>54322.51</v>
      </c>
      <c r="Y31" s="96" t="n">
        <v>168.7</v>
      </c>
      <c r="Z31" s="59" t="n">
        <v>15.0895861111111</v>
      </c>
      <c r="AA31" s="60" t="n">
        <v>3.71455545285313</v>
      </c>
      <c r="AB31" s="60" t="n">
        <v>4.02404750011847</v>
      </c>
      <c r="AC31" s="60" t="n">
        <v>3.93768350736154</v>
      </c>
    </row>
    <row r="32" customFormat="false" ht="10" hidden="false" customHeight="false" outlineLevel="0" collapsed="false">
      <c r="A32" s="63"/>
      <c r="B32" s="63"/>
      <c r="C32" s="63" t="n">
        <v>27</v>
      </c>
      <c r="D32" s="72" t="n">
        <v>6147.548</v>
      </c>
      <c r="E32" s="72" t="n">
        <v>42.551176</v>
      </c>
      <c r="F32" s="72" t="n">
        <v>6147.548</v>
      </c>
      <c r="G32" s="72" t="n">
        <v>43.080811</v>
      </c>
      <c r="H32" s="72" t="n">
        <v>6309.548</v>
      </c>
      <c r="I32" s="72" t="n">
        <v>42.545704</v>
      </c>
      <c r="J32" s="72" t="n">
        <v>6309.548</v>
      </c>
      <c r="K32" s="72" t="n">
        <v>43.06616</v>
      </c>
      <c r="L32" s="56" t="n">
        <v>6147.548</v>
      </c>
      <c r="M32" s="56" t="n">
        <v>37.621889</v>
      </c>
      <c r="N32" s="56" t="n">
        <v>42.551176</v>
      </c>
      <c r="O32" s="56" t="n">
        <v>43.080811</v>
      </c>
      <c r="P32" s="56" t="n">
        <v>46585.4</v>
      </c>
      <c r="Q32" s="96" t="n">
        <v>130.19</v>
      </c>
      <c r="R32" s="56" t="n">
        <v>12.9403888888889</v>
      </c>
      <c r="S32" s="57"/>
      <c r="T32" s="64" t="n">
        <v>6309.548</v>
      </c>
      <c r="U32" s="56" t="n">
        <v>37.621057</v>
      </c>
      <c r="V32" s="56" t="n">
        <v>42.545704</v>
      </c>
      <c r="W32" s="56" t="n">
        <v>43.06616</v>
      </c>
      <c r="X32" s="56" t="n">
        <v>46026.33</v>
      </c>
      <c r="Y32" s="96" t="n">
        <v>130.1</v>
      </c>
      <c r="Z32" s="56" t="n">
        <v>12.7850916666667</v>
      </c>
      <c r="AA32" s="57"/>
      <c r="AB32" s="57"/>
      <c r="AC32" s="57"/>
    </row>
    <row r="33" customFormat="false" ht="10" hidden="false" customHeight="false" outlineLevel="0" collapsed="false">
      <c r="A33" s="63"/>
      <c r="B33" s="63"/>
      <c r="C33" s="63" t="n">
        <v>32</v>
      </c>
      <c r="D33" s="72" t="n">
        <v>2836.9568</v>
      </c>
      <c r="E33" s="72" t="n">
        <v>40.983045</v>
      </c>
      <c r="F33" s="72" t="n">
        <v>2836.9568</v>
      </c>
      <c r="G33" s="72" t="n">
        <v>40.803619</v>
      </c>
      <c r="H33" s="72" t="n">
        <v>2947.8336</v>
      </c>
      <c r="I33" s="72" t="n">
        <v>40.96541</v>
      </c>
      <c r="J33" s="72" t="n">
        <v>2947.8336</v>
      </c>
      <c r="K33" s="72" t="n">
        <v>40.77943</v>
      </c>
      <c r="L33" s="56" t="n">
        <v>2836.9568</v>
      </c>
      <c r="M33" s="56" t="n">
        <v>35.778099</v>
      </c>
      <c r="N33" s="56" t="n">
        <v>40.983045</v>
      </c>
      <c r="O33" s="56" t="n">
        <v>40.803619</v>
      </c>
      <c r="P33" s="56" t="n">
        <v>42760.3</v>
      </c>
      <c r="Q33" s="96" t="n">
        <v>122.22</v>
      </c>
      <c r="R33" s="56" t="n">
        <v>11.8778611111111</v>
      </c>
      <c r="S33" s="57"/>
      <c r="T33" s="64" t="n">
        <v>2947.8336</v>
      </c>
      <c r="U33" s="56" t="n">
        <v>35.765022</v>
      </c>
      <c r="V33" s="56" t="n">
        <v>40.96541</v>
      </c>
      <c r="W33" s="56" t="n">
        <v>40.77943</v>
      </c>
      <c r="X33" s="56" t="n">
        <v>42121.1</v>
      </c>
      <c r="Y33" s="96" t="n">
        <v>123.18</v>
      </c>
      <c r="Z33" s="56" t="n">
        <v>11.7003055555556</v>
      </c>
      <c r="AA33" s="57"/>
      <c r="AB33" s="57"/>
      <c r="AC33" s="57"/>
    </row>
    <row r="34" customFormat="false" ht="11" hidden="false" customHeight="false" outlineLevel="0" collapsed="false">
      <c r="A34" s="63"/>
      <c r="B34" s="65"/>
      <c r="C34" s="65" t="n">
        <v>37</v>
      </c>
      <c r="D34" s="73" t="n">
        <v>1435.8208</v>
      </c>
      <c r="E34" s="73" t="n">
        <v>39.302922</v>
      </c>
      <c r="F34" s="73" t="n">
        <v>1435.8208</v>
      </c>
      <c r="G34" s="73" t="n">
        <v>38.602956</v>
      </c>
      <c r="H34" s="73" t="n">
        <v>1512.1952</v>
      </c>
      <c r="I34" s="73" t="n">
        <v>39.249422</v>
      </c>
      <c r="J34" s="73" t="n">
        <v>1512.1952</v>
      </c>
      <c r="K34" s="73" t="n">
        <v>38.557576</v>
      </c>
      <c r="L34" s="67" t="n">
        <v>1435.8208</v>
      </c>
      <c r="M34" s="67" t="n">
        <v>33.7863</v>
      </c>
      <c r="N34" s="67" t="n">
        <v>39.302922</v>
      </c>
      <c r="O34" s="67" t="n">
        <v>38.602956</v>
      </c>
      <c r="P34" s="67" t="n">
        <v>40479.52</v>
      </c>
      <c r="Q34" s="67" t="n">
        <v>120.26</v>
      </c>
      <c r="R34" s="67" t="n">
        <v>11.2443111111111</v>
      </c>
      <c r="S34" s="65"/>
      <c r="T34" s="68" t="n">
        <v>1512.1952</v>
      </c>
      <c r="U34" s="67" t="n">
        <v>33.751875</v>
      </c>
      <c r="V34" s="67" t="n">
        <v>39.249422</v>
      </c>
      <c r="W34" s="67" t="n">
        <v>38.557576</v>
      </c>
      <c r="X34" s="67" t="n">
        <v>39958.61</v>
      </c>
      <c r="Y34" s="67" t="n">
        <v>112.07</v>
      </c>
      <c r="Z34" s="67" t="n">
        <v>11.0996138888889</v>
      </c>
      <c r="AA34" s="65"/>
      <c r="AB34" s="65"/>
      <c r="AC34" s="65"/>
    </row>
    <row r="35" customFormat="false" ht="10" hidden="false" customHeight="false" outlineLevel="0" collapsed="false">
      <c r="A35" s="63"/>
      <c r="B35" s="54" t="s">
        <v>42</v>
      </c>
      <c r="C35" s="54" t="n">
        <v>22</v>
      </c>
      <c r="D35" s="71" t="n">
        <v>39754.216</v>
      </c>
      <c r="E35" s="71" t="n">
        <v>42.288248</v>
      </c>
      <c r="F35" s="71" t="n">
        <v>39754.216</v>
      </c>
      <c r="G35" s="71" t="n">
        <v>44.374573</v>
      </c>
      <c r="H35" s="71" t="n">
        <v>39550.6952</v>
      </c>
      <c r="I35" s="71" t="n">
        <v>42.280199</v>
      </c>
      <c r="J35" s="71" t="n">
        <v>39550.6952</v>
      </c>
      <c r="K35" s="71" t="n">
        <v>44.381101</v>
      </c>
      <c r="L35" s="59" t="n">
        <v>39754.216</v>
      </c>
      <c r="M35" s="59" t="n">
        <v>37.597197</v>
      </c>
      <c r="N35" s="59" t="n">
        <v>42.288248</v>
      </c>
      <c r="O35" s="59" t="n">
        <v>44.374573</v>
      </c>
      <c r="P35" s="59" t="n">
        <v>70123.71</v>
      </c>
      <c r="Q35" s="96" t="n">
        <v>233.27</v>
      </c>
      <c r="R35" s="59" t="n">
        <v>19.4788083333333</v>
      </c>
      <c r="S35" s="70"/>
      <c r="T35" s="64" t="n">
        <v>39550.6952</v>
      </c>
      <c r="U35" s="56" t="n">
        <v>37.5741</v>
      </c>
      <c r="V35" s="56" t="n">
        <v>42.280199</v>
      </c>
      <c r="W35" s="56" t="n">
        <v>44.381101</v>
      </c>
      <c r="X35" s="59" t="n">
        <v>68756.57</v>
      </c>
      <c r="Y35" s="96" t="n">
        <v>223.45</v>
      </c>
      <c r="Z35" s="59" t="n">
        <v>19.0990472222222</v>
      </c>
      <c r="AA35" s="60" t="n">
        <v>2.84162804054928</v>
      </c>
      <c r="AB35" s="60" t="n">
        <v>2.83566083862683</v>
      </c>
      <c r="AC35" s="60" t="n">
        <v>2.60511878190495</v>
      </c>
    </row>
    <row r="36" customFormat="false" ht="10" hidden="false" customHeight="false" outlineLevel="0" collapsed="false">
      <c r="A36" s="63"/>
      <c r="B36" s="63"/>
      <c r="C36" s="63" t="n">
        <v>27</v>
      </c>
      <c r="D36" s="72" t="n">
        <v>7377.2296</v>
      </c>
      <c r="E36" s="72" t="n">
        <v>40.976575</v>
      </c>
      <c r="F36" s="72" t="n">
        <v>7377.2296</v>
      </c>
      <c r="G36" s="72" t="n">
        <v>43.157783</v>
      </c>
      <c r="H36" s="72" t="n">
        <v>7375.8672</v>
      </c>
      <c r="I36" s="72" t="n">
        <v>40.949289</v>
      </c>
      <c r="J36" s="72" t="n">
        <v>7375.8672</v>
      </c>
      <c r="K36" s="72" t="n">
        <v>43.152956</v>
      </c>
      <c r="L36" s="56" t="n">
        <v>7377.2296</v>
      </c>
      <c r="M36" s="56" t="n">
        <v>35.43229</v>
      </c>
      <c r="N36" s="56" t="n">
        <v>40.976575</v>
      </c>
      <c r="O36" s="56" t="n">
        <v>43.157783</v>
      </c>
      <c r="P36" s="56" t="n">
        <v>50647.38</v>
      </c>
      <c r="Q36" s="96" t="n">
        <v>149.98</v>
      </c>
      <c r="R36" s="56" t="n">
        <v>14.0687166666667</v>
      </c>
      <c r="S36" s="57"/>
      <c r="T36" s="64" t="n">
        <v>7375.8672</v>
      </c>
      <c r="U36" s="56" t="n">
        <v>35.412727</v>
      </c>
      <c r="V36" s="56" t="n">
        <v>40.949289</v>
      </c>
      <c r="W36" s="56" t="n">
        <v>43.152956</v>
      </c>
      <c r="X36" s="56" t="n">
        <v>50098.9</v>
      </c>
      <c r="Y36" s="96" t="n">
        <v>151.07</v>
      </c>
      <c r="Z36" s="56" t="n">
        <v>13.9163611111111</v>
      </c>
      <c r="AA36" s="57"/>
      <c r="AB36" s="57"/>
      <c r="AC36" s="57"/>
    </row>
    <row r="37" customFormat="false" ht="10" hidden="false" customHeight="false" outlineLevel="0" collapsed="false">
      <c r="A37" s="63"/>
      <c r="B37" s="63"/>
      <c r="C37" s="63" t="n">
        <v>32</v>
      </c>
      <c r="D37" s="72" t="n">
        <v>2321.6224</v>
      </c>
      <c r="E37" s="72" t="n">
        <v>39.432314</v>
      </c>
      <c r="F37" s="72" t="n">
        <v>2321.6224</v>
      </c>
      <c r="G37" s="72" t="n">
        <v>41.830866</v>
      </c>
      <c r="H37" s="72" t="n">
        <v>2355.1872</v>
      </c>
      <c r="I37" s="72" t="n">
        <v>39.422272</v>
      </c>
      <c r="J37" s="72" t="n">
        <v>2355.1872</v>
      </c>
      <c r="K37" s="72" t="n">
        <v>41.804094</v>
      </c>
      <c r="L37" s="56" t="n">
        <v>2321.6224</v>
      </c>
      <c r="M37" s="56" t="n">
        <v>33.979445</v>
      </c>
      <c r="N37" s="56" t="n">
        <v>39.432314</v>
      </c>
      <c r="O37" s="56" t="n">
        <v>41.830866</v>
      </c>
      <c r="P37" s="56" t="n">
        <v>45737.67</v>
      </c>
      <c r="Q37" s="96" t="n">
        <v>130.61</v>
      </c>
      <c r="R37" s="56" t="n">
        <v>12.7049083333333</v>
      </c>
      <c r="S37" s="57"/>
      <c r="T37" s="64" t="n">
        <v>2355.1872</v>
      </c>
      <c r="U37" s="56" t="n">
        <v>33.943217</v>
      </c>
      <c r="V37" s="56" t="n">
        <v>39.422272</v>
      </c>
      <c r="W37" s="56" t="n">
        <v>41.804094</v>
      </c>
      <c r="X37" s="56" t="n">
        <v>45054.14</v>
      </c>
      <c r="Y37" s="96" t="n">
        <v>130.33</v>
      </c>
      <c r="Z37" s="56" t="n">
        <v>12.5150388888889</v>
      </c>
      <c r="AA37" s="57"/>
      <c r="AB37" s="57"/>
      <c r="AC37" s="57"/>
    </row>
    <row r="38" customFormat="false" ht="11" hidden="false" customHeight="false" outlineLevel="0" collapsed="false">
      <c r="A38" s="65"/>
      <c r="B38" s="65"/>
      <c r="C38" s="65" t="n">
        <v>37</v>
      </c>
      <c r="D38" s="73" t="n">
        <v>987.044</v>
      </c>
      <c r="E38" s="73" t="n">
        <v>37.899021</v>
      </c>
      <c r="F38" s="73" t="n">
        <v>987.044</v>
      </c>
      <c r="G38" s="73" t="n">
        <v>40.378677</v>
      </c>
      <c r="H38" s="73" t="n">
        <v>1043.116</v>
      </c>
      <c r="I38" s="73" t="n">
        <v>37.858851</v>
      </c>
      <c r="J38" s="73" t="n">
        <v>1043.116</v>
      </c>
      <c r="K38" s="73" t="n">
        <v>40.295736</v>
      </c>
      <c r="L38" s="67" t="n">
        <v>987.044</v>
      </c>
      <c r="M38" s="67" t="n">
        <v>32.167225</v>
      </c>
      <c r="N38" s="67" t="n">
        <v>37.899021</v>
      </c>
      <c r="O38" s="67" t="n">
        <v>40.378677</v>
      </c>
      <c r="P38" s="67" t="n">
        <v>44022.44</v>
      </c>
      <c r="Q38" s="67" t="n">
        <v>126.81</v>
      </c>
      <c r="R38" s="67" t="n">
        <v>12.2284555555556</v>
      </c>
      <c r="S38" s="65"/>
      <c r="T38" s="64" t="n">
        <v>1043.116</v>
      </c>
      <c r="U38" s="56" t="n">
        <v>32.131092</v>
      </c>
      <c r="V38" s="56" t="n">
        <v>37.858851</v>
      </c>
      <c r="W38" s="56" t="n">
        <v>40.295736</v>
      </c>
      <c r="X38" s="67" t="n">
        <v>43255.66</v>
      </c>
      <c r="Y38" s="67" t="n">
        <v>121.4</v>
      </c>
      <c r="Z38" s="67" t="n">
        <v>12.0154611111111</v>
      </c>
      <c r="AA38" s="65"/>
      <c r="AB38" s="65"/>
      <c r="AC38" s="65"/>
    </row>
    <row r="39" customFormat="false" ht="10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v>3540.0976</v>
      </c>
      <c r="E39" s="71" t="n">
        <v>43.144667</v>
      </c>
      <c r="F39" s="71" t="n">
        <v>3540.0976</v>
      </c>
      <c r="G39" s="71" t="n">
        <v>43.750542</v>
      </c>
      <c r="H39" s="71" t="n">
        <v>3571.78</v>
      </c>
      <c r="I39" s="71" t="n">
        <v>43.145825</v>
      </c>
      <c r="J39" s="71" t="n">
        <v>3571.78</v>
      </c>
      <c r="K39" s="71" t="n">
        <v>43.730371</v>
      </c>
      <c r="L39" s="59" t="n">
        <v>3540.0976</v>
      </c>
      <c r="M39" s="59" t="n">
        <v>40.612542</v>
      </c>
      <c r="N39" s="59" t="n">
        <v>43.144667</v>
      </c>
      <c r="O39" s="59" t="n">
        <v>43.750542</v>
      </c>
      <c r="P39" s="59" t="n">
        <v>10301.16</v>
      </c>
      <c r="Q39" s="96" t="n">
        <v>39.06</v>
      </c>
      <c r="R39" s="59" t="n">
        <v>2.86143333333333</v>
      </c>
      <c r="S39" s="70"/>
      <c r="T39" s="58" t="n">
        <v>3571.78</v>
      </c>
      <c r="U39" s="59" t="n">
        <v>40.615723</v>
      </c>
      <c r="V39" s="59" t="n">
        <v>43.145825</v>
      </c>
      <c r="W39" s="59" t="n">
        <v>43.730371</v>
      </c>
      <c r="X39" s="59" t="n">
        <v>10014.1</v>
      </c>
      <c r="Y39" s="96" t="n">
        <v>26.89</v>
      </c>
      <c r="Z39" s="59" t="n">
        <v>2.78169444444444</v>
      </c>
      <c r="AA39" s="60" t="n">
        <v>1.67522701999241</v>
      </c>
      <c r="AB39" s="60" t="n">
        <v>2.38356253531551</v>
      </c>
      <c r="AC39" s="60" t="n">
        <v>2.58024444515868</v>
      </c>
    </row>
    <row r="40" customFormat="false" ht="10" hidden="false" customHeight="false" outlineLevel="0" collapsed="false">
      <c r="A40" s="63" t="s">
        <v>44</v>
      </c>
      <c r="B40" s="63"/>
      <c r="C40" s="63" t="n">
        <v>27</v>
      </c>
      <c r="D40" s="72" t="n">
        <v>1699.5488</v>
      </c>
      <c r="E40" s="72" t="n">
        <v>40.619999</v>
      </c>
      <c r="F40" s="72" t="n">
        <v>1699.5488</v>
      </c>
      <c r="G40" s="72" t="n">
        <v>40.883992</v>
      </c>
      <c r="H40" s="72" t="n">
        <v>1718.8056</v>
      </c>
      <c r="I40" s="72" t="n">
        <v>40.600166</v>
      </c>
      <c r="J40" s="72" t="n">
        <v>1718.8056</v>
      </c>
      <c r="K40" s="72" t="n">
        <v>40.852682</v>
      </c>
      <c r="L40" s="56" t="n">
        <v>1699.5488</v>
      </c>
      <c r="M40" s="56" t="n">
        <v>37.455321</v>
      </c>
      <c r="N40" s="56" t="n">
        <v>40.619999</v>
      </c>
      <c r="O40" s="56" t="n">
        <v>40.883992</v>
      </c>
      <c r="P40" s="56" t="n">
        <v>8969.11</v>
      </c>
      <c r="Q40" s="96" t="n">
        <v>31.72</v>
      </c>
      <c r="R40" s="56" t="n">
        <v>2.49141944444444</v>
      </c>
      <c r="S40" s="57"/>
      <c r="T40" s="64" t="n">
        <v>1718.8056</v>
      </c>
      <c r="U40" s="56" t="n">
        <v>37.444219</v>
      </c>
      <c r="V40" s="56" t="n">
        <v>40.600166</v>
      </c>
      <c r="W40" s="56" t="n">
        <v>40.852682</v>
      </c>
      <c r="X40" s="56" t="n">
        <v>8633.64</v>
      </c>
      <c r="Y40" s="96" t="n">
        <v>22.38</v>
      </c>
      <c r="Z40" s="56" t="n">
        <v>2.39823333333333</v>
      </c>
      <c r="AA40" s="57"/>
      <c r="AB40" s="57"/>
      <c r="AC40" s="57"/>
    </row>
    <row r="41" customFormat="false" ht="10" hidden="false" customHeight="false" outlineLevel="0" collapsed="false">
      <c r="A41" s="63"/>
      <c r="B41" s="63"/>
      <c r="C41" s="63" t="n">
        <v>32</v>
      </c>
      <c r="D41" s="72" t="n">
        <v>818.7256</v>
      </c>
      <c r="E41" s="72" t="n">
        <v>38.359956</v>
      </c>
      <c r="F41" s="72" t="n">
        <v>818.7256</v>
      </c>
      <c r="G41" s="72" t="n">
        <v>38.341854</v>
      </c>
      <c r="H41" s="72" t="n">
        <v>831.796</v>
      </c>
      <c r="I41" s="72" t="n">
        <v>38.318006</v>
      </c>
      <c r="J41" s="72" t="n">
        <v>831.796</v>
      </c>
      <c r="K41" s="72" t="n">
        <v>38.273446</v>
      </c>
      <c r="L41" s="56" t="n">
        <v>818.7256</v>
      </c>
      <c r="M41" s="56" t="n">
        <v>34.565647</v>
      </c>
      <c r="N41" s="56" t="n">
        <v>38.359956</v>
      </c>
      <c r="O41" s="56" t="n">
        <v>38.341854</v>
      </c>
      <c r="P41" s="56" t="n">
        <v>8022.21</v>
      </c>
      <c r="Q41" s="96" t="n">
        <v>27.8</v>
      </c>
      <c r="R41" s="56" t="n">
        <v>2.22839166666667</v>
      </c>
      <c r="S41" s="57"/>
      <c r="T41" s="64" t="n">
        <v>831.796</v>
      </c>
      <c r="U41" s="56" t="n">
        <v>34.547861</v>
      </c>
      <c r="V41" s="56" t="n">
        <v>38.318006</v>
      </c>
      <c r="W41" s="56" t="n">
        <v>38.273446</v>
      </c>
      <c r="X41" s="56" t="n">
        <v>7754.56</v>
      </c>
      <c r="Y41" s="96" t="n">
        <v>19.02</v>
      </c>
      <c r="Z41" s="56" t="n">
        <v>2.15404444444444</v>
      </c>
      <c r="AA41" s="57"/>
      <c r="AB41" s="57"/>
      <c r="AC41" s="57"/>
    </row>
    <row r="42" customFormat="false" ht="11" hidden="false" customHeight="false" outlineLevel="0" collapsed="false">
      <c r="A42" s="63"/>
      <c r="B42" s="65"/>
      <c r="C42" s="65" t="n">
        <v>37</v>
      </c>
      <c r="D42" s="73" t="n">
        <v>414.912</v>
      </c>
      <c r="E42" s="73" t="n">
        <v>36.274688</v>
      </c>
      <c r="F42" s="73" t="n">
        <v>414.912</v>
      </c>
      <c r="G42" s="73" t="n">
        <v>36.013913</v>
      </c>
      <c r="H42" s="73" t="n">
        <v>422.8208</v>
      </c>
      <c r="I42" s="73" t="n">
        <v>36.185327</v>
      </c>
      <c r="J42" s="73" t="n">
        <v>422.8208</v>
      </c>
      <c r="K42" s="73" t="n">
        <v>35.967755</v>
      </c>
      <c r="L42" s="67" t="n">
        <v>414.912</v>
      </c>
      <c r="M42" s="67" t="n">
        <v>32.06637</v>
      </c>
      <c r="N42" s="67" t="n">
        <v>36.274688</v>
      </c>
      <c r="O42" s="67" t="n">
        <v>36.013913</v>
      </c>
      <c r="P42" s="67" t="n">
        <v>7368.34</v>
      </c>
      <c r="Q42" s="67" t="n">
        <v>16.92</v>
      </c>
      <c r="R42" s="67" t="n">
        <v>2.04676111111111</v>
      </c>
      <c r="S42" s="65"/>
      <c r="T42" s="68" t="n">
        <v>422.8208</v>
      </c>
      <c r="U42" s="67" t="n">
        <v>32.041509</v>
      </c>
      <c r="V42" s="67" t="n">
        <v>36.185327</v>
      </c>
      <c r="W42" s="67" t="n">
        <v>35.967755</v>
      </c>
      <c r="X42" s="67" t="n">
        <v>7256.75</v>
      </c>
      <c r="Y42" s="67" t="n">
        <v>16.61</v>
      </c>
      <c r="Z42" s="67" t="n">
        <v>2.01576388888889</v>
      </c>
      <c r="AA42" s="65"/>
      <c r="AB42" s="65"/>
      <c r="AC42" s="65"/>
    </row>
    <row r="43" customFormat="false" ht="10" hidden="false" customHeight="false" outlineLevel="0" collapsed="false">
      <c r="A43" s="63"/>
      <c r="B43" s="54" t="s">
        <v>45</v>
      </c>
      <c r="C43" s="54" t="n">
        <v>22</v>
      </c>
      <c r="D43" s="71" t="n">
        <v>3698.8424</v>
      </c>
      <c r="E43" s="71" t="n">
        <v>43.653263</v>
      </c>
      <c r="F43" s="71" t="n">
        <v>3698.8424</v>
      </c>
      <c r="G43" s="71" t="n">
        <v>45.207435</v>
      </c>
      <c r="H43" s="71" t="n">
        <v>3718.9456</v>
      </c>
      <c r="I43" s="71" t="n">
        <v>43.653215</v>
      </c>
      <c r="J43" s="71" t="n">
        <v>3718.9456</v>
      </c>
      <c r="K43" s="71" t="n">
        <v>45.204337</v>
      </c>
      <c r="L43" s="59" t="n">
        <v>3698.8424</v>
      </c>
      <c r="M43" s="59" t="n">
        <v>40.380641</v>
      </c>
      <c r="N43" s="59" t="n">
        <v>43.653263</v>
      </c>
      <c r="O43" s="59" t="n">
        <v>45.207435</v>
      </c>
      <c r="P43" s="59" t="n">
        <v>11413.78</v>
      </c>
      <c r="Q43" s="96" t="n">
        <v>30.78</v>
      </c>
      <c r="R43" s="59" t="n">
        <v>3.17049444444444</v>
      </c>
      <c r="S43" s="70"/>
      <c r="T43" s="64" t="n">
        <v>3718.9456</v>
      </c>
      <c r="U43" s="56" t="n">
        <v>40.371633</v>
      </c>
      <c r="V43" s="56" t="n">
        <v>43.653215</v>
      </c>
      <c r="W43" s="56" t="n">
        <v>45.204337</v>
      </c>
      <c r="X43" s="59" t="n">
        <v>11315.51</v>
      </c>
      <c r="Y43" s="96" t="n">
        <v>31.15</v>
      </c>
      <c r="Z43" s="59" t="n">
        <v>3.14319722222222</v>
      </c>
      <c r="AA43" s="60" t="n">
        <v>1.85540838713649</v>
      </c>
      <c r="AB43" s="60" t="n">
        <v>1.73309336804843</v>
      </c>
      <c r="AC43" s="60" t="n">
        <v>1.94109800778559</v>
      </c>
    </row>
    <row r="44" customFormat="false" ht="10" hidden="false" customHeight="false" outlineLevel="0" collapsed="false">
      <c r="A44" s="63"/>
      <c r="B44" s="63"/>
      <c r="C44" s="63" t="n">
        <v>27</v>
      </c>
      <c r="D44" s="72" t="n">
        <v>1744.9808</v>
      </c>
      <c r="E44" s="72" t="n">
        <v>41.692258</v>
      </c>
      <c r="F44" s="72" t="n">
        <v>1744.9808</v>
      </c>
      <c r="G44" s="72" t="n">
        <v>42.844199</v>
      </c>
      <c r="H44" s="72" t="n">
        <v>1761.3472</v>
      </c>
      <c r="I44" s="72" t="n">
        <v>41.689258</v>
      </c>
      <c r="J44" s="72" t="n">
        <v>1761.3472</v>
      </c>
      <c r="K44" s="72" t="n">
        <v>42.821971</v>
      </c>
      <c r="L44" s="56" t="n">
        <v>1744.9808</v>
      </c>
      <c r="M44" s="56" t="n">
        <v>37.819146</v>
      </c>
      <c r="N44" s="56" t="n">
        <v>41.692258</v>
      </c>
      <c r="O44" s="56" t="n">
        <v>42.844199</v>
      </c>
      <c r="P44" s="56" t="n">
        <v>10047.22</v>
      </c>
      <c r="Q44" s="96" t="n">
        <v>26.29</v>
      </c>
      <c r="R44" s="56" t="n">
        <v>2.79089444444444</v>
      </c>
      <c r="S44" s="57"/>
      <c r="T44" s="64" t="n">
        <v>1761.3472</v>
      </c>
      <c r="U44" s="56" t="n">
        <v>37.803054</v>
      </c>
      <c r="V44" s="56" t="n">
        <v>41.689258</v>
      </c>
      <c r="W44" s="56" t="n">
        <v>42.821971</v>
      </c>
      <c r="X44" s="56" t="n">
        <v>9920.95</v>
      </c>
      <c r="Y44" s="96" t="n">
        <v>26.57</v>
      </c>
      <c r="Z44" s="56" t="n">
        <v>2.75581944444444</v>
      </c>
      <c r="AA44" s="57"/>
      <c r="AB44" s="57"/>
      <c r="AC44" s="57"/>
    </row>
    <row r="45" customFormat="false" ht="10" hidden="false" customHeight="false" outlineLevel="0" collapsed="false">
      <c r="A45" s="63"/>
      <c r="B45" s="63"/>
      <c r="C45" s="63" t="n">
        <v>32</v>
      </c>
      <c r="D45" s="72" t="n">
        <v>871.7816</v>
      </c>
      <c r="E45" s="72" t="n">
        <v>39.691637</v>
      </c>
      <c r="F45" s="72" t="n">
        <v>871.7816</v>
      </c>
      <c r="G45" s="72" t="n">
        <v>40.587212</v>
      </c>
      <c r="H45" s="72" t="n">
        <v>884.8704</v>
      </c>
      <c r="I45" s="72" t="n">
        <v>39.674693</v>
      </c>
      <c r="J45" s="72" t="n">
        <v>884.8704</v>
      </c>
      <c r="K45" s="72" t="n">
        <v>40.561501</v>
      </c>
      <c r="L45" s="56" t="n">
        <v>871.7816</v>
      </c>
      <c r="M45" s="56" t="n">
        <v>35.028299</v>
      </c>
      <c r="N45" s="56" t="n">
        <v>39.691637</v>
      </c>
      <c r="O45" s="56" t="n">
        <v>40.587212</v>
      </c>
      <c r="P45" s="56" t="n">
        <v>9224.15</v>
      </c>
      <c r="Q45" s="96" t="n">
        <v>22.86</v>
      </c>
      <c r="R45" s="56" t="n">
        <v>2.56226388888889</v>
      </c>
      <c r="S45" s="57"/>
      <c r="T45" s="64" t="n">
        <v>884.8704</v>
      </c>
      <c r="U45" s="56" t="n">
        <v>34.999228</v>
      </c>
      <c r="V45" s="56" t="n">
        <v>39.674693</v>
      </c>
      <c r="W45" s="56" t="n">
        <v>40.561501</v>
      </c>
      <c r="X45" s="56" t="n">
        <v>9163.36</v>
      </c>
      <c r="Y45" s="96" t="n">
        <v>23.15</v>
      </c>
      <c r="Z45" s="56" t="n">
        <v>2.54537777777778</v>
      </c>
      <c r="AA45" s="57"/>
      <c r="AB45" s="57"/>
      <c r="AC45" s="57"/>
    </row>
    <row r="46" customFormat="false" ht="11" hidden="false" customHeight="false" outlineLevel="0" collapsed="false">
      <c r="A46" s="63"/>
      <c r="B46" s="65"/>
      <c r="C46" s="65" t="n">
        <v>37</v>
      </c>
      <c r="D46" s="73" t="n">
        <v>451.496</v>
      </c>
      <c r="E46" s="73" t="n">
        <v>37.537187</v>
      </c>
      <c r="F46" s="73" t="n">
        <v>451.496</v>
      </c>
      <c r="G46" s="73" t="n">
        <v>38.212307</v>
      </c>
      <c r="H46" s="73" t="n">
        <v>461.376</v>
      </c>
      <c r="I46" s="73" t="n">
        <v>37.482186</v>
      </c>
      <c r="J46" s="73" t="n">
        <v>461.376</v>
      </c>
      <c r="K46" s="73" t="n">
        <v>38.174266</v>
      </c>
      <c r="L46" s="67" t="n">
        <v>451.496</v>
      </c>
      <c r="M46" s="67" t="n">
        <v>32.239102</v>
      </c>
      <c r="N46" s="67" t="n">
        <v>37.537187</v>
      </c>
      <c r="O46" s="67" t="n">
        <v>38.212307</v>
      </c>
      <c r="P46" s="67" t="n">
        <v>8796.16</v>
      </c>
      <c r="Q46" s="67" t="n">
        <v>20.21</v>
      </c>
      <c r="R46" s="67" t="n">
        <v>2.44337777777778</v>
      </c>
      <c r="S46" s="65"/>
      <c r="T46" s="64" t="n">
        <v>461.376</v>
      </c>
      <c r="U46" s="56" t="n">
        <v>32.199929</v>
      </c>
      <c r="V46" s="56" t="n">
        <v>37.482186</v>
      </c>
      <c r="W46" s="56" t="n">
        <v>38.174266</v>
      </c>
      <c r="X46" s="67" t="n">
        <v>8724.46</v>
      </c>
      <c r="Y46" s="67" t="n">
        <v>21.37</v>
      </c>
      <c r="Z46" s="67" t="n">
        <v>2.42346111111111</v>
      </c>
      <c r="AA46" s="65"/>
      <c r="AB46" s="65"/>
      <c r="AC46" s="65"/>
    </row>
    <row r="47" customFormat="false" ht="10" hidden="false" customHeight="false" outlineLevel="0" collapsed="false">
      <c r="A47" s="63"/>
      <c r="B47" s="54" t="s">
        <v>46</v>
      </c>
      <c r="C47" s="54" t="n">
        <v>22</v>
      </c>
      <c r="D47" s="71" t="n">
        <v>6912.1168</v>
      </c>
      <c r="E47" s="71" t="n">
        <v>41.539099</v>
      </c>
      <c r="F47" s="71" t="n">
        <v>6912.1168</v>
      </c>
      <c r="G47" s="71" t="n">
        <v>42.566193</v>
      </c>
      <c r="H47" s="71" t="n">
        <v>6915.1704</v>
      </c>
      <c r="I47" s="71" t="n">
        <v>41.530914</v>
      </c>
      <c r="J47" s="71" t="n">
        <v>6915.1704</v>
      </c>
      <c r="K47" s="71" t="n">
        <v>42.568993</v>
      </c>
      <c r="L47" s="59" t="n">
        <v>6912.1168</v>
      </c>
      <c r="M47" s="59" t="n">
        <v>38.447348</v>
      </c>
      <c r="N47" s="59" t="n">
        <v>41.539099</v>
      </c>
      <c r="O47" s="59" t="n">
        <v>42.566193</v>
      </c>
      <c r="P47" s="59" t="n">
        <v>11500.46</v>
      </c>
      <c r="Q47" s="96" t="n">
        <v>32.9</v>
      </c>
      <c r="R47" s="59" t="n">
        <v>3.19457222222222</v>
      </c>
      <c r="S47" s="70"/>
      <c r="T47" s="58" t="n">
        <v>6915.1704</v>
      </c>
      <c r="U47" s="59" t="n">
        <v>38.436577</v>
      </c>
      <c r="V47" s="59" t="n">
        <v>41.530914</v>
      </c>
      <c r="W47" s="59" t="n">
        <v>42.568993</v>
      </c>
      <c r="X47" s="59" t="n">
        <v>11432.83</v>
      </c>
      <c r="Y47" s="96" t="n">
        <v>33.08</v>
      </c>
      <c r="Z47" s="59" t="n">
        <v>3.17578611111111</v>
      </c>
      <c r="AA47" s="60" t="n">
        <v>0.595599112731193</v>
      </c>
      <c r="AB47" s="60" t="n">
        <v>0.934514733327796</v>
      </c>
      <c r="AC47" s="60" t="n">
        <v>0.797586688793639</v>
      </c>
    </row>
    <row r="48" customFormat="false" ht="10" hidden="false" customHeight="false" outlineLevel="0" collapsed="false">
      <c r="A48" s="63"/>
      <c r="B48" s="63"/>
      <c r="C48" s="63" t="n">
        <v>27</v>
      </c>
      <c r="D48" s="72" t="n">
        <v>3156.8976</v>
      </c>
      <c r="E48" s="72" t="n">
        <v>38.875642</v>
      </c>
      <c r="F48" s="72" t="n">
        <v>3156.8976</v>
      </c>
      <c r="G48" s="72" t="n">
        <v>39.780269</v>
      </c>
      <c r="H48" s="72" t="n">
        <v>3165.3472</v>
      </c>
      <c r="I48" s="72" t="n">
        <v>38.854349</v>
      </c>
      <c r="J48" s="72" t="n">
        <v>3165.3472</v>
      </c>
      <c r="K48" s="72" t="n">
        <v>39.76543</v>
      </c>
      <c r="L48" s="56" t="n">
        <v>3156.8976</v>
      </c>
      <c r="M48" s="56" t="n">
        <v>34.92245</v>
      </c>
      <c r="N48" s="56" t="n">
        <v>38.875642</v>
      </c>
      <c r="O48" s="56" t="n">
        <v>39.780269</v>
      </c>
      <c r="P48" s="56" t="n">
        <v>9467.73</v>
      </c>
      <c r="Q48" s="96" t="n">
        <v>27.1</v>
      </c>
      <c r="R48" s="56" t="n">
        <v>2.629925</v>
      </c>
      <c r="S48" s="57"/>
      <c r="T48" s="64" t="n">
        <v>3165.3472</v>
      </c>
      <c r="U48" s="56" t="n">
        <v>34.913101</v>
      </c>
      <c r="V48" s="56" t="n">
        <v>38.854349</v>
      </c>
      <c r="W48" s="56" t="n">
        <v>39.76543</v>
      </c>
      <c r="X48" s="56" t="n">
        <v>9398.89</v>
      </c>
      <c r="Y48" s="96" t="n">
        <v>27.43</v>
      </c>
      <c r="Z48" s="56" t="n">
        <v>2.61080277777778</v>
      </c>
      <c r="AA48" s="57"/>
      <c r="AB48" s="57"/>
      <c r="AC48" s="57"/>
    </row>
    <row r="49" customFormat="false" ht="10" hidden="false" customHeight="false" outlineLevel="0" collapsed="false">
      <c r="A49" s="63"/>
      <c r="B49" s="63"/>
      <c r="C49" s="63" t="n">
        <v>32</v>
      </c>
      <c r="D49" s="72" t="n">
        <v>1485.0968</v>
      </c>
      <c r="E49" s="72" t="n">
        <v>36.694604</v>
      </c>
      <c r="F49" s="72" t="n">
        <v>1485.0968</v>
      </c>
      <c r="G49" s="72" t="n">
        <v>37.512921</v>
      </c>
      <c r="H49" s="72" t="n">
        <v>1489.8168</v>
      </c>
      <c r="I49" s="72" t="n">
        <v>36.681219</v>
      </c>
      <c r="J49" s="72" t="n">
        <v>1489.8168</v>
      </c>
      <c r="K49" s="72" t="n">
        <v>37.494337</v>
      </c>
      <c r="L49" s="56" t="n">
        <v>1485.0968</v>
      </c>
      <c r="M49" s="56" t="n">
        <v>31.717711</v>
      </c>
      <c r="N49" s="56" t="n">
        <v>36.694604</v>
      </c>
      <c r="O49" s="56" t="n">
        <v>37.512921</v>
      </c>
      <c r="P49" s="56" t="n">
        <v>8381.52</v>
      </c>
      <c r="Q49" s="96" t="n">
        <v>23.98</v>
      </c>
      <c r="R49" s="56" t="n">
        <v>2.3282</v>
      </c>
      <c r="S49" s="57"/>
      <c r="T49" s="64" t="n">
        <v>1489.8168</v>
      </c>
      <c r="U49" s="56" t="n">
        <v>31.700484</v>
      </c>
      <c r="V49" s="56" t="n">
        <v>36.681219</v>
      </c>
      <c r="W49" s="56" t="n">
        <v>37.494337</v>
      </c>
      <c r="X49" s="56" t="n">
        <v>8272.7</v>
      </c>
      <c r="Y49" s="96" t="n">
        <v>23.84</v>
      </c>
      <c r="Z49" s="56" t="n">
        <v>2.29797222222222</v>
      </c>
      <c r="AA49" s="57"/>
      <c r="AB49" s="57"/>
      <c r="AC49" s="57"/>
    </row>
    <row r="50" customFormat="false" ht="11" hidden="false" customHeight="false" outlineLevel="0" collapsed="false">
      <c r="A50" s="63"/>
      <c r="B50" s="65"/>
      <c r="C50" s="65" t="n">
        <v>37</v>
      </c>
      <c r="D50" s="73" t="n">
        <v>689.6272</v>
      </c>
      <c r="E50" s="73" t="n">
        <v>34.797958</v>
      </c>
      <c r="F50" s="73" t="n">
        <v>689.6272</v>
      </c>
      <c r="G50" s="73" t="n">
        <v>35.407862</v>
      </c>
      <c r="H50" s="73" t="n">
        <v>690.2464</v>
      </c>
      <c r="I50" s="73" t="n">
        <v>34.756322</v>
      </c>
      <c r="J50" s="73" t="n">
        <v>690.2464</v>
      </c>
      <c r="K50" s="73" t="n">
        <v>35.368325</v>
      </c>
      <c r="L50" s="67" t="n">
        <v>689.6272</v>
      </c>
      <c r="M50" s="67" t="n">
        <v>28.716453</v>
      </c>
      <c r="N50" s="67" t="n">
        <v>34.797958</v>
      </c>
      <c r="O50" s="67" t="n">
        <v>35.407862</v>
      </c>
      <c r="P50" s="67" t="n">
        <v>7724.66</v>
      </c>
      <c r="Q50" s="67" t="n">
        <v>20.19</v>
      </c>
      <c r="R50" s="67" t="n">
        <v>2.14573888888889</v>
      </c>
      <c r="S50" s="65"/>
      <c r="T50" s="68" t="n">
        <v>690.2464</v>
      </c>
      <c r="U50" s="67" t="n">
        <v>28.684688</v>
      </c>
      <c r="V50" s="67" t="n">
        <v>34.756322</v>
      </c>
      <c r="W50" s="67" t="n">
        <v>35.368325</v>
      </c>
      <c r="X50" s="67" t="n">
        <v>7637.18</v>
      </c>
      <c r="Y50" s="67" t="n">
        <v>20.16</v>
      </c>
      <c r="Z50" s="67" t="n">
        <v>2.12143888888889</v>
      </c>
      <c r="AA50" s="65"/>
      <c r="AB50" s="65"/>
      <c r="AC50" s="65"/>
    </row>
    <row r="51" customFormat="false" ht="10" hidden="false" customHeight="false" outlineLevel="0" collapsed="false">
      <c r="A51" s="63"/>
      <c r="B51" s="54" t="s">
        <v>47</v>
      </c>
      <c r="C51" s="54" t="n">
        <v>22</v>
      </c>
      <c r="D51" s="71" t="n">
        <v>4896.6816</v>
      </c>
      <c r="E51" s="71" t="n">
        <v>41.457006</v>
      </c>
      <c r="F51" s="71" t="n">
        <v>4896.6816</v>
      </c>
      <c r="G51" s="71" t="n">
        <v>42.934063</v>
      </c>
      <c r="H51" s="71" t="n">
        <v>4920.3576</v>
      </c>
      <c r="I51" s="71" t="n">
        <v>41.445197</v>
      </c>
      <c r="J51" s="71" t="n">
        <v>4920.3576</v>
      </c>
      <c r="K51" s="71" t="n">
        <v>42.921408</v>
      </c>
      <c r="L51" s="59" t="n">
        <v>4896.6816</v>
      </c>
      <c r="M51" s="59" t="n">
        <v>39.199692</v>
      </c>
      <c r="N51" s="59" t="n">
        <v>41.457006</v>
      </c>
      <c r="O51" s="59" t="n">
        <v>42.934063</v>
      </c>
      <c r="P51" s="59" t="n">
        <v>7801.53</v>
      </c>
      <c r="Q51" s="96" t="n">
        <v>23.24</v>
      </c>
      <c r="R51" s="59" t="n">
        <v>2.16709166666667</v>
      </c>
      <c r="S51" s="70"/>
      <c r="T51" s="64" t="n">
        <v>4920.3576</v>
      </c>
      <c r="U51" s="56" t="n">
        <v>39.193939</v>
      </c>
      <c r="V51" s="56" t="n">
        <v>41.445197</v>
      </c>
      <c r="W51" s="56" t="n">
        <v>42.921408</v>
      </c>
      <c r="X51" s="59" t="n">
        <v>7770.19</v>
      </c>
      <c r="Y51" s="96" t="n">
        <v>23.48</v>
      </c>
      <c r="Z51" s="59" t="n">
        <v>2.15838611111111</v>
      </c>
      <c r="AA51" s="60" t="n">
        <v>1.49219255063333</v>
      </c>
      <c r="AB51" s="60" t="n">
        <v>1.76971006765547</v>
      </c>
      <c r="AC51" s="60" t="n">
        <v>1.4398220452116</v>
      </c>
    </row>
    <row r="52" customFormat="false" ht="10" hidden="false" customHeight="false" outlineLevel="0" collapsed="false">
      <c r="A52" s="63"/>
      <c r="B52" s="63"/>
      <c r="C52" s="63" t="n">
        <v>27</v>
      </c>
      <c r="D52" s="72" t="n">
        <v>2085.9752</v>
      </c>
      <c r="E52" s="72" t="n">
        <v>39.090125</v>
      </c>
      <c r="F52" s="72" t="n">
        <v>2085.9752</v>
      </c>
      <c r="G52" s="72" t="n">
        <v>40.677851</v>
      </c>
      <c r="H52" s="72" t="n">
        <v>2101.016</v>
      </c>
      <c r="I52" s="72" t="n">
        <v>39.072213</v>
      </c>
      <c r="J52" s="72" t="n">
        <v>2101.016</v>
      </c>
      <c r="K52" s="72" t="n">
        <v>40.665973</v>
      </c>
      <c r="L52" s="56" t="n">
        <v>2085.9752</v>
      </c>
      <c r="M52" s="56" t="n">
        <v>35.94737</v>
      </c>
      <c r="N52" s="56" t="n">
        <v>39.090125</v>
      </c>
      <c r="O52" s="56" t="n">
        <v>40.677851</v>
      </c>
      <c r="P52" s="56" t="n">
        <v>6377.93</v>
      </c>
      <c r="Q52" s="96" t="n">
        <v>18.21</v>
      </c>
      <c r="R52" s="56" t="n">
        <v>1.77164722222222</v>
      </c>
      <c r="S52" s="57"/>
      <c r="T52" s="64" t="n">
        <v>2101.016</v>
      </c>
      <c r="U52" s="56" t="n">
        <v>35.929823</v>
      </c>
      <c r="V52" s="56" t="n">
        <v>39.072213</v>
      </c>
      <c r="W52" s="56" t="n">
        <v>40.665973</v>
      </c>
      <c r="X52" s="56" t="n">
        <v>6336.32</v>
      </c>
      <c r="Y52" s="96" t="n">
        <v>18.8</v>
      </c>
      <c r="Z52" s="56" t="n">
        <v>1.76008888888889</v>
      </c>
      <c r="AA52" s="57"/>
      <c r="AB52" s="57"/>
      <c r="AC52" s="57"/>
    </row>
    <row r="53" customFormat="false" ht="10" hidden="false" customHeight="false" outlineLevel="0" collapsed="false">
      <c r="A53" s="63"/>
      <c r="B53" s="63"/>
      <c r="C53" s="63" t="n">
        <v>32</v>
      </c>
      <c r="D53" s="72" t="n">
        <v>966.9448</v>
      </c>
      <c r="E53" s="72" t="n">
        <v>36.953271</v>
      </c>
      <c r="F53" s="72" t="n">
        <v>966.9448</v>
      </c>
      <c r="G53" s="72" t="n">
        <v>38.623789</v>
      </c>
      <c r="H53" s="72" t="n">
        <v>979.1176</v>
      </c>
      <c r="I53" s="72" t="n">
        <v>36.935759</v>
      </c>
      <c r="J53" s="72" t="n">
        <v>979.1176</v>
      </c>
      <c r="K53" s="72" t="n">
        <v>38.614601</v>
      </c>
      <c r="L53" s="56" t="n">
        <v>966.9448</v>
      </c>
      <c r="M53" s="56" t="n">
        <v>33.041853</v>
      </c>
      <c r="N53" s="56" t="n">
        <v>36.953271</v>
      </c>
      <c r="O53" s="56" t="n">
        <v>38.623789</v>
      </c>
      <c r="P53" s="56" t="n">
        <v>5501.68</v>
      </c>
      <c r="Q53" s="96" t="n">
        <v>14.83</v>
      </c>
      <c r="R53" s="56" t="n">
        <v>1.52824444444444</v>
      </c>
      <c r="S53" s="57"/>
      <c r="T53" s="64" t="n">
        <v>979.1176</v>
      </c>
      <c r="U53" s="56" t="n">
        <v>33.019326</v>
      </c>
      <c r="V53" s="56" t="n">
        <v>36.935759</v>
      </c>
      <c r="W53" s="56" t="n">
        <v>38.614601</v>
      </c>
      <c r="X53" s="56" t="n">
        <v>5463.76</v>
      </c>
      <c r="Y53" s="96" t="n">
        <v>15.01</v>
      </c>
      <c r="Z53" s="56" t="n">
        <v>1.51771111111111</v>
      </c>
      <c r="AA53" s="57"/>
      <c r="AB53" s="57"/>
      <c r="AC53" s="57"/>
    </row>
    <row r="54" customFormat="false" ht="11" hidden="false" customHeight="false" outlineLevel="0" collapsed="false">
      <c r="A54" s="65"/>
      <c r="B54" s="65"/>
      <c r="C54" s="65" t="n">
        <v>37</v>
      </c>
      <c r="D54" s="73" t="n">
        <v>459.1816</v>
      </c>
      <c r="E54" s="73" t="n">
        <v>35.053443</v>
      </c>
      <c r="F54" s="73" t="n">
        <v>459.1816</v>
      </c>
      <c r="G54" s="73" t="n">
        <v>36.579647</v>
      </c>
      <c r="H54" s="73" t="n">
        <v>465.9032</v>
      </c>
      <c r="I54" s="73" t="n">
        <v>34.995569</v>
      </c>
      <c r="J54" s="73" t="n">
        <v>465.9032</v>
      </c>
      <c r="K54" s="73" t="n">
        <v>36.554875</v>
      </c>
      <c r="L54" s="67" t="n">
        <v>459.1816</v>
      </c>
      <c r="M54" s="67" t="n">
        <v>30.350934</v>
      </c>
      <c r="N54" s="67" t="n">
        <v>35.053443</v>
      </c>
      <c r="O54" s="67" t="n">
        <v>36.579647</v>
      </c>
      <c r="P54" s="67" t="n">
        <v>4987.58</v>
      </c>
      <c r="Q54" s="67" t="n">
        <v>12.3</v>
      </c>
      <c r="R54" s="67" t="n">
        <v>1.38543888888889</v>
      </c>
      <c r="S54" s="65"/>
      <c r="T54" s="64" t="n">
        <v>465.9032</v>
      </c>
      <c r="U54" s="56" t="n">
        <v>30.313558</v>
      </c>
      <c r="V54" s="56" t="n">
        <v>34.995569</v>
      </c>
      <c r="W54" s="56" t="n">
        <v>36.554875</v>
      </c>
      <c r="X54" s="67" t="n">
        <v>4948.86</v>
      </c>
      <c r="Y54" s="67" t="n">
        <v>12.62</v>
      </c>
      <c r="Z54" s="67" t="n">
        <v>1.37468333333333</v>
      </c>
      <c r="AA54" s="65"/>
      <c r="AB54" s="65"/>
      <c r="AC54" s="65"/>
    </row>
    <row r="55" customFormat="false" ht="10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v>1534.2152</v>
      </c>
      <c r="E55" s="71" t="n">
        <v>44.100291</v>
      </c>
      <c r="F55" s="71" t="n">
        <v>1534.2152</v>
      </c>
      <c r="G55" s="71" t="n">
        <v>43.218842</v>
      </c>
      <c r="H55" s="71" t="n">
        <v>1532.7528</v>
      </c>
      <c r="I55" s="71" t="n">
        <v>44.100717</v>
      </c>
      <c r="J55" s="71" t="n">
        <v>1532.7528</v>
      </c>
      <c r="K55" s="71" t="n">
        <v>43.214228</v>
      </c>
      <c r="L55" s="59" t="n">
        <v>1534.2152</v>
      </c>
      <c r="M55" s="59" t="n">
        <v>40.855612</v>
      </c>
      <c r="N55" s="59" t="n">
        <v>44.100291</v>
      </c>
      <c r="O55" s="59" t="n">
        <v>43.218842</v>
      </c>
      <c r="P55" s="59" t="n">
        <v>2721.04</v>
      </c>
      <c r="Q55" s="96" t="n">
        <v>7.57</v>
      </c>
      <c r="R55" s="59" t="n">
        <v>0.755844444444444</v>
      </c>
      <c r="S55" s="70"/>
      <c r="T55" s="58" t="n">
        <v>1532.7528</v>
      </c>
      <c r="U55" s="59" t="n">
        <v>40.845795</v>
      </c>
      <c r="V55" s="59" t="n">
        <v>44.100717</v>
      </c>
      <c r="W55" s="59" t="n">
        <v>43.214228</v>
      </c>
      <c r="X55" s="59" t="n">
        <v>2715.35</v>
      </c>
      <c r="Y55" s="96" t="n">
        <v>7.69</v>
      </c>
      <c r="Z55" s="59" t="n">
        <v>0.754263888888889</v>
      </c>
      <c r="AA55" s="60" t="n">
        <v>0.0755895479656932</v>
      </c>
      <c r="AB55" s="60" t="n">
        <v>-0.374808830468354</v>
      </c>
      <c r="AC55" s="60" t="n">
        <v>-0.253373194443174</v>
      </c>
      <c r="AE55" s="97" t="n">
        <f aca="false">L55-T55</f>
        <v>1.46240000000012</v>
      </c>
    </row>
    <row r="56" customFormat="false" ht="10" hidden="false" customHeight="false" outlineLevel="0" collapsed="false">
      <c r="A56" s="63" t="s">
        <v>49</v>
      </c>
      <c r="B56" s="63"/>
      <c r="C56" s="63" t="n">
        <v>27</v>
      </c>
      <c r="D56" s="72" t="n">
        <v>769.1472</v>
      </c>
      <c r="E56" s="72" t="n">
        <v>41.339969</v>
      </c>
      <c r="F56" s="72" t="n">
        <v>769.1472</v>
      </c>
      <c r="G56" s="72" t="n">
        <v>40.059957</v>
      </c>
      <c r="H56" s="72" t="n">
        <v>767.9856</v>
      </c>
      <c r="I56" s="72" t="n">
        <v>41.352676</v>
      </c>
      <c r="J56" s="72" t="n">
        <v>767.9856</v>
      </c>
      <c r="K56" s="72" t="n">
        <v>40.065666</v>
      </c>
      <c r="L56" s="56" t="n">
        <v>769.1472</v>
      </c>
      <c r="M56" s="56" t="n">
        <v>37.028179</v>
      </c>
      <c r="N56" s="56" t="n">
        <v>41.339969</v>
      </c>
      <c r="O56" s="56" t="n">
        <v>40.059957</v>
      </c>
      <c r="P56" s="56" t="n">
        <v>2350.37</v>
      </c>
      <c r="Q56" s="96" t="n">
        <v>6.21</v>
      </c>
      <c r="R56" s="56" t="n">
        <v>0.652880555555556</v>
      </c>
      <c r="S56" s="57"/>
      <c r="T56" s="64" t="n">
        <v>767.9856</v>
      </c>
      <c r="U56" s="56" t="n">
        <v>37.017966</v>
      </c>
      <c r="V56" s="56" t="n">
        <v>41.352676</v>
      </c>
      <c r="W56" s="56" t="n">
        <v>40.065666</v>
      </c>
      <c r="X56" s="56" t="n">
        <v>2341.63</v>
      </c>
      <c r="Y56" s="96" t="n">
        <v>6.23</v>
      </c>
      <c r="Z56" s="56" t="n">
        <v>0.650452777777778</v>
      </c>
      <c r="AA56" s="57"/>
      <c r="AB56" s="57"/>
      <c r="AC56" s="57"/>
      <c r="AE56" s="97" t="n">
        <f aca="false">L56-T56</f>
        <v>1.16160000000002</v>
      </c>
    </row>
    <row r="57" customFormat="false" ht="10" hidden="false" customHeight="false" outlineLevel="0" collapsed="false">
      <c r="A57" s="63"/>
      <c r="B57" s="63"/>
      <c r="C57" s="63" t="n">
        <v>32</v>
      </c>
      <c r="D57" s="72" t="n">
        <v>375.9664</v>
      </c>
      <c r="E57" s="72" t="n">
        <v>38.89208</v>
      </c>
      <c r="F57" s="72" t="n">
        <v>375.9664</v>
      </c>
      <c r="G57" s="72" t="n">
        <v>37.306788</v>
      </c>
      <c r="H57" s="72" t="n">
        <v>375.0672</v>
      </c>
      <c r="I57" s="72" t="n">
        <v>38.895797</v>
      </c>
      <c r="J57" s="72" t="n">
        <v>375.0672</v>
      </c>
      <c r="K57" s="72" t="n">
        <v>37.315656</v>
      </c>
      <c r="L57" s="56" t="n">
        <v>375.9664</v>
      </c>
      <c r="M57" s="56" t="n">
        <v>33.625251</v>
      </c>
      <c r="N57" s="56" t="n">
        <v>38.89208</v>
      </c>
      <c r="O57" s="56" t="n">
        <v>37.306788</v>
      </c>
      <c r="P57" s="56" t="n">
        <v>2078.66</v>
      </c>
      <c r="Q57" s="96" t="n">
        <v>4.94</v>
      </c>
      <c r="R57" s="56" t="n">
        <v>0.577405555555556</v>
      </c>
      <c r="S57" s="57"/>
      <c r="T57" s="64" t="n">
        <v>375.0672</v>
      </c>
      <c r="U57" s="56" t="n">
        <v>33.609317</v>
      </c>
      <c r="V57" s="56" t="n">
        <v>38.895797</v>
      </c>
      <c r="W57" s="56" t="n">
        <v>37.315656</v>
      </c>
      <c r="X57" s="56" t="n">
        <v>2073.94</v>
      </c>
      <c r="Y57" s="96" t="n">
        <v>5.07</v>
      </c>
      <c r="Z57" s="56" t="n">
        <v>0.576094444444445</v>
      </c>
      <c r="AA57" s="57"/>
      <c r="AB57" s="57"/>
      <c r="AC57" s="57"/>
      <c r="AE57" s="97" t="n">
        <f aca="false">L57-T57</f>
        <v>0.899200000000008</v>
      </c>
    </row>
    <row r="58" customFormat="false" ht="11" hidden="false" customHeight="false" outlineLevel="0" collapsed="false">
      <c r="A58" s="63"/>
      <c r="B58" s="65"/>
      <c r="C58" s="65" t="n">
        <v>37</v>
      </c>
      <c r="D58" s="73" t="n">
        <v>189.0792</v>
      </c>
      <c r="E58" s="73" t="n">
        <v>36.649829</v>
      </c>
      <c r="F58" s="73" t="n">
        <v>189.0792</v>
      </c>
      <c r="G58" s="73" t="n">
        <v>34.92866</v>
      </c>
      <c r="H58" s="73" t="n">
        <v>188.4776</v>
      </c>
      <c r="I58" s="73" t="n">
        <v>36.648519</v>
      </c>
      <c r="J58" s="73" t="n">
        <v>188.4776</v>
      </c>
      <c r="K58" s="73" t="n">
        <v>34.912122</v>
      </c>
      <c r="L58" s="67" t="n">
        <v>189.0792</v>
      </c>
      <c r="M58" s="67" t="n">
        <v>30.772395</v>
      </c>
      <c r="N58" s="67" t="n">
        <v>36.649829</v>
      </c>
      <c r="O58" s="67" t="n">
        <v>34.92866</v>
      </c>
      <c r="P58" s="67" t="n">
        <v>1930.22</v>
      </c>
      <c r="Q58" s="67" t="n">
        <v>4.3</v>
      </c>
      <c r="R58" s="67" t="n">
        <v>0.536172222222222</v>
      </c>
      <c r="S58" s="65"/>
      <c r="T58" s="68" t="n">
        <v>188.4776</v>
      </c>
      <c r="U58" s="67" t="n">
        <v>30.757016</v>
      </c>
      <c r="V58" s="67" t="n">
        <v>36.648519</v>
      </c>
      <c r="W58" s="67" t="n">
        <v>34.912122</v>
      </c>
      <c r="X58" s="67" t="n">
        <v>1929.43</v>
      </c>
      <c r="Y58" s="67" t="n">
        <v>4.4</v>
      </c>
      <c r="Z58" s="67" t="n">
        <v>0.535952777777778</v>
      </c>
      <c r="AA58" s="65"/>
      <c r="AB58" s="65"/>
      <c r="AC58" s="65"/>
      <c r="AE58" s="97" t="n">
        <f aca="false">L58-T58</f>
        <v>0.601599999999991</v>
      </c>
    </row>
    <row r="59" customFormat="false" ht="10" hidden="false" customHeight="false" outlineLevel="0" collapsed="false">
      <c r="A59" s="63"/>
      <c r="B59" s="54" t="s">
        <v>50</v>
      </c>
      <c r="C59" s="54" t="n">
        <v>22</v>
      </c>
      <c r="D59" s="69" t="n">
        <v>1632.8656</v>
      </c>
      <c r="E59" s="69" t="n">
        <v>43.2852</v>
      </c>
      <c r="F59" s="69" t="n">
        <v>1632.8656</v>
      </c>
      <c r="G59" s="69" t="n">
        <v>44.408281</v>
      </c>
      <c r="H59" s="69" t="n">
        <v>1629.6832</v>
      </c>
      <c r="I59" s="69" t="n">
        <v>43.282857</v>
      </c>
      <c r="J59" s="69" t="n">
        <v>1629.6832</v>
      </c>
      <c r="K59" s="69" t="n">
        <v>44.411654</v>
      </c>
      <c r="L59" s="59" t="n">
        <v>1632.8656</v>
      </c>
      <c r="M59" s="59" t="n">
        <v>38.241894</v>
      </c>
      <c r="N59" s="59" t="n">
        <v>43.2852</v>
      </c>
      <c r="O59" s="59" t="n">
        <v>44.408281</v>
      </c>
      <c r="P59" s="59" t="n">
        <v>3182.52</v>
      </c>
      <c r="Q59" s="96" t="n">
        <v>9.47</v>
      </c>
      <c r="R59" s="59" t="n">
        <v>0.884033333333333</v>
      </c>
      <c r="S59" s="70"/>
      <c r="T59" s="64" t="n">
        <v>1629.6832</v>
      </c>
      <c r="U59" s="56" t="n">
        <v>38.237197</v>
      </c>
      <c r="V59" s="56" t="n">
        <v>43.282857</v>
      </c>
      <c r="W59" s="56" t="n">
        <v>44.411654</v>
      </c>
      <c r="X59" s="59" t="n">
        <v>3180.91</v>
      </c>
      <c r="Y59" s="96" t="n">
        <v>9.3</v>
      </c>
      <c r="Z59" s="59" t="n">
        <v>0.883586111111111</v>
      </c>
      <c r="AA59" s="60" t="n">
        <v>-0.094963664219383</v>
      </c>
      <c r="AB59" s="60" t="n">
        <v>-0.140640859062013</v>
      </c>
      <c r="AC59" s="60" t="n">
        <v>-0.492449533974038</v>
      </c>
      <c r="AE59" s="97" t="n">
        <f aca="false">L59-T59</f>
        <v>3.18240000000014</v>
      </c>
    </row>
    <row r="60" customFormat="false" ht="10" hidden="false" customHeight="false" outlineLevel="0" collapsed="false">
      <c r="A60" s="63"/>
      <c r="B60" s="63"/>
      <c r="C60" s="63" t="n">
        <v>27</v>
      </c>
      <c r="D60" s="55" t="n">
        <v>638.3136</v>
      </c>
      <c r="E60" s="55" t="n">
        <v>41.050891</v>
      </c>
      <c r="F60" s="55" t="n">
        <v>638.3136</v>
      </c>
      <c r="G60" s="55" t="n">
        <v>41.979059</v>
      </c>
      <c r="H60" s="55" t="n">
        <v>637.4192</v>
      </c>
      <c r="I60" s="55" t="n">
        <v>41.049063</v>
      </c>
      <c r="J60" s="55" t="n">
        <v>637.4192</v>
      </c>
      <c r="K60" s="55" t="n">
        <v>41.9883</v>
      </c>
      <c r="L60" s="56" t="n">
        <v>638.3136</v>
      </c>
      <c r="M60" s="56" t="n">
        <v>34.957289</v>
      </c>
      <c r="N60" s="56" t="n">
        <v>41.050891</v>
      </c>
      <c r="O60" s="56" t="n">
        <v>41.979059</v>
      </c>
      <c r="P60" s="56" t="n">
        <v>2581.04</v>
      </c>
      <c r="Q60" s="96" t="n">
        <v>7.42</v>
      </c>
      <c r="R60" s="56" t="n">
        <v>0.716955555555556</v>
      </c>
      <c r="S60" s="57"/>
      <c r="T60" s="64" t="n">
        <v>637.4192</v>
      </c>
      <c r="U60" s="56" t="n">
        <v>34.954142</v>
      </c>
      <c r="V60" s="56" t="n">
        <v>41.049063</v>
      </c>
      <c r="W60" s="56" t="n">
        <v>41.9883</v>
      </c>
      <c r="X60" s="56" t="n">
        <v>2573.42</v>
      </c>
      <c r="Y60" s="96" t="n">
        <v>7.41</v>
      </c>
      <c r="Z60" s="56" t="n">
        <v>0.714838888888889</v>
      </c>
      <c r="AA60" s="57"/>
      <c r="AB60" s="57"/>
      <c r="AC60" s="57"/>
      <c r="AE60" s="97" t="n">
        <f aca="false">L60-T60</f>
        <v>0.894399999999905</v>
      </c>
    </row>
    <row r="61" customFormat="false" ht="10" hidden="false" customHeight="false" outlineLevel="0" collapsed="false">
      <c r="A61" s="63"/>
      <c r="B61" s="63"/>
      <c r="C61" s="63" t="n">
        <v>32</v>
      </c>
      <c r="D61" s="55" t="n">
        <v>292.272</v>
      </c>
      <c r="E61" s="55" t="n">
        <v>39.2007</v>
      </c>
      <c r="F61" s="55" t="n">
        <v>292.272</v>
      </c>
      <c r="G61" s="55" t="n">
        <v>40.078968</v>
      </c>
      <c r="H61" s="55" t="n">
        <v>291.4544</v>
      </c>
      <c r="I61" s="55" t="n">
        <v>39.202135</v>
      </c>
      <c r="J61" s="55" t="n">
        <v>291.4544</v>
      </c>
      <c r="K61" s="55" t="n">
        <v>40.075646</v>
      </c>
      <c r="L61" s="56" t="n">
        <v>292.272</v>
      </c>
      <c r="M61" s="56" t="n">
        <v>32.100713</v>
      </c>
      <c r="N61" s="56" t="n">
        <v>39.2007</v>
      </c>
      <c r="O61" s="56" t="n">
        <v>40.078968</v>
      </c>
      <c r="P61" s="56" t="n">
        <v>2332.28</v>
      </c>
      <c r="Q61" s="96" t="n">
        <v>6.48</v>
      </c>
      <c r="R61" s="56" t="n">
        <v>0.647855555555556</v>
      </c>
      <c r="S61" s="57"/>
      <c r="T61" s="64" t="n">
        <v>291.4544</v>
      </c>
      <c r="U61" s="56" t="n">
        <v>32.093586</v>
      </c>
      <c r="V61" s="56" t="n">
        <v>39.202135</v>
      </c>
      <c r="W61" s="56" t="n">
        <v>40.075646</v>
      </c>
      <c r="X61" s="56" t="n">
        <v>2326.23</v>
      </c>
      <c r="Y61" s="96" t="n">
        <v>6.61</v>
      </c>
      <c r="Z61" s="56" t="n">
        <v>0.646175</v>
      </c>
      <c r="AA61" s="57"/>
      <c r="AB61" s="57"/>
      <c r="AC61" s="57"/>
      <c r="AE61" s="97" t="n">
        <f aca="false">L61-T61</f>
        <v>0.81759999999997</v>
      </c>
    </row>
    <row r="62" customFormat="false" ht="11" hidden="false" customHeight="false" outlineLevel="0" collapsed="false">
      <c r="A62" s="63"/>
      <c r="B62" s="65"/>
      <c r="C62" s="65" t="n">
        <v>37</v>
      </c>
      <c r="D62" s="66" t="n">
        <v>146.2672</v>
      </c>
      <c r="E62" s="66" t="n">
        <v>37.346192</v>
      </c>
      <c r="F62" s="66" t="n">
        <v>146.2672</v>
      </c>
      <c r="G62" s="66" t="n">
        <v>38.094172</v>
      </c>
      <c r="H62" s="66" t="n">
        <v>145.6592</v>
      </c>
      <c r="I62" s="66" t="n">
        <v>37.332546</v>
      </c>
      <c r="J62" s="66" t="n">
        <v>145.6592</v>
      </c>
      <c r="K62" s="66" t="n">
        <v>38.126896</v>
      </c>
      <c r="L62" s="67" t="n">
        <v>146.2672</v>
      </c>
      <c r="M62" s="67" t="n">
        <v>29.331775</v>
      </c>
      <c r="N62" s="67" t="n">
        <v>37.346192</v>
      </c>
      <c r="O62" s="67" t="n">
        <v>38.094172</v>
      </c>
      <c r="P62" s="67" t="n">
        <v>2208.75</v>
      </c>
      <c r="Q62" s="67" t="n">
        <v>5.38</v>
      </c>
      <c r="R62" s="67" t="n">
        <v>0.613541666666667</v>
      </c>
      <c r="S62" s="65"/>
      <c r="T62" s="64" t="n">
        <v>145.6592</v>
      </c>
      <c r="U62" s="56" t="n">
        <v>29.326299</v>
      </c>
      <c r="V62" s="56" t="n">
        <v>37.332546</v>
      </c>
      <c r="W62" s="56" t="n">
        <v>38.126896</v>
      </c>
      <c r="X62" s="67" t="n">
        <v>2196.08</v>
      </c>
      <c r="Y62" s="67" t="n">
        <v>5.57</v>
      </c>
      <c r="Z62" s="67" t="n">
        <v>0.610022222222222</v>
      </c>
      <c r="AA62" s="65"/>
      <c r="AB62" s="65"/>
      <c r="AC62" s="65"/>
      <c r="AE62" s="97" t="n">
        <f aca="false">L62-T62</f>
        <v>0.608000000000004</v>
      </c>
    </row>
    <row r="63" customFormat="false" ht="10" hidden="false" customHeight="false" outlineLevel="0" collapsed="false">
      <c r="A63" s="63"/>
      <c r="B63" s="54" t="s">
        <v>51</v>
      </c>
      <c r="C63" s="54" t="n">
        <v>22</v>
      </c>
      <c r="D63" s="71" t="n">
        <v>1668.8568</v>
      </c>
      <c r="E63" s="71" t="n">
        <v>41.403851</v>
      </c>
      <c r="F63" s="71" t="n">
        <v>1668.8568</v>
      </c>
      <c r="G63" s="71" t="n">
        <v>42.356212</v>
      </c>
      <c r="H63" s="71" t="n">
        <v>1666.0352</v>
      </c>
      <c r="I63" s="71" t="n">
        <v>41.396796</v>
      </c>
      <c r="J63" s="71" t="n">
        <v>1666.0352</v>
      </c>
      <c r="K63" s="71" t="n">
        <v>42.35465</v>
      </c>
      <c r="L63" s="59" t="n">
        <v>1668.8568</v>
      </c>
      <c r="M63" s="59" t="n">
        <v>38.389966</v>
      </c>
      <c r="N63" s="59" t="n">
        <v>41.403851</v>
      </c>
      <c r="O63" s="59" t="n">
        <v>42.356212</v>
      </c>
      <c r="P63" s="59" t="n">
        <v>2669.32</v>
      </c>
      <c r="Q63" s="96" t="n">
        <v>7.67</v>
      </c>
      <c r="R63" s="59" t="n">
        <v>0.741477777777778</v>
      </c>
      <c r="S63" s="70"/>
      <c r="T63" s="58" t="n">
        <v>1666.0352</v>
      </c>
      <c r="U63" s="59" t="n">
        <v>38.383175</v>
      </c>
      <c r="V63" s="59" t="n">
        <v>41.396796</v>
      </c>
      <c r="W63" s="59" t="n">
        <v>42.35465</v>
      </c>
      <c r="X63" s="59" t="n">
        <v>2679.93</v>
      </c>
      <c r="Y63" s="96" t="n">
        <v>7.74</v>
      </c>
      <c r="Z63" s="59" t="n">
        <v>0.744425</v>
      </c>
      <c r="AA63" s="60" t="n">
        <v>-0.00206448037710638</v>
      </c>
      <c r="AB63" s="60" t="n">
        <v>-0.503255674740322</v>
      </c>
      <c r="AC63" s="60" t="n">
        <v>-0.267873033423516</v>
      </c>
      <c r="AE63" s="97" t="n">
        <f aca="false">L63-T63</f>
        <v>2.82159999999999</v>
      </c>
    </row>
    <row r="64" customFormat="false" ht="10" hidden="false" customHeight="false" outlineLevel="0" collapsed="false">
      <c r="A64" s="63"/>
      <c r="B64" s="63"/>
      <c r="C64" s="63" t="n">
        <v>27</v>
      </c>
      <c r="D64" s="72" t="n">
        <v>769.8616</v>
      </c>
      <c r="E64" s="72" t="n">
        <v>38.675869</v>
      </c>
      <c r="F64" s="72" t="n">
        <v>769.8616</v>
      </c>
      <c r="G64" s="72" t="n">
        <v>39.445169</v>
      </c>
      <c r="H64" s="72" t="n">
        <v>768.636</v>
      </c>
      <c r="I64" s="72" t="n">
        <v>38.677984</v>
      </c>
      <c r="J64" s="72" t="n">
        <v>768.636</v>
      </c>
      <c r="K64" s="72" t="n">
        <v>39.440746</v>
      </c>
      <c r="L64" s="56" t="n">
        <v>769.8616</v>
      </c>
      <c r="M64" s="56" t="n">
        <v>34.974804</v>
      </c>
      <c r="N64" s="56" t="n">
        <v>38.675869</v>
      </c>
      <c r="O64" s="56" t="n">
        <v>39.445169</v>
      </c>
      <c r="P64" s="56" t="n">
        <v>2212.72</v>
      </c>
      <c r="Q64" s="96" t="n">
        <v>6.02</v>
      </c>
      <c r="R64" s="56" t="n">
        <v>0.614644444444444</v>
      </c>
      <c r="S64" s="57"/>
      <c r="T64" s="64" t="n">
        <v>768.636</v>
      </c>
      <c r="U64" s="56" t="n">
        <v>34.966246</v>
      </c>
      <c r="V64" s="56" t="n">
        <v>38.677984</v>
      </c>
      <c r="W64" s="56" t="n">
        <v>39.440746</v>
      </c>
      <c r="X64" s="56" t="n">
        <v>2216.95</v>
      </c>
      <c r="Y64" s="96" t="n">
        <v>6.35</v>
      </c>
      <c r="Z64" s="56" t="n">
        <v>0.615819444444444</v>
      </c>
      <c r="AA64" s="57"/>
      <c r="AB64" s="57"/>
      <c r="AC64" s="57"/>
      <c r="AE64" s="97" t="n">
        <f aca="false">L64-T64</f>
        <v>1.22559999999999</v>
      </c>
    </row>
    <row r="65" customFormat="false" ht="10" hidden="false" customHeight="false" outlineLevel="0" collapsed="false">
      <c r="A65" s="63"/>
      <c r="B65" s="63"/>
      <c r="C65" s="63" t="n">
        <v>32</v>
      </c>
      <c r="D65" s="72" t="n">
        <v>359.5784</v>
      </c>
      <c r="E65" s="72" t="n">
        <v>36.396941</v>
      </c>
      <c r="F65" s="72" t="n">
        <v>359.5784</v>
      </c>
      <c r="G65" s="72" t="n">
        <v>37.075985</v>
      </c>
      <c r="H65" s="72" t="n">
        <v>358.5272</v>
      </c>
      <c r="I65" s="72" t="n">
        <v>36.409613</v>
      </c>
      <c r="J65" s="72" t="n">
        <v>358.5272</v>
      </c>
      <c r="K65" s="72" t="n">
        <v>37.078714</v>
      </c>
      <c r="L65" s="56" t="n">
        <v>359.5784</v>
      </c>
      <c r="M65" s="56" t="n">
        <v>31.699666</v>
      </c>
      <c r="N65" s="56" t="n">
        <v>36.396941</v>
      </c>
      <c r="O65" s="56" t="n">
        <v>37.075985</v>
      </c>
      <c r="P65" s="56" t="n">
        <v>1954.63</v>
      </c>
      <c r="Q65" s="96" t="n">
        <v>4.87</v>
      </c>
      <c r="R65" s="56" t="n">
        <v>0.542952777777778</v>
      </c>
      <c r="S65" s="57"/>
      <c r="T65" s="64" t="n">
        <v>358.5272</v>
      </c>
      <c r="U65" s="56" t="n">
        <v>31.689865</v>
      </c>
      <c r="V65" s="56" t="n">
        <v>36.409613</v>
      </c>
      <c r="W65" s="56" t="n">
        <v>37.078714</v>
      </c>
      <c r="X65" s="56" t="n">
        <v>1951.03</v>
      </c>
      <c r="Y65" s="96" t="n">
        <v>5.05</v>
      </c>
      <c r="Z65" s="56" t="n">
        <v>0.541952777777778</v>
      </c>
      <c r="AA65" s="57"/>
      <c r="AB65" s="57"/>
      <c r="AC65" s="57"/>
      <c r="AE65" s="97" t="n">
        <f aca="false">L65-T65</f>
        <v>1.05119999999999</v>
      </c>
    </row>
    <row r="66" customFormat="false" ht="11" hidden="false" customHeight="false" outlineLevel="0" collapsed="false">
      <c r="A66" s="63"/>
      <c r="B66" s="65"/>
      <c r="C66" s="65" t="n">
        <v>37</v>
      </c>
      <c r="D66" s="73" t="n">
        <v>164.1192</v>
      </c>
      <c r="E66" s="73" t="n">
        <v>34.301841</v>
      </c>
      <c r="F66" s="73" t="n">
        <v>164.1192</v>
      </c>
      <c r="G66" s="73" t="n">
        <v>34.916053</v>
      </c>
      <c r="H66" s="73" t="n">
        <v>163.4424</v>
      </c>
      <c r="I66" s="73" t="n">
        <v>34.33071</v>
      </c>
      <c r="J66" s="73" t="n">
        <v>163.4424</v>
      </c>
      <c r="K66" s="73" t="n">
        <v>34.933011</v>
      </c>
      <c r="L66" s="67" t="n">
        <v>164.1192</v>
      </c>
      <c r="M66" s="67" t="n">
        <v>28.725812</v>
      </c>
      <c r="N66" s="67" t="n">
        <v>34.301841</v>
      </c>
      <c r="O66" s="67" t="n">
        <v>34.916053</v>
      </c>
      <c r="P66" s="67" t="n">
        <v>1815.86</v>
      </c>
      <c r="Q66" s="67" t="n">
        <v>3.85</v>
      </c>
      <c r="R66" s="67" t="n">
        <v>0.504405555555556</v>
      </c>
      <c r="S66" s="65"/>
      <c r="T66" s="68" t="n">
        <v>163.4424</v>
      </c>
      <c r="U66" s="67" t="n">
        <v>28.71034</v>
      </c>
      <c r="V66" s="67" t="n">
        <v>34.33071</v>
      </c>
      <c r="W66" s="67" t="n">
        <v>34.933011</v>
      </c>
      <c r="X66" s="67" t="n">
        <v>1811.46</v>
      </c>
      <c r="Y66" s="67" t="n">
        <v>3.99</v>
      </c>
      <c r="Z66" s="67" t="n">
        <v>0.503183333333333</v>
      </c>
      <c r="AA66" s="65"/>
      <c r="AB66" s="65"/>
      <c r="AC66" s="65"/>
      <c r="AE66" s="97" t="n">
        <f aca="false">L66-T66</f>
        <v>0.676800000000014</v>
      </c>
    </row>
    <row r="67" customFormat="false" ht="10" hidden="false" customHeight="false" outlineLevel="0" collapsed="false">
      <c r="A67" s="63"/>
      <c r="B67" s="54" t="s">
        <v>47</v>
      </c>
      <c r="C67" s="54" t="n">
        <v>22</v>
      </c>
      <c r="D67" s="69" t="n">
        <v>1229.9544</v>
      </c>
      <c r="E67" s="69" t="n">
        <v>41.632904</v>
      </c>
      <c r="F67" s="69" t="n">
        <v>1229.9544</v>
      </c>
      <c r="G67" s="69" t="n">
        <v>42.696227</v>
      </c>
      <c r="H67" s="69" t="n">
        <v>1228.624</v>
      </c>
      <c r="I67" s="69" t="n">
        <v>41.642498</v>
      </c>
      <c r="J67" s="69" t="n">
        <v>1228.624</v>
      </c>
      <c r="K67" s="69" t="n">
        <v>42.700811</v>
      </c>
      <c r="L67" s="59" t="n">
        <v>1229.9544</v>
      </c>
      <c r="M67" s="59" t="n">
        <v>39.644963</v>
      </c>
      <c r="N67" s="59" t="n">
        <v>41.632904</v>
      </c>
      <c r="O67" s="59" t="n">
        <v>42.696227</v>
      </c>
      <c r="P67" s="59" t="n">
        <v>1853.28</v>
      </c>
      <c r="Q67" s="96" t="n">
        <v>5.44</v>
      </c>
      <c r="R67" s="59" t="n">
        <v>0.5148</v>
      </c>
      <c r="S67" s="70"/>
      <c r="T67" s="64" t="n">
        <v>1228.624</v>
      </c>
      <c r="U67" s="56" t="n">
        <v>39.634859</v>
      </c>
      <c r="V67" s="56" t="n">
        <v>41.642498</v>
      </c>
      <c r="W67" s="56" t="n">
        <v>42.700811</v>
      </c>
      <c r="X67" s="59" t="n">
        <v>1859.79</v>
      </c>
      <c r="Y67" s="96" t="n">
        <v>5.64</v>
      </c>
      <c r="Z67" s="59" t="n">
        <v>0.516608333333333</v>
      </c>
      <c r="AA67" s="60" t="n">
        <v>0.0904578887064966</v>
      </c>
      <c r="AB67" s="60" t="n">
        <v>-0.207030365105454</v>
      </c>
      <c r="AC67" s="60" t="n">
        <v>-0.276001926985203</v>
      </c>
      <c r="AE67" s="97" t="n">
        <f aca="false">L67-T67</f>
        <v>1.33040000000005</v>
      </c>
    </row>
    <row r="68" customFormat="false" ht="10" hidden="false" customHeight="false" outlineLevel="0" collapsed="false">
      <c r="A68" s="63"/>
      <c r="B68" s="63"/>
      <c r="C68" s="63" t="n">
        <v>27</v>
      </c>
      <c r="D68" s="55" t="n">
        <v>607.88</v>
      </c>
      <c r="E68" s="55" t="n">
        <v>38.86982</v>
      </c>
      <c r="F68" s="55" t="n">
        <v>607.88</v>
      </c>
      <c r="G68" s="55" t="n">
        <v>40.058578</v>
      </c>
      <c r="H68" s="55" t="n">
        <v>606.732</v>
      </c>
      <c r="I68" s="55" t="n">
        <v>38.880227</v>
      </c>
      <c r="J68" s="55" t="n">
        <v>606.732</v>
      </c>
      <c r="K68" s="55" t="n">
        <v>40.069371</v>
      </c>
      <c r="L68" s="56" t="n">
        <v>607.88</v>
      </c>
      <c r="M68" s="56" t="n">
        <v>35.832616</v>
      </c>
      <c r="N68" s="56" t="n">
        <v>38.86982</v>
      </c>
      <c r="O68" s="56" t="n">
        <v>40.058578</v>
      </c>
      <c r="P68" s="56" t="n">
        <v>1538.47</v>
      </c>
      <c r="Q68" s="96" t="n">
        <v>4.31</v>
      </c>
      <c r="R68" s="56" t="n">
        <v>0.427352777777778</v>
      </c>
      <c r="S68" s="57"/>
      <c r="T68" s="64" t="n">
        <v>606.732</v>
      </c>
      <c r="U68" s="56" t="n">
        <v>35.819115</v>
      </c>
      <c r="V68" s="56" t="n">
        <v>38.880227</v>
      </c>
      <c r="W68" s="56" t="n">
        <v>40.069371</v>
      </c>
      <c r="X68" s="56" t="n">
        <v>1537.34</v>
      </c>
      <c r="Y68" s="96" t="n">
        <v>4.48</v>
      </c>
      <c r="Z68" s="56" t="n">
        <v>0.427038888888889</v>
      </c>
      <c r="AA68" s="57"/>
      <c r="AB68" s="57"/>
      <c r="AC68" s="57"/>
      <c r="AE68" s="97" t="n">
        <f aca="false">L68-T68</f>
        <v>1.14800000000002</v>
      </c>
    </row>
    <row r="69" customFormat="false" ht="10" hidden="false" customHeight="false" outlineLevel="0" collapsed="false">
      <c r="A69" s="63"/>
      <c r="B69" s="63"/>
      <c r="C69" s="63" t="n">
        <v>32</v>
      </c>
      <c r="D69" s="55" t="n">
        <v>292.7072</v>
      </c>
      <c r="E69" s="55" t="n">
        <v>36.592078</v>
      </c>
      <c r="F69" s="55" t="n">
        <v>292.7072</v>
      </c>
      <c r="G69" s="55" t="n">
        <v>37.713361</v>
      </c>
      <c r="H69" s="55" t="n">
        <v>291.6136</v>
      </c>
      <c r="I69" s="55" t="n">
        <v>36.573647</v>
      </c>
      <c r="J69" s="55" t="n">
        <v>291.6136</v>
      </c>
      <c r="K69" s="55" t="n">
        <v>37.704321</v>
      </c>
      <c r="L69" s="56" t="n">
        <v>292.7072</v>
      </c>
      <c r="M69" s="56" t="n">
        <v>32.35899</v>
      </c>
      <c r="N69" s="56" t="n">
        <v>36.592078</v>
      </c>
      <c r="O69" s="56" t="n">
        <v>37.713361</v>
      </c>
      <c r="P69" s="56" t="n">
        <v>1324.9</v>
      </c>
      <c r="Q69" s="96" t="n">
        <v>3.49</v>
      </c>
      <c r="R69" s="56" t="n">
        <v>0.368027777777778</v>
      </c>
      <c r="S69" s="57"/>
      <c r="T69" s="64" t="n">
        <v>291.6136</v>
      </c>
      <c r="U69" s="56" t="n">
        <v>32.339101</v>
      </c>
      <c r="V69" s="56" t="n">
        <v>36.573647</v>
      </c>
      <c r="W69" s="56" t="n">
        <v>37.704321</v>
      </c>
      <c r="X69" s="56" t="n">
        <v>1319.2</v>
      </c>
      <c r="Y69" s="96" t="n">
        <v>3.54</v>
      </c>
      <c r="Z69" s="56" t="n">
        <v>0.366444444444444</v>
      </c>
      <c r="AA69" s="57"/>
      <c r="AB69" s="57"/>
      <c r="AC69" s="57"/>
      <c r="AE69" s="97" t="n">
        <f aca="false">L69-T69</f>
        <v>1.09359999999998</v>
      </c>
    </row>
    <row r="70" customFormat="false" ht="11" hidden="false" customHeight="false" outlineLevel="0" collapsed="false">
      <c r="A70" s="65"/>
      <c r="B70" s="65"/>
      <c r="C70" s="65" t="n">
        <v>37</v>
      </c>
      <c r="D70" s="80" t="n">
        <v>139.9992</v>
      </c>
      <c r="E70" s="80" t="n">
        <v>34.493129</v>
      </c>
      <c r="F70" s="80" t="n">
        <v>139.9992</v>
      </c>
      <c r="G70" s="80" t="n">
        <v>35.465488</v>
      </c>
      <c r="H70" s="80" t="n">
        <v>139.5544</v>
      </c>
      <c r="I70" s="80" t="n">
        <v>34.486841</v>
      </c>
      <c r="J70" s="80" t="n">
        <v>139.5544</v>
      </c>
      <c r="K70" s="80" t="n">
        <v>35.457896</v>
      </c>
      <c r="L70" s="67" t="n">
        <v>139.9992</v>
      </c>
      <c r="M70" s="67" t="n">
        <v>29.526989</v>
      </c>
      <c r="N70" s="67" t="n">
        <v>34.493129</v>
      </c>
      <c r="O70" s="67" t="n">
        <v>35.465488</v>
      </c>
      <c r="P70" s="67" t="n">
        <v>1206.94</v>
      </c>
      <c r="Q70" s="67" t="n">
        <v>2.84</v>
      </c>
      <c r="R70" s="67" t="n">
        <v>0.335261111111111</v>
      </c>
      <c r="S70" s="65"/>
      <c r="T70" s="68" t="n">
        <v>139.5544</v>
      </c>
      <c r="U70" s="67" t="n">
        <v>29.509723</v>
      </c>
      <c r="V70" s="67" t="n">
        <v>34.486841</v>
      </c>
      <c r="W70" s="67" t="n">
        <v>35.457896</v>
      </c>
      <c r="X70" s="67" t="n">
        <v>1202.74</v>
      </c>
      <c r="Y70" s="67" t="n">
        <v>2.96</v>
      </c>
      <c r="Z70" s="67" t="n">
        <v>0.334094444444444</v>
      </c>
      <c r="AA70" s="65"/>
      <c r="AB70" s="65"/>
      <c r="AC70" s="65"/>
      <c r="AE70" s="97" t="n">
        <f aca="false">L70-T70</f>
        <v>0.444800000000015</v>
      </c>
    </row>
    <row r="71" customFormat="false" ht="10" hidden="false" customHeight="false" outlineLevel="0" collapsed="false">
      <c r="A71" s="98" t="s">
        <v>52</v>
      </c>
      <c r="B71" s="98" t="s">
        <v>53</v>
      </c>
      <c r="C71" s="98" t="n">
        <v>22</v>
      </c>
      <c r="D71" s="99" t="n">
        <v>0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99" t="n">
        <v>0</v>
      </c>
      <c r="K71" s="99" t="n">
        <v>0</v>
      </c>
      <c r="L71" s="100"/>
      <c r="M71" s="100"/>
      <c r="N71" s="100"/>
      <c r="O71" s="100"/>
      <c r="P71" s="100"/>
      <c r="Q71" s="100"/>
      <c r="R71" s="100"/>
      <c r="S71" s="101"/>
      <c r="T71" s="100"/>
      <c r="U71" s="100"/>
      <c r="V71" s="100"/>
      <c r="W71" s="100"/>
      <c r="X71" s="100"/>
      <c r="Y71" s="100"/>
      <c r="Z71" s="100"/>
      <c r="AA71" s="102"/>
      <c r="AB71" s="102"/>
      <c r="AC71" s="102"/>
    </row>
    <row r="72" customFormat="false" ht="10" hidden="false" customHeight="false" outlineLevel="0" collapsed="false">
      <c r="A72" s="103" t="s">
        <v>54</v>
      </c>
      <c r="B72" s="103"/>
      <c r="C72" s="103" t="n">
        <v>27</v>
      </c>
      <c r="D72" s="104" t="n">
        <v>0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5"/>
      <c r="M72" s="105"/>
      <c r="N72" s="105"/>
      <c r="O72" s="105"/>
      <c r="P72" s="105"/>
      <c r="Q72" s="105"/>
      <c r="R72" s="105"/>
      <c r="S72" s="106"/>
      <c r="T72" s="105"/>
      <c r="U72" s="105"/>
      <c r="V72" s="105"/>
      <c r="W72" s="105"/>
      <c r="X72" s="105"/>
      <c r="Y72" s="105"/>
      <c r="Z72" s="105"/>
      <c r="AA72" s="106"/>
      <c r="AB72" s="106"/>
      <c r="AC72" s="106"/>
    </row>
    <row r="73" customFormat="false" ht="10" hidden="false" customHeight="false" outlineLevel="0" collapsed="false">
      <c r="A73" s="103"/>
      <c r="B73" s="103"/>
      <c r="C73" s="103" t="n">
        <v>32</v>
      </c>
      <c r="D73" s="104" t="n">
        <v>0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5"/>
      <c r="M73" s="105"/>
      <c r="N73" s="105"/>
      <c r="O73" s="105"/>
      <c r="P73" s="105"/>
      <c r="Q73" s="105"/>
      <c r="R73" s="105"/>
      <c r="S73" s="106"/>
      <c r="T73" s="105"/>
      <c r="U73" s="105"/>
      <c r="V73" s="105"/>
      <c r="W73" s="105"/>
      <c r="X73" s="105"/>
      <c r="Y73" s="105"/>
      <c r="Z73" s="105"/>
      <c r="AA73" s="106"/>
      <c r="AB73" s="106"/>
      <c r="AC73" s="106"/>
    </row>
    <row r="74" customFormat="false" ht="11" hidden="false" customHeight="false" outlineLevel="0" collapsed="false">
      <c r="A74" s="103"/>
      <c r="B74" s="107"/>
      <c r="C74" s="107" t="n">
        <v>37</v>
      </c>
      <c r="D74" s="108" t="n">
        <v>0</v>
      </c>
      <c r="E74" s="108" t="n">
        <v>0</v>
      </c>
      <c r="F74" s="108" t="n">
        <v>0</v>
      </c>
      <c r="G74" s="108" t="n">
        <v>0</v>
      </c>
      <c r="H74" s="108" t="n">
        <v>0</v>
      </c>
      <c r="I74" s="108" t="n">
        <v>0</v>
      </c>
      <c r="J74" s="108" t="n">
        <v>0</v>
      </c>
      <c r="K74" s="108" t="n">
        <v>0</v>
      </c>
      <c r="L74" s="109"/>
      <c r="M74" s="109"/>
      <c r="N74" s="109"/>
      <c r="O74" s="109"/>
      <c r="P74" s="109"/>
      <c r="Q74" s="109"/>
      <c r="R74" s="109"/>
      <c r="S74" s="107"/>
      <c r="T74" s="109"/>
      <c r="U74" s="109"/>
      <c r="V74" s="109"/>
      <c r="W74" s="109"/>
      <c r="X74" s="109"/>
      <c r="Y74" s="109"/>
      <c r="Z74" s="109"/>
      <c r="AA74" s="107"/>
      <c r="AB74" s="107"/>
      <c r="AC74" s="107"/>
    </row>
    <row r="75" customFormat="false" ht="10" hidden="false" customHeight="false" outlineLevel="0" collapsed="false">
      <c r="A75" s="103"/>
      <c r="B75" s="98" t="s">
        <v>55</v>
      </c>
      <c r="C75" s="98" t="n">
        <v>22</v>
      </c>
      <c r="D75" s="110" t="n">
        <v>0</v>
      </c>
      <c r="E75" s="110" t="n">
        <v>0</v>
      </c>
      <c r="F75" s="110" t="n">
        <v>0</v>
      </c>
      <c r="G75" s="110" t="n">
        <v>0</v>
      </c>
      <c r="H75" s="110" t="n">
        <v>0</v>
      </c>
      <c r="I75" s="110" t="n">
        <v>0</v>
      </c>
      <c r="J75" s="110" t="n">
        <v>0</v>
      </c>
      <c r="K75" s="110" t="n">
        <v>0</v>
      </c>
      <c r="L75" s="100"/>
      <c r="M75" s="100"/>
      <c r="N75" s="100"/>
      <c r="O75" s="100"/>
      <c r="P75" s="100"/>
      <c r="Q75" s="100"/>
      <c r="R75" s="100"/>
      <c r="S75" s="101"/>
      <c r="T75" s="100"/>
      <c r="U75" s="100"/>
      <c r="V75" s="100"/>
      <c r="W75" s="100"/>
      <c r="X75" s="100"/>
      <c r="Y75" s="100"/>
      <c r="Z75" s="100"/>
      <c r="AA75" s="102"/>
      <c r="AB75" s="102"/>
      <c r="AC75" s="102"/>
    </row>
    <row r="76" customFormat="false" ht="10" hidden="false" customHeight="false" outlineLevel="0" collapsed="false">
      <c r="A76" s="103"/>
      <c r="B76" s="103"/>
      <c r="C76" s="103" t="n">
        <v>27</v>
      </c>
      <c r="D76" s="111" t="n">
        <v>0</v>
      </c>
      <c r="E76" s="111" t="n">
        <v>0</v>
      </c>
      <c r="F76" s="111" t="n">
        <v>0</v>
      </c>
      <c r="G76" s="111" t="n">
        <v>0</v>
      </c>
      <c r="H76" s="111" t="n">
        <v>0</v>
      </c>
      <c r="I76" s="111" t="n">
        <v>0</v>
      </c>
      <c r="J76" s="111" t="n">
        <v>0</v>
      </c>
      <c r="K76" s="111" t="n">
        <v>0</v>
      </c>
      <c r="L76" s="105"/>
      <c r="M76" s="105"/>
      <c r="N76" s="105"/>
      <c r="O76" s="105"/>
      <c r="P76" s="105"/>
      <c r="Q76" s="105"/>
      <c r="R76" s="105"/>
      <c r="S76" s="106"/>
      <c r="T76" s="105"/>
      <c r="U76" s="105"/>
      <c r="V76" s="105"/>
      <c r="W76" s="105"/>
      <c r="X76" s="105"/>
      <c r="Y76" s="105"/>
      <c r="Z76" s="105"/>
      <c r="AA76" s="106"/>
      <c r="AB76" s="106"/>
      <c r="AC76" s="106"/>
    </row>
    <row r="77" customFormat="false" ht="10" hidden="false" customHeight="false" outlineLevel="0" collapsed="false">
      <c r="A77" s="103"/>
      <c r="B77" s="103"/>
      <c r="C77" s="103" t="n">
        <v>32</v>
      </c>
      <c r="D77" s="111" t="n">
        <v>0</v>
      </c>
      <c r="E77" s="111" t="n">
        <v>0</v>
      </c>
      <c r="F77" s="111" t="n">
        <v>0</v>
      </c>
      <c r="G77" s="111" t="n">
        <v>0</v>
      </c>
      <c r="H77" s="111" t="n">
        <v>0</v>
      </c>
      <c r="I77" s="111" t="n">
        <v>0</v>
      </c>
      <c r="J77" s="111" t="n">
        <v>0</v>
      </c>
      <c r="K77" s="111" t="n">
        <v>0</v>
      </c>
      <c r="L77" s="105"/>
      <c r="M77" s="105"/>
      <c r="N77" s="105"/>
      <c r="O77" s="105"/>
      <c r="P77" s="105"/>
      <c r="Q77" s="105"/>
      <c r="R77" s="105"/>
      <c r="S77" s="106"/>
      <c r="T77" s="105"/>
      <c r="U77" s="105"/>
      <c r="V77" s="105"/>
      <c r="W77" s="105"/>
      <c r="X77" s="105"/>
      <c r="Y77" s="105"/>
      <c r="Z77" s="105"/>
      <c r="AA77" s="106"/>
      <c r="AB77" s="106"/>
      <c r="AC77" s="106"/>
    </row>
    <row r="78" customFormat="false" ht="11" hidden="false" customHeight="false" outlineLevel="0" collapsed="false">
      <c r="A78" s="103"/>
      <c r="B78" s="107"/>
      <c r="C78" s="107" t="n">
        <v>37</v>
      </c>
      <c r="D78" s="112" t="n">
        <v>0</v>
      </c>
      <c r="E78" s="112" t="n">
        <v>0</v>
      </c>
      <c r="F78" s="112" t="n">
        <v>0</v>
      </c>
      <c r="G78" s="112" t="n">
        <v>0</v>
      </c>
      <c r="H78" s="112" t="n">
        <v>0</v>
      </c>
      <c r="I78" s="112" t="n">
        <v>0</v>
      </c>
      <c r="J78" s="112" t="n">
        <v>0</v>
      </c>
      <c r="K78" s="112" t="n">
        <v>0</v>
      </c>
      <c r="L78" s="109"/>
      <c r="M78" s="109"/>
      <c r="N78" s="109"/>
      <c r="O78" s="109"/>
      <c r="P78" s="109"/>
      <c r="Q78" s="109"/>
      <c r="R78" s="109"/>
      <c r="S78" s="107"/>
      <c r="T78" s="109"/>
      <c r="U78" s="109"/>
      <c r="V78" s="109"/>
      <c r="W78" s="109"/>
      <c r="X78" s="109"/>
      <c r="Y78" s="109"/>
      <c r="Z78" s="109"/>
      <c r="AA78" s="107"/>
      <c r="AB78" s="107"/>
      <c r="AC78" s="107"/>
    </row>
    <row r="79" customFormat="false" ht="10" hidden="false" customHeight="false" outlineLevel="0" collapsed="false">
      <c r="A79" s="103"/>
      <c r="B79" s="98" t="s">
        <v>56</v>
      </c>
      <c r="C79" s="98" t="n">
        <v>22</v>
      </c>
      <c r="D79" s="110" t="n">
        <v>0</v>
      </c>
      <c r="E79" s="110" t="n">
        <v>0</v>
      </c>
      <c r="F79" s="110" t="n">
        <v>0</v>
      </c>
      <c r="G79" s="110" t="n">
        <v>0</v>
      </c>
      <c r="H79" s="110" t="n">
        <v>0</v>
      </c>
      <c r="I79" s="110" t="n">
        <v>0</v>
      </c>
      <c r="J79" s="110" t="n">
        <v>0</v>
      </c>
      <c r="K79" s="110" t="n">
        <v>0</v>
      </c>
      <c r="L79" s="100"/>
      <c r="M79" s="100"/>
      <c r="N79" s="100"/>
      <c r="O79" s="100"/>
      <c r="P79" s="100"/>
      <c r="Q79" s="100"/>
      <c r="R79" s="100"/>
      <c r="S79" s="101"/>
      <c r="T79" s="100"/>
      <c r="U79" s="100"/>
      <c r="V79" s="100"/>
      <c r="W79" s="100"/>
      <c r="X79" s="100"/>
      <c r="Y79" s="100"/>
      <c r="Z79" s="100"/>
      <c r="AA79" s="102"/>
      <c r="AB79" s="102"/>
      <c r="AC79" s="102"/>
    </row>
    <row r="80" customFormat="false" ht="10" hidden="false" customHeight="false" outlineLevel="0" collapsed="false">
      <c r="A80" s="103"/>
      <c r="B80" s="103"/>
      <c r="C80" s="103" t="n">
        <v>27</v>
      </c>
      <c r="D80" s="111" t="n">
        <v>0</v>
      </c>
      <c r="E80" s="111" t="n">
        <v>0</v>
      </c>
      <c r="F80" s="111" t="n">
        <v>0</v>
      </c>
      <c r="G80" s="111" t="n">
        <v>0</v>
      </c>
      <c r="H80" s="111" t="n">
        <v>0</v>
      </c>
      <c r="I80" s="111" t="n">
        <v>0</v>
      </c>
      <c r="J80" s="111" t="n">
        <v>0</v>
      </c>
      <c r="K80" s="111" t="n">
        <v>0</v>
      </c>
      <c r="L80" s="105"/>
      <c r="M80" s="105"/>
      <c r="N80" s="105"/>
      <c r="O80" s="105"/>
      <c r="P80" s="105"/>
      <c r="Q80" s="105"/>
      <c r="R80" s="105"/>
      <c r="S80" s="106"/>
      <c r="T80" s="105"/>
      <c r="U80" s="105"/>
      <c r="V80" s="105"/>
      <c r="W80" s="105"/>
      <c r="X80" s="105"/>
      <c r="Y80" s="105"/>
      <c r="Z80" s="105"/>
      <c r="AA80" s="106"/>
      <c r="AB80" s="106"/>
      <c r="AC80" s="106"/>
    </row>
    <row r="81" customFormat="false" ht="10" hidden="false" customHeight="false" outlineLevel="0" collapsed="false">
      <c r="A81" s="103"/>
      <c r="B81" s="103"/>
      <c r="C81" s="103" t="n">
        <v>32</v>
      </c>
      <c r="D81" s="111" t="n">
        <v>0</v>
      </c>
      <c r="E81" s="111" t="n">
        <v>0</v>
      </c>
      <c r="F81" s="111" t="n">
        <v>0</v>
      </c>
      <c r="G81" s="111" t="n">
        <v>0</v>
      </c>
      <c r="H81" s="111" t="n">
        <v>0</v>
      </c>
      <c r="I81" s="111" t="n">
        <v>0</v>
      </c>
      <c r="J81" s="111" t="n">
        <v>0</v>
      </c>
      <c r="K81" s="111" t="n">
        <v>0</v>
      </c>
      <c r="L81" s="105"/>
      <c r="M81" s="105"/>
      <c r="N81" s="105"/>
      <c r="O81" s="105"/>
      <c r="P81" s="105"/>
      <c r="Q81" s="105"/>
      <c r="R81" s="105"/>
      <c r="S81" s="106"/>
      <c r="T81" s="105"/>
      <c r="U81" s="105"/>
      <c r="V81" s="105"/>
      <c r="W81" s="105"/>
      <c r="X81" s="105"/>
      <c r="Y81" s="105"/>
      <c r="Z81" s="105"/>
      <c r="AA81" s="106"/>
      <c r="AB81" s="106"/>
      <c r="AC81" s="106"/>
    </row>
    <row r="82" customFormat="false" ht="11" hidden="false" customHeight="false" outlineLevel="0" collapsed="false">
      <c r="A82" s="107"/>
      <c r="B82" s="107"/>
      <c r="C82" s="107" t="n">
        <v>37</v>
      </c>
      <c r="D82" s="113" t="n">
        <v>0</v>
      </c>
      <c r="E82" s="113" t="n">
        <v>0</v>
      </c>
      <c r="F82" s="113" t="n">
        <v>0</v>
      </c>
      <c r="G82" s="113" t="n">
        <v>0</v>
      </c>
      <c r="H82" s="113" t="n">
        <v>0</v>
      </c>
      <c r="I82" s="113" t="n">
        <v>0</v>
      </c>
      <c r="J82" s="113" t="n">
        <v>0</v>
      </c>
      <c r="K82" s="113" t="n">
        <v>0</v>
      </c>
      <c r="L82" s="109"/>
      <c r="M82" s="109"/>
      <c r="N82" s="109"/>
      <c r="O82" s="109"/>
      <c r="P82" s="109"/>
      <c r="Q82" s="109"/>
      <c r="R82" s="109"/>
      <c r="S82" s="107"/>
      <c r="T82" s="109"/>
      <c r="U82" s="109"/>
      <c r="V82" s="109"/>
      <c r="W82" s="109"/>
      <c r="X82" s="109"/>
      <c r="Y82" s="109"/>
      <c r="Z82" s="109"/>
      <c r="AA82" s="107"/>
      <c r="AB82" s="107"/>
      <c r="AC82" s="107"/>
    </row>
    <row r="83" customFormat="false" ht="10" hidden="false" customHeight="false" outlineLevel="0" collapsed="false">
      <c r="B83" s="42" t="s">
        <v>5</v>
      </c>
      <c r="D83" s="81"/>
      <c r="E83" s="82"/>
      <c r="F83" s="82"/>
      <c r="G83" s="83"/>
      <c r="H83" s="83"/>
      <c r="I83" s="83"/>
      <c r="J83" s="83"/>
      <c r="K83" s="83"/>
      <c r="S83" s="84"/>
      <c r="AA83" s="85" t="n">
        <v>4.06467247699658</v>
      </c>
      <c r="AB83" s="85" t="n">
        <v>6.27003550227878</v>
      </c>
      <c r="AC83" s="85" t="n">
        <v>5.37827064124589</v>
      </c>
    </row>
    <row r="84" customFormat="false" ht="10" hidden="false" customHeight="false" outlineLevel="0" collapsed="false">
      <c r="B84" s="42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n">
        <v>2.82779504765375</v>
      </c>
      <c r="AB84" s="85" t="n">
        <v>3.83381297560411</v>
      </c>
      <c r="AC84" s="85" t="n">
        <v>2.68589483254887</v>
      </c>
    </row>
    <row r="85" customFormat="false" ht="10" hidden="false" customHeight="false" outlineLevel="0" collapsed="false">
      <c r="B85" s="42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n">
        <v>1.40460676762336</v>
      </c>
      <c r="AB85" s="85" t="n">
        <v>1.7052201760868</v>
      </c>
      <c r="AC85" s="85" t="n">
        <v>1.68968779673738</v>
      </c>
    </row>
    <row r="86" customFormat="false" ht="10" hidden="false" customHeight="false" outlineLevel="0" collapsed="false">
      <c r="B86" s="42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n">
        <v>0.0172548230189251</v>
      </c>
      <c r="AB86" s="88" t="n">
        <v>-0.306433932344036</v>
      </c>
      <c r="AC86" s="88" t="n">
        <v>-0.322424422206483</v>
      </c>
    </row>
    <row r="87" customFormat="false" ht="10" hidden="false" customHeight="false" outlineLevel="0" collapsed="false">
      <c r="A87" s="114"/>
      <c r="B87" s="114" t="s">
        <v>9</v>
      </c>
      <c r="C87" s="114"/>
      <c r="D87" s="115"/>
      <c r="E87" s="116"/>
      <c r="F87" s="116"/>
      <c r="G87" s="117"/>
      <c r="H87" s="117"/>
      <c r="I87" s="117"/>
      <c r="J87" s="117"/>
      <c r="K87" s="117"/>
      <c r="L87" s="114"/>
      <c r="M87" s="114"/>
      <c r="N87" s="114"/>
      <c r="O87" s="114"/>
      <c r="P87" s="114"/>
      <c r="Q87" s="114"/>
      <c r="R87" s="114"/>
      <c r="S87" s="118"/>
      <c r="T87" s="114"/>
      <c r="U87" s="114"/>
      <c r="V87" s="114"/>
      <c r="W87" s="114"/>
      <c r="X87" s="114"/>
      <c r="Y87" s="114"/>
      <c r="Z87" s="114"/>
      <c r="AA87" s="119"/>
      <c r="AB87" s="119"/>
      <c r="AC87" s="119"/>
    </row>
    <row r="88" customFormat="false" ht="10" hidden="false" customHeight="false" outlineLevel="0" collapsed="false">
      <c r="B88" s="89" t="s">
        <v>57</v>
      </c>
      <c r="C88" s="89"/>
      <c r="D88" s="90"/>
      <c r="E88" s="91"/>
      <c r="F88" s="92"/>
      <c r="G88" s="91"/>
      <c r="H88" s="91"/>
      <c r="I88" s="91"/>
      <c r="J88" s="91"/>
      <c r="K88" s="91"/>
      <c r="L88" s="89"/>
      <c r="M88" s="89"/>
      <c r="N88" s="89"/>
      <c r="O88" s="89"/>
      <c r="P88" s="89"/>
      <c r="Q88" s="89"/>
      <c r="R88" s="89"/>
      <c r="S88" s="93"/>
      <c r="T88" s="89"/>
      <c r="U88" s="89"/>
      <c r="V88" s="89"/>
      <c r="W88" s="89"/>
      <c r="X88" s="89"/>
      <c r="Y88" s="89"/>
      <c r="Z88" s="89"/>
      <c r="AA88" s="94" t="n">
        <v>2.12265361816613</v>
      </c>
      <c r="AB88" s="94" t="n">
        <v>2.93202069777098</v>
      </c>
      <c r="AC88" s="94" t="n">
        <v>2.37715354269715</v>
      </c>
    </row>
    <row r="89" customFormat="false" ht="10" hidden="false" customHeight="false" outlineLevel="0" collapsed="false">
      <c r="B89" s="42" t="s">
        <v>58</v>
      </c>
      <c r="P89" s="85"/>
      <c r="Q89" s="85" t="n">
        <v>36.6575899603763</v>
      </c>
      <c r="R89" s="85" t="n">
        <v>3.57925132213803</v>
      </c>
      <c r="S89" s="85"/>
      <c r="T89" s="85"/>
      <c r="U89" s="85"/>
      <c r="V89" s="85"/>
      <c r="W89" s="85"/>
      <c r="X89" s="85"/>
      <c r="Y89" s="85" t="n">
        <v>36.1832576598541</v>
      </c>
      <c r="Z89" s="85" t="n">
        <v>3.53796975658372</v>
      </c>
    </row>
    <row r="90" customFormat="false" ht="10" hidden="false" customHeight="false" outlineLevel="0" collapsed="false">
      <c r="B90" s="42" t="s">
        <v>59</v>
      </c>
      <c r="X90" s="95"/>
      <c r="Y90" s="95" t="n">
        <v>0.987060461393262</v>
      </c>
      <c r="Z90" s="95" t="n">
        <v>0.988466424444974</v>
      </c>
    </row>
    <row r="91" customFormat="false" ht="10" hidden="false" customHeight="false" outlineLevel="0" collapsed="false">
      <c r="B91" s="42" t="s">
        <v>60</v>
      </c>
      <c r="P91" s="84"/>
      <c r="Q91" s="84" t="n">
        <v>1.30685277777778</v>
      </c>
      <c r="R91" s="84" t="n">
        <v>442.712119444444</v>
      </c>
      <c r="X91" s="84"/>
      <c r="Y91" s="84" t="n">
        <v>1.291425</v>
      </c>
      <c r="Z91" s="84" t="n">
        <v>436.2003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A3" activeCellId="0" sqref="AA3"/>
    </sheetView>
  </sheetViews>
  <sheetFormatPr defaultColWidth="9.15625" defaultRowHeight="10" zeroHeight="false" outlineLevelRow="0" outlineLevelCol="0"/>
  <cols>
    <col collapsed="false" customWidth="true" hidden="false" outlineLevel="0" max="1" min="1" style="42" width="7.16"/>
    <col collapsed="false" customWidth="true" hidden="false" outlineLevel="0" max="2" min="2" style="42" width="12.66"/>
    <col collapsed="false" customWidth="true" hidden="false" outlineLevel="0" max="3" min="3" style="42" width="7.32"/>
    <col collapsed="false" customWidth="true" hidden="true" outlineLevel="0" max="4" min="4" style="43" width="8.49"/>
    <col collapsed="false" customWidth="true" hidden="true" outlineLevel="0" max="5" min="5" style="44" width="6.5"/>
    <col collapsed="false" customWidth="true" hidden="true" outlineLevel="0" max="6" min="6" style="45" width="8.49"/>
    <col collapsed="false" customWidth="true" hidden="true" outlineLevel="0" max="7" min="7" style="44" width="6.5"/>
    <col collapsed="false" customWidth="true" hidden="true" outlineLevel="0" max="8" min="8" style="44" width="8.49"/>
    <col collapsed="false" customWidth="true" hidden="true" outlineLevel="0" max="9" min="9" style="44" width="6.5"/>
    <col collapsed="false" customWidth="true" hidden="true" outlineLevel="0" max="10" min="10" style="44" width="8.49"/>
    <col collapsed="false" customWidth="true" hidden="true" outlineLevel="0" max="11" min="11" style="44" width="6.5"/>
    <col collapsed="false" customWidth="false" hidden="false" outlineLevel="0" max="12" min="12" style="42" width="9.15"/>
    <col collapsed="false" customWidth="true" hidden="false" outlineLevel="0" max="15" min="13" style="42" width="6.5"/>
    <col collapsed="false" customWidth="false" hidden="false" outlineLevel="0" max="18" min="16" style="42" width="9.15"/>
    <col collapsed="false" customWidth="true" hidden="false" outlineLevel="0" max="19" min="19" style="42" width="7.82"/>
    <col collapsed="false" customWidth="false" hidden="false" outlineLevel="0" max="20" min="20" style="42" width="9.15"/>
    <col collapsed="false" customWidth="true" hidden="false" outlineLevel="0" max="23" min="21" style="42" width="6.5"/>
    <col collapsed="false" customWidth="true" hidden="false" outlineLevel="0" max="24" min="24" style="42" width="8.49"/>
    <col collapsed="false" customWidth="false" hidden="false" outlineLevel="0" max="29" min="25" style="42" width="9.15"/>
    <col collapsed="false" customWidth="true" hidden="false" outlineLevel="0" max="30" min="30" style="42" width="2.82"/>
    <col collapsed="false" customWidth="false" hidden="false" outlineLevel="0" max="257" min="31" style="42" width="9.15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1" hidden="false" customHeight="false" outlineLevel="0" collapsed="false">
      <c r="C2" s="50" t="s">
        <v>23</v>
      </c>
      <c r="D2" s="51" t="s">
        <v>24</v>
      </c>
      <c r="E2" s="51" t="s">
        <v>25</v>
      </c>
      <c r="F2" s="51" t="s">
        <v>24</v>
      </c>
      <c r="G2" s="51" t="s">
        <v>26</v>
      </c>
      <c r="H2" s="51" t="s">
        <v>24</v>
      </c>
      <c r="I2" s="51" t="s">
        <v>25</v>
      </c>
      <c r="J2" s="51" t="s">
        <v>24</v>
      </c>
      <c r="K2" s="51" t="s">
        <v>26</v>
      </c>
      <c r="L2" s="52" t="s">
        <v>24</v>
      </c>
      <c r="M2" s="52" t="s">
        <v>27</v>
      </c>
      <c r="N2" s="52" t="s">
        <v>25</v>
      </c>
      <c r="O2" s="52" t="s">
        <v>26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7</v>
      </c>
      <c r="V2" s="52" t="s">
        <v>25</v>
      </c>
      <c r="W2" s="52" t="s">
        <v>26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0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v>13912.1904</v>
      </c>
      <c r="E3" s="55" t="n">
        <v>41.50438</v>
      </c>
      <c r="F3" s="55" t="n">
        <v>13912.1904</v>
      </c>
      <c r="G3" s="55" t="n">
        <v>44.218652</v>
      </c>
      <c r="H3" s="55" t="n">
        <v>13996.5664</v>
      </c>
      <c r="I3" s="55" t="n">
        <v>41.502171</v>
      </c>
      <c r="J3" s="55" t="n">
        <v>13996.5664</v>
      </c>
      <c r="K3" s="55" t="n">
        <v>44.216932</v>
      </c>
      <c r="L3" s="56" t="n">
        <v>13912.1904</v>
      </c>
      <c r="M3" s="56" t="n">
        <v>41.547282</v>
      </c>
      <c r="N3" s="56" t="n">
        <v>41.50438</v>
      </c>
      <c r="O3" s="56" t="n">
        <v>44.218652</v>
      </c>
      <c r="P3" s="56" t="n">
        <v>18821.1</v>
      </c>
      <c r="Q3" s="96" t="n">
        <v>54.38</v>
      </c>
      <c r="R3" s="56" t="n">
        <v>5.22808333333333</v>
      </c>
      <c r="S3" s="57"/>
      <c r="T3" s="56" t="n">
        <v>13996.5664</v>
      </c>
      <c r="U3" s="56" t="n">
        <v>41.541882</v>
      </c>
      <c r="V3" s="56" t="n">
        <v>41.502171</v>
      </c>
      <c r="W3" s="56" t="n">
        <v>44.216932</v>
      </c>
      <c r="X3" s="56" t="n">
        <v>18859.88</v>
      </c>
      <c r="Y3" s="96" t="n">
        <v>54.75</v>
      </c>
      <c r="Z3" s="56" t="n">
        <v>5.23885555555556</v>
      </c>
      <c r="AA3" s="60" t="n">
        <v>1.74022028968557</v>
      </c>
      <c r="AB3" s="60" t="n">
        <v>1.71330736513797</v>
      </c>
      <c r="AC3" s="60" t="n">
        <v>1.34708922954705</v>
      </c>
    </row>
    <row r="4" customFormat="false" ht="10" hidden="false" customHeight="false" outlineLevel="0" collapsed="false">
      <c r="A4" s="63" t="s">
        <v>33</v>
      </c>
      <c r="B4" s="63"/>
      <c r="C4" s="63" t="n">
        <v>27</v>
      </c>
      <c r="D4" s="55" t="n">
        <v>5689.6752</v>
      </c>
      <c r="E4" s="55" t="n">
        <v>39.871233</v>
      </c>
      <c r="F4" s="55" t="n">
        <v>5689.6752</v>
      </c>
      <c r="G4" s="55" t="n">
        <v>42.347475</v>
      </c>
      <c r="H4" s="55" t="n">
        <v>5750.6752</v>
      </c>
      <c r="I4" s="55" t="n">
        <v>39.866922</v>
      </c>
      <c r="J4" s="55" t="n">
        <v>5750.6752</v>
      </c>
      <c r="K4" s="55" t="n">
        <v>42.34513</v>
      </c>
      <c r="L4" s="56" t="n">
        <v>5689.6752</v>
      </c>
      <c r="M4" s="56" t="n">
        <v>39.035622</v>
      </c>
      <c r="N4" s="56" t="n">
        <v>39.871233</v>
      </c>
      <c r="O4" s="56" t="n">
        <v>42.347475</v>
      </c>
      <c r="P4" s="56" t="n">
        <v>17124.95</v>
      </c>
      <c r="Q4" s="96" t="n">
        <v>45.92</v>
      </c>
      <c r="R4" s="56" t="n">
        <v>4.75693055555556</v>
      </c>
      <c r="S4" s="57"/>
      <c r="T4" s="56" t="n">
        <v>5750.6752</v>
      </c>
      <c r="U4" s="56" t="n">
        <v>39.026162</v>
      </c>
      <c r="V4" s="56" t="n">
        <v>39.866922</v>
      </c>
      <c r="W4" s="56" t="n">
        <v>42.34513</v>
      </c>
      <c r="X4" s="56" t="n">
        <v>17049.22</v>
      </c>
      <c r="Y4" s="96" t="n">
        <v>46.85</v>
      </c>
      <c r="Z4" s="56" t="n">
        <v>4.73589444444445</v>
      </c>
      <c r="AA4" s="57"/>
      <c r="AB4" s="57"/>
      <c r="AC4" s="57"/>
    </row>
    <row r="5" customFormat="false" ht="10" hidden="false" customHeight="false" outlineLevel="0" collapsed="false">
      <c r="A5" s="63"/>
      <c r="B5" s="63"/>
      <c r="C5" s="63" t="n">
        <v>32</v>
      </c>
      <c r="D5" s="55" t="n">
        <v>2716.0272</v>
      </c>
      <c r="E5" s="55" t="n">
        <v>38.521532</v>
      </c>
      <c r="F5" s="55" t="n">
        <v>2716.0272</v>
      </c>
      <c r="G5" s="55" t="n">
        <v>40.750233</v>
      </c>
      <c r="H5" s="55" t="n">
        <v>2757.4288</v>
      </c>
      <c r="I5" s="55" t="n">
        <v>38.510046</v>
      </c>
      <c r="J5" s="55" t="n">
        <v>2757.4288</v>
      </c>
      <c r="K5" s="55" t="n">
        <v>40.745391</v>
      </c>
      <c r="L5" s="56" t="n">
        <v>2716.0272</v>
      </c>
      <c r="M5" s="56" t="n">
        <v>36.488034</v>
      </c>
      <c r="N5" s="56" t="n">
        <v>38.521532</v>
      </c>
      <c r="O5" s="56" t="n">
        <v>40.750233</v>
      </c>
      <c r="P5" s="56" t="n">
        <v>16130.89</v>
      </c>
      <c r="Q5" s="96" t="n">
        <v>41.63</v>
      </c>
      <c r="R5" s="56" t="n">
        <v>4.48080277777778</v>
      </c>
      <c r="S5" s="57"/>
      <c r="T5" s="56" t="n">
        <v>2757.4288</v>
      </c>
      <c r="U5" s="56" t="n">
        <v>36.466306</v>
      </c>
      <c r="V5" s="56" t="n">
        <v>38.510046</v>
      </c>
      <c r="W5" s="56" t="n">
        <v>40.745391</v>
      </c>
      <c r="X5" s="56" t="n">
        <v>16135.81</v>
      </c>
      <c r="Y5" s="96" t="n">
        <v>42.52</v>
      </c>
      <c r="Z5" s="56" t="n">
        <v>4.48216944444445</v>
      </c>
      <c r="AA5" s="57"/>
      <c r="AB5" s="57"/>
      <c r="AC5" s="57"/>
    </row>
    <row r="6" customFormat="false" ht="11" hidden="false" customHeight="false" outlineLevel="0" collapsed="false">
      <c r="A6" s="63"/>
      <c r="B6" s="65"/>
      <c r="C6" s="65" t="n">
        <v>37</v>
      </c>
      <c r="D6" s="66" t="n">
        <v>1394.304</v>
      </c>
      <c r="E6" s="66" t="n">
        <v>37.191288</v>
      </c>
      <c r="F6" s="66" t="n">
        <v>1394.304</v>
      </c>
      <c r="G6" s="66" t="n">
        <v>39.300047</v>
      </c>
      <c r="H6" s="66" t="n">
        <v>1419.544</v>
      </c>
      <c r="I6" s="66" t="n">
        <v>37.162285</v>
      </c>
      <c r="J6" s="66" t="n">
        <v>1419.544</v>
      </c>
      <c r="K6" s="66" t="n">
        <v>39.302068</v>
      </c>
      <c r="L6" s="67" t="n">
        <v>1394.304</v>
      </c>
      <c r="M6" s="67" t="n">
        <v>33.842092</v>
      </c>
      <c r="N6" s="67" t="n">
        <v>37.191288</v>
      </c>
      <c r="O6" s="67" t="n">
        <v>39.300047</v>
      </c>
      <c r="P6" s="67" t="n">
        <v>15595.67</v>
      </c>
      <c r="Q6" s="67" t="n">
        <v>39.26</v>
      </c>
      <c r="R6" s="67" t="n">
        <v>4.33213055555556</v>
      </c>
      <c r="S6" s="65"/>
      <c r="T6" s="67" t="n">
        <v>1419.544</v>
      </c>
      <c r="U6" s="67" t="n">
        <v>33.812215</v>
      </c>
      <c r="V6" s="67" t="n">
        <v>37.162285</v>
      </c>
      <c r="W6" s="67" t="n">
        <v>39.302068</v>
      </c>
      <c r="X6" s="67" t="n">
        <v>15452.43</v>
      </c>
      <c r="Y6" s="67" t="n">
        <v>39.5</v>
      </c>
      <c r="Z6" s="67" t="n">
        <v>4.29234166666667</v>
      </c>
      <c r="AA6" s="65"/>
      <c r="AB6" s="65"/>
      <c r="AC6" s="65"/>
    </row>
    <row r="7" customFormat="false" ht="10" hidden="false" customHeight="false" outlineLevel="0" collapsed="false">
      <c r="A7" s="63"/>
      <c r="B7" s="63" t="s">
        <v>34</v>
      </c>
      <c r="C7" s="54" t="n">
        <v>22</v>
      </c>
      <c r="D7" s="55" t="n">
        <v>34881.3408</v>
      </c>
      <c r="E7" s="55" t="n">
        <v>45.155351</v>
      </c>
      <c r="F7" s="55" t="n">
        <v>34881.3408</v>
      </c>
      <c r="G7" s="55" t="n">
        <v>44.748666</v>
      </c>
      <c r="H7" s="55" t="n">
        <v>35169.9808</v>
      </c>
      <c r="I7" s="55" t="n">
        <v>45.153693</v>
      </c>
      <c r="J7" s="55" t="n">
        <v>35169.9808</v>
      </c>
      <c r="K7" s="55" t="n">
        <v>44.749781</v>
      </c>
      <c r="L7" s="59" t="n">
        <v>34881.3408</v>
      </c>
      <c r="M7" s="59" t="n">
        <v>40.066437</v>
      </c>
      <c r="N7" s="59" t="n">
        <v>45.155351</v>
      </c>
      <c r="O7" s="59" t="n">
        <v>44.748666</v>
      </c>
      <c r="P7" s="56" t="n">
        <v>24441.98</v>
      </c>
      <c r="Q7" s="96" t="n">
        <v>74.44</v>
      </c>
      <c r="R7" s="56" t="n">
        <v>6.78943888888889</v>
      </c>
      <c r="S7" s="57"/>
      <c r="T7" s="59" t="n">
        <v>35169.9808</v>
      </c>
      <c r="U7" s="59" t="n">
        <v>40.074645</v>
      </c>
      <c r="V7" s="59" t="n">
        <v>45.153693</v>
      </c>
      <c r="W7" s="59" t="n">
        <v>44.749781</v>
      </c>
      <c r="X7" s="56" t="n">
        <v>24503.61</v>
      </c>
      <c r="Y7" s="96" t="n">
        <v>77.51</v>
      </c>
      <c r="Z7" s="56" t="n">
        <v>6.80655833333333</v>
      </c>
      <c r="AA7" s="60" t="n">
        <v>1.11005820589845</v>
      </c>
      <c r="AB7" s="60" t="n">
        <v>1.49852210721857</v>
      </c>
      <c r="AC7" s="60" t="n">
        <v>1.79057192746357</v>
      </c>
    </row>
    <row r="8" customFormat="false" ht="10" hidden="false" customHeight="false" outlineLevel="0" collapsed="false">
      <c r="A8" s="63"/>
      <c r="B8" s="63"/>
      <c r="C8" s="63" t="n">
        <v>27</v>
      </c>
      <c r="D8" s="55" t="n">
        <v>17043.5008</v>
      </c>
      <c r="E8" s="55" t="n">
        <v>43.362278</v>
      </c>
      <c r="F8" s="55" t="n">
        <v>17043.5008</v>
      </c>
      <c r="G8" s="55" t="n">
        <v>43.469954</v>
      </c>
      <c r="H8" s="55" t="n">
        <v>17210.8288</v>
      </c>
      <c r="I8" s="55" t="n">
        <v>43.358472</v>
      </c>
      <c r="J8" s="55" t="n">
        <v>17210.8288</v>
      </c>
      <c r="K8" s="55" t="n">
        <v>43.466429</v>
      </c>
      <c r="L8" s="56" t="n">
        <v>17043.5008</v>
      </c>
      <c r="M8" s="56" t="n">
        <v>37.115972</v>
      </c>
      <c r="N8" s="56" t="n">
        <v>43.362278</v>
      </c>
      <c r="O8" s="56" t="n">
        <v>43.469954</v>
      </c>
      <c r="P8" s="56" t="n">
        <v>21719.55</v>
      </c>
      <c r="Q8" s="96" t="n">
        <v>63.77</v>
      </c>
      <c r="R8" s="56" t="n">
        <v>6.03320833333333</v>
      </c>
      <c r="S8" s="57"/>
      <c r="T8" s="56" t="n">
        <v>17210.8288</v>
      </c>
      <c r="U8" s="56" t="n">
        <v>37.116515</v>
      </c>
      <c r="V8" s="56" t="n">
        <v>43.358472</v>
      </c>
      <c r="W8" s="56" t="n">
        <v>43.466429</v>
      </c>
      <c r="X8" s="56" t="n">
        <v>21743.46</v>
      </c>
      <c r="Y8" s="96" t="n">
        <v>64.72</v>
      </c>
      <c r="Z8" s="56" t="n">
        <v>6.03985</v>
      </c>
      <c r="AA8" s="57"/>
      <c r="AB8" s="57"/>
      <c r="AC8" s="57"/>
    </row>
    <row r="9" customFormat="false" ht="10" hidden="false" customHeight="false" outlineLevel="0" collapsed="false">
      <c r="A9" s="63"/>
      <c r="B9" s="63"/>
      <c r="C9" s="63" t="n">
        <v>32</v>
      </c>
      <c r="D9" s="55" t="n">
        <v>8989.272</v>
      </c>
      <c r="E9" s="55" t="n">
        <v>41.602007</v>
      </c>
      <c r="F9" s="55" t="n">
        <v>8989.272</v>
      </c>
      <c r="G9" s="55" t="n">
        <v>42.089057</v>
      </c>
      <c r="H9" s="55" t="n">
        <v>9097.5744</v>
      </c>
      <c r="I9" s="55" t="n">
        <v>41.586108</v>
      </c>
      <c r="J9" s="55" t="n">
        <v>9097.5744</v>
      </c>
      <c r="K9" s="55" t="n">
        <v>42.066712</v>
      </c>
      <c r="L9" s="56" t="n">
        <v>8989.272</v>
      </c>
      <c r="M9" s="56" t="n">
        <v>34.159444</v>
      </c>
      <c r="N9" s="56" t="n">
        <v>41.602007</v>
      </c>
      <c r="O9" s="56" t="n">
        <v>42.089057</v>
      </c>
      <c r="P9" s="56" t="n">
        <v>19948.97</v>
      </c>
      <c r="Q9" s="96" t="n">
        <v>57.16</v>
      </c>
      <c r="R9" s="56" t="n">
        <v>5.54138055555556</v>
      </c>
      <c r="S9" s="57"/>
      <c r="T9" s="56" t="n">
        <v>9097.5744</v>
      </c>
      <c r="U9" s="56" t="n">
        <v>34.156518</v>
      </c>
      <c r="V9" s="56" t="n">
        <v>41.586108</v>
      </c>
      <c r="W9" s="56" t="n">
        <v>42.066712</v>
      </c>
      <c r="X9" s="56" t="n">
        <v>19997.77</v>
      </c>
      <c r="Y9" s="96" t="n">
        <v>61.43</v>
      </c>
      <c r="Z9" s="56" t="n">
        <v>5.55493611111111</v>
      </c>
      <c r="AA9" s="57"/>
      <c r="AB9" s="57"/>
      <c r="AC9" s="57"/>
    </row>
    <row r="10" customFormat="false" ht="11" hidden="false" customHeight="false" outlineLevel="0" collapsed="false">
      <c r="A10" s="63"/>
      <c r="B10" s="65"/>
      <c r="C10" s="65" t="n">
        <v>37</v>
      </c>
      <c r="D10" s="66" t="n">
        <v>5023.4464</v>
      </c>
      <c r="E10" s="66" t="n">
        <v>39.84278</v>
      </c>
      <c r="F10" s="66" t="n">
        <v>5023.4464</v>
      </c>
      <c r="G10" s="66" t="n">
        <v>40.641754</v>
      </c>
      <c r="H10" s="66" t="n">
        <v>5094.7968</v>
      </c>
      <c r="I10" s="66" t="n">
        <v>39.809475</v>
      </c>
      <c r="J10" s="66" t="n">
        <v>5094.7968</v>
      </c>
      <c r="K10" s="66" t="n">
        <v>40.593257</v>
      </c>
      <c r="L10" s="67" t="n">
        <v>5023.4464</v>
      </c>
      <c r="M10" s="67" t="n">
        <v>31.408471</v>
      </c>
      <c r="N10" s="67" t="n">
        <v>39.84278</v>
      </c>
      <c r="O10" s="67" t="n">
        <v>40.641754</v>
      </c>
      <c r="P10" s="67" t="n">
        <v>18882.26</v>
      </c>
      <c r="Q10" s="67" t="n">
        <v>51.42</v>
      </c>
      <c r="R10" s="67" t="n">
        <v>5.24507222222222</v>
      </c>
      <c r="S10" s="65"/>
      <c r="T10" s="67" t="n">
        <v>5094.7968</v>
      </c>
      <c r="U10" s="67" t="n">
        <v>31.398968</v>
      </c>
      <c r="V10" s="67" t="n">
        <v>39.809475</v>
      </c>
      <c r="W10" s="67" t="n">
        <v>40.593257</v>
      </c>
      <c r="X10" s="67" t="n">
        <v>18915.02</v>
      </c>
      <c r="Y10" s="67" t="n">
        <v>53.57</v>
      </c>
      <c r="Z10" s="67" t="n">
        <v>5.25417222222222</v>
      </c>
      <c r="AA10" s="65"/>
      <c r="AB10" s="65"/>
      <c r="AC10" s="65"/>
    </row>
    <row r="11" customFormat="false" ht="10" hidden="false" customHeight="false" outlineLevel="0" collapsed="false">
      <c r="A11" s="63"/>
      <c r="B11" s="54" t="s">
        <v>35</v>
      </c>
      <c r="C11" s="54" t="n">
        <v>22</v>
      </c>
      <c r="D11" s="55" t="n">
        <v>234603.3264</v>
      </c>
      <c r="E11" s="55" t="n">
        <v>39.553491</v>
      </c>
      <c r="F11" s="55" t="n">
        <v>234603.3264</v>
      </c>
      <c r="G11" s="55" t="n">
        <v>37.790467</v>
      </c>
      <c r="H11" s="55" t="n">
        <v>234887.3424</v>
      </c>
      <c r="I11" s="55" t="n">
        <v>39.466799</v>
      </c>
      <c r="J11" s="55" t="n">
        <v>234887.3424</v>
      </c>
      <c r="K11" s="55" t="n">
        <v>37.749629</v>
      </c>
      <c r="L11" s="56" t="n">
        <v>234603.3264</v>
      </c>
      <c r="M11" s="56" t="n">
        <v>38.763294</v>
      </c>
      <c r="N11" s="56" t="n">
        <v>39.553491</v>
      </c>
      <c r="O11" s="56" t="n">
        <v>37.790467</v>
      </c>
      <c r="P11" s="56" t="n">
        <v>65335.43</v>
      </c>
      <c r="Q11" s="56" t="n">
        <v>158.43</v>
      </c>
      <c r="R11" s="56" t="n">
        <v>18.1487305555556</v>
      </c>
      <c r="S11" s="57"/>
      <c r="T11" s="56" t="n">
        <v>234887.3424</v>
      </c>
      <c r="U11" s="56" t="n">
        <v>38.754835</v>
      </c>
      <c r="V11" s="56" t="n">
        <v>39.466799</v>
      </c>
      <c r="W11" s="56" t="n">
        <v>37.749629</v>
      </c>
      <c r="X11" s="56" t="n">
        <v>65310.82</v>
      </c>
      <c r="Y11" s="56" t="n">
        <v>162.2</v>
      </c>
      <c r="Z11" s="56" t="n">
        <v>18.1418944444444</v>
      </c>
      <c r="AA11" s="60" t="n">
        <v>0.676127584842945</v>
      </c>
      <c r="AB11" s="60" t="n">
        <v>5.76052169613697</v>
      </c>
      <c r="AC11" s="60" t="n">
        <v>2.28251216745246</v>
      </c>
    </row>
    <row r="12" customFormat="false" ht="10" hidden="false" customHeight="false" outlineLevel="0" collapsed="false">
      <c r="A12" s="63"/>
      <c r="B12" s="63"/>
      <c r="C12" s="63" t="n">
        <v>27</v>
      </c>
      <c r="D12" s="55" t="n">
        <v>109579.4336</v>
      </c>
      <c r="E12" s="55" t="n">
        <v>38.07545</v>
      </c>
      <c r="F12" s="55" t="n">
        <v>109579.4336</v>
      </c>
      <c r="G12" s="55" t="n">
        <v>36.39204</v>
      </c>
      <c r="H12" s="55" t="n">
        <v>109803.4416</v>
      </c>
      <c r="I12" s="55" t="n">
        <v>38.021627</v>
      </c>
      <c r="J12" s="55" t="n">
        <v>109803.4416</v>
      </c>
      <c r="K12" s="55" t="n">
        <v>36.367132</v>
      </c>
      <c r="L12" s="56" t="n">
        <v>109579.4336</v>
      </c>
      <c r="M12" s="56" t="n">
        <v>33.217868</v>
      </c>
      <c r="N12" s="56" t="n">
        <v>38.07545</v>
      </c>
      <c r="O12" s="56" t="n">
        <v>36.39204</v>
      </c>
      <c r="P12" s="56" t="n">
        <v>54935.16</v>
      </c>
      <c r="Q12" s="56" t="n">
        <v>152.82</v>
      </c>
      <c r="R12" s="56" t="n">
        <v>15.2597666666667</v>
      </c>
      <c r="S12" s="57"/>
      <c r="T12" s="56" t="n">
        <v>109803.4416</v>
      </c>
      <c r="U12" s="56" t="n">
        <v>33.205368</v>
      </c>
      <c r="V12" s="56" t="n">
        <v>38.021627</v>
      </c>
      <c r="W12" s="56" t="n">
        <v>36.367132</v>
      </c>
      <c r="X12" s="56" t="n">
        <v>54846.8</v>
      </c>
      <c r="Y12" s="56" t="n">
        <v>158.01</v>
      </c>
      <c r="Z12" s="56" t="n">
        <v>15.2352222222222</v>
      </c>
      <c r="AA12" s="57"/>
      <c r="AB12" s="57"/>
      <c r="AC12" s="57"/>
    </row>
    <row r="13" customFormat="false" ht="10" hidden="false" customHeight="false" outlineLevel="0" collapsed="false">
      <c r="A13" s="63"/>
      <c r="B13" s="63"/>
      <c r="C13" s="63" t="n">
        <v>32</v>
      </c>
      <c r="D13" s="55" t="n">
        <v>27812.1184</v>
      </c>
      <c r="E13" s="55" t="n">
        <v>36.900576</v>
      </c>
      <c r="F13" s="55" t="n">
        <v>27812.1184</v>
      </c>
      <c r="G13" s="55" t="n">
        <v>35.199566</v>
      </c>
      <c r="H13" s="55" t="n">
        <v>27870.4224</v>
      </c>
      <c r="I13" s="55" t="n">
        <v>36.843369</v>
      </c>
      <c r="J13" s="55" t="n">
        <v>27870.4224</v>
      </c>
      <c r="K13" s="55" t="n">
        <v>35.184902</v>
      </c>
      <c r="L13" s="56" t="n">
        <v>27812.1184</v>
      </c>
      <c r="M13" s="56" t="n">
        <v>29.263619</v>
      </c>
      <c r="N13" s="56" t="n">
        <v>36.900576</v>
      </c>
      <c r="O13" s="56" t="n">
        <v>35.199566</v>
      </c>
      <c r="P13" s="56" t="n">
        <v>42767.91</v>
      </c>
      <c r="Q13" s="56" t="n">
        <v>115.37</v>
      </c>
      <c r="R13" s="56" t="n">
        <v>11.879975</v>
      </c>
      <c r="S13" s="57"/>
      <c r="T13" s="56" t="n">
        <v>27870.4224</v>
      </c>
      <c r="U13" s="56" t="n">
        <v>29.250783</v>
      </c>
      <c r="V13" s="56" t="n">
        <v>36.843369</v>
      </c>
      <c r="W13" s="56" t="n">
        <v>35.184902</v>
      </c>
      <c r="X13" s="56" t="n">
        <v>42782.51</v>
      </c>
      <c r="Y13" s="56" t="n">
        <v>126.6</v>
      </c>
      <c r="Z13" s="56" t="n">
        <v>11.8840305555556</v>
      </c>
      <c r="AA13" s="57"/>
      <c r="AB13" s="57"/>
      <c r="AC13" s="57"/>
    </row>
    <row r="14" customFormat="false" ht="11" hidden="false" customHeight="false" outlineLevel="0" collapsed="false">
      <c r="A14" s="63"/>
      <c r="B14" s="65"/>
      <c r="C14" s="65" t="n">
        <v>37</v>
      </c>
      <c r="D14" s="66" t="n">
        <v>7112.8992</v>
      </c>
      <c r="E14" s="66" t="n">
        <v>35.821115</v>
      </c>
      <c r="F14" s="66" t="n">
        <v>7112.8992</v>
      </c>
      <c r="G14" s="66" t="n">
        <v>34.116485</v>
      </c>
      <c r="H14" s="66" t="n">
        <v>7183.096</v>
      </c>
      <c r="I14" s="66" t="n">
        <v>35.759359</v>
      </c>
      <c r="J14" s="66" t="n">
        <v>7183.096</v>
      </c>
      <c r="K14" s="66" t="n">
        <v>34.093765</v>
      </c>
      <c r="L14" s="67" t="n">
        <v>7112.8992</v>
      </c>
      <c r="M14" s="67" t="n">
        <v>27.907111</v>
      </c>
      <c r="N14" s="67" t="n">
        <v>35.821115</v>
      </c>
      <c r="O14" s="67" t="n">
        <v>34.116485</v>
      </c>
      <c r="P14" s="67" t="n">
        <v>37146.69</v>
      </c>
      <c r="Q14" s="67" t="n">
        <v>90.59</v>
      </c>
      <c r="R14" s="67" t="n">
        <v>10.318525</v>
      </c>
      <c r="S14" s="65"/>
      <c r="T14" s="67" t="n">
        <v>7183.096</v>
      </c>
      <c r="U14" s="67" t="n">
        <v>27.895815</v>
      </c>
      <c r="V14" s="67" t="n">
        <v>35.759359</v>
      </c>
      <c r="W14" s="67" t="n">
        <v>34.093765</v>
      </c>
      <c r="X14" s="67" t="n">
        <v>37067.24</v>
      </c>
      <c r="Y14" s="67" t="n">
        <v>90.8</v>
      </c>
      <c r="Z14" s="67" t="n">
        <v>10.2964555555556</v>
      </c>
      <c r="AA14" s="65"/>
      <c r="AB14" s="65"/>
      <c r="AC14" s="65"/>
    </row>
    <row r="15" customFormat="false" ht="10" hidden="false" customHeight="false" outlineLevel="0" collapsed="false">
      <c r="A15" s="63"/>
      <c r="B15" s="63" t="s">
        <v>36</v>
      </c>
      <c r="C15" s="54" t="n">
        <v>22</v>
      </c>
      <c r="D15" s="55" t="n">
        <v>23682.8144</v>
      </c>
      <c r="E15" s="55" t="n">
        <v>46.347629</v>
      </c>
      <c r="F15" s="55" t="n">
        <v>23682.8144</v>
      </c>
      <c r="G15" s="55" t="n">
        <v>45.931229</v>
      </c>
      <c r="H15" s="55" t="n">
        <v>23884.7824</v>
      </c>
      <c r="I15" s="55" t="n">
        <v>46.328903</v>
      </c>
      <c r="J15" s="55" t="n">
        <v>23884.7824</v>
      </c>
      <c r="K15" s="55" t="n">
        <v>45.920322</v>
      </c>
      <c r="L15" s="59" t="n">
        <v>23682.8144</v>
      </c>
      <c r="M15" s="59" t="n">
        <v>41.238636</v>
      </c>
      <c r="N15" s="59" t="n">
        <v>46.347629</v>
      </c>
      <c r="O15" s="59" t="n">
        <v>45.931229</v>
      </c>
      <c r="P15" s="56" t="n">
        <v>45438.6</v>
      </c>
      <c r="Q15" s="56" t="n">
        <v>109.33</v>
      </c>
      <c r="R15" s="56" t="n">
        <v>12.6218333333333</v>
      </c>
      <c r="S15" s="57"/>
      <c r="T15" s="59" t="n">
        <v>23884.7824</v>
      </c>
      <c r="U15" s="59" t="n">
        <v>41.233726</v>
      </c>
      <c r="V15" s="59" t="n">
        <v>46.328903</v>
      </c>
      <c r="W15" s="59" t="n">
        <v>45.920322</v>
      </c>
      <c r="X15" s="56" t="n">
        <v>45681.83</v>
      </c>
      <c r="Y15" s="56" t="n">
        <v>110.26</v>
      </c>
      <c r="Z15" s="56" t="n">
        <v>12.6893972222222</v>
      </c>
      <c r="AA15" s="60" t="n">
        <v>6.18641803358373</v>
      </c>
      <c r="AB15" s="60" t="n">
        <v>10.9103994799809</v>
      </c>
      <c r="AC15" s="60" t="n">
        <v>15.457464306951</v>
      </c>
    </row>
    <row r="16" customFormat="false" ht="10" hidden="false" customHeight="false" outlineLevel="0" collapsed="false">
      <c r="A16" s="63"/>
      <c r="B16" s="63"/>
      <c r="C16" s="63" t="n">
        <v>27</v>
      </c>
      <c r="D16" s="55" t="n">
        <v>6464.128</v>
      </c>
      <c r="E16" s="55" t="n">
        <v>45.742111</v>
      </c>
      <c r="F16" s="55" t="n">
        <v>6464.128</v>
      </c>
      <c r="G16" s="55" t="n">
        <v>45.46254</v>
      </c>
      <c r="H16" s="55" t="n">
        <v>6707.3088</v>
      </c>
      <c r="I16" s="55" t="n">
        <v>45.70855</v>
      </c>
      <c r="J16" s="55" t="n">
        <v>6707.3088</v>
      </c>
      <c r="K16" s="55" t="n">
        <v>45.435272</v>
      </c>
      <c r="L16" s="56" t="n">
        <v>6464.128</v>
      </c>
      <c r="M16" s="56" t="n">
        <v>39.942861</v>
      </c>
      <c r="N16" s="56" t="n">
        <v>45.742111</v>
      </c>
      <c r="O16" s="56" t="n">
        <v>45.46254</v>
      </c>
      <c r="P16" s="56" t="n">
        <v>39262.36</v>
      </c>
      <c r="Q16" s="56" t="n">
        <v>96.02</v>
      </c>
      <c r="R16" s="56" t="n">
        <v>10.9062111111111</v>
      </c>
      <c r="S16" s="57"/>
      <c r="T16" s="56" t="n">
        <v>6707.3088</v>
      </c>
      <c r="U16" s="56" t="n">
        <v>39.934282</v>
      </c>
      <c r="V16" s="56" t="n">
        <v>45.70855</v>
      </c>
      <c r="W16" s="56" t="n">
        <v>45.435272</v>
      </c>
      <c r="X16" s="56" t="n">
        <v>39419.57</v>
      </c>
      <c r="Y16" s="56" t="n">
        <v>94.7</v>
      </c>
      <c r="Z16" s="56" t="n">
        <v>10.9498805555556</v>
      </c>
      <c r="AA16" s="57"/>
      <c r="AB16" s="57"/>
      <c r="AC16" s="57"/>
    </row>
    <row r="17" customFormat="false" ht="10" hidden="false" customHeight="false" outlineLevel="0" collapsed="false">
      <c r="A17" s="63"/>
      <c r="B17" s="63"/>
      <c r="C17" s="63" t="n">
        <v>32</v>
      </c>
      <c r="D17" s="55" t="n">
        <v>2757.52</v>
      </c>
      <c r="E17" s="55" t="n">
        <v>45.132927</v>
      </c>
      <c r="F17" s="55" t="n">
        <v>2757.52</v>
      </c>
      <c r="G17" s="55" t="n">
        <v>45.002663</v>
      </c>
      <c r="H17" s="55" t="n">
        <v>2919.048</v>
      </c>
      <c r="I17" s="55" t="n">
        <v>45.078896</v>
      </c>
      <c r="J17" s="55" t="n">
        <v>2919.048</v>
      </c>
      <c r="K17" s="55" t="n">
        <v>44.917324</v>
      </c>
      <c r="L17" s="56" t="n">
        <v>2757.52</v>
      </c>
      <c r="M17" s="56" t="n">
        <v>38.646393</v>
      </c>
      <c r="N17" s="56" t="n">
        <v>45.132927</v>
      </c>
      <c r="O17" s="56" t="n">
        <v>45.002663</v>
      </c>
      <c r="P17" s="56" t="n">
        <v>36347.95</v>
      </c>
      <c r="Q17" s="56" t="n">
        <v>94.9</v>
      </c>
      <c r="R17" s="56" t="n">
        <v>10.0966527777778</v>
      </c>
      <c r="S17" s="57"/>
      <c r="T17" s="56" t="n">
        <v>2919.048</v>
      </c>
      <c r="U17" s="56" t="n">
        <v>38.614229</v>
      </c>
      <c r="V17" s="56" t="n">
        <v>45.078896</v>
      </c>
      <c r="W17" s="56" t="n">
        <v>44.917324</v>
      </c>
      <c r="X17" s="56" t="n">
        <v>36494.81</v>
      </c>
      <c r="Y17" s="56" t="n">
        <v>94.01</v>
      </c>
      <c r="Z17" s="56" t="n">
        <v>10.1374472222222</v>
      </c>
      <c r="AA17" s="57"/>
      <c r="AB17" s="57"/>
      <c r="AC17" s="57"/>
    </row>
    <row r="18" customFormat="false" ht="11" hidden="false" customHeight="false" outlineLevel="0" collapsed="false">
      <c r="A18" s="65"/>
      <c r="B18" s="65"/>
      <c r="C18" s="65" t="n">
        <v>37</v>
      </c>
      <c r="D18" s="66" t="n">
        <v>1351.4784</v>
      </c>
      <c r="E18" s="66" t="n">
        <v>44.479303</v>
      </c>
      <c r="F18" s="66" t="n">
        <v>1351.4784</v>
      </c>
      <c r="G18" s="66" t="n">
        <v>44.536096</v>
      </c>
      <c r="H18" s="66" t="n">
        <v>1441.3248</v>
      </c>
      <c r="I18" s="66" t="n">
        <v>44.415109</v>
      </c>
      <c r="J18" s="66" t="n">
        <v>1441.3248</v>
      </c>
      <c r="K18" s="66" t="n">
        <v>44.336393</v>
      </c>
      <c r="L18" s="67" t="n">
        <v>1351.4784</v>
      </c>
      <c r="M18" s="67" t="n">
        <v>36.974783</v>
      </c>
      <c r="N18" s="67" t="n">
        <v>44.479303</v>
      </c>
      <c r="O18" s="67" t="n">
        <v>44.536096</v>
      </c>
      <c r="P18" s="67" t="n">
        <v>34648.88</v>
      </c>
      <c r="Q18" s="67" t="n">
        <v>90.11</v>
      </c>
      <c r="R18" s="67" t="n">
        <v>9.62468888888889</v>
      </c>
      <c r="S18" s="65"/>
      <c r="T18" s="67" t="n">
        <v>1441.3248</v>
      </c>
      <c r="U18" s="67" t="n">
        <v>36.899176</v>
      </c>
      <c r="V18" s="67" t="n">
        <v>44.415109</v>
      </c>
      <c r="W18" s="67" t="n">
        <v>44.336393</v>
      </c>
      <c r="X18" s="67" t="n">
        <v>34591</v>
      </c>
      <c r="Y18" s="67" t="n">
        <v>83.12</v>
      </c>
      <c r="Z18" s="67" t="n">
        <v>9.60861111111111</v>
      </c>
      <c r="AA18" s="65"/>
      <c r="AB18" s="65"/>
      <c r="AC18" s="65"/>
    </row>
    <row r="19" customFormat="false" ht="10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v>5121.144</v>
      </c>
      <c r="E19" s="55" t="n">
        <v>43.508982</v>
      </c>
      <c r="F19" s="55" t="n">
        <v>5121.144</v>
      </c>
      <c r="G19" s="55" t="n">
        <v>45.225602</v>
      </c>
      <c r="H19" s="55" t="n">
        <v>5163.9232</v>
      </c>
      <c r="I19" s="55" t="n">
        <v>43.498842</v>
      </c>
      <c r="J19" s="55" t="n">
        <v>5163.9232</v>
      </c>
      <c r="K19" s="55" t="n">
        <v>45.209203</v>
      </c>
      <c r="L19" s="56" t="n">
        <v>5121.144</v>
      </c>
      <c r="M19" s="56" t="n">
        <v>41.536945</v>
      </c>
      <c r="N19" s="56" t="n">
        <v>43.508982</v>
      </c>
      <c r="O19" s="56" t="n">
        <v>45.225602</v>
      </c>
      <c r="P19" s="56" t="n">
        <v>16781.49</v>
      </c>
      <c r="Q19" s="96" t="n">
        <v>46.89</v>
      </c>
      <c r="R19" s="56" t="n">
        <v>4.661525</v>
      </c>
      <c r="S19" s="57"/>
      <c r="T19" s="56" t="n">
        <v>5163.9232</v>
      </c>
      <c r="U19" s="56" t="n">
        <v>41.534724</v>
      </c>
      <c r="V19" s="56" t="n">
        <v>43.498842</v>
      </c>
      <c r="W19" s="56" t="n">
        <v>45.209203</v>
      </c>
      <c r="X19" s="56" t="n">
        <v>16858.8</v>
      </c>
      <c r="Y19" s="96" t="n">
        <v>46.61</v>
      </c>
      <c r="Z19" s="56" t="n">
        <v>4.683</v>
      </c>
      <c r="AA19" s="60" t="n">
        <v>2.1012946757077</v>
      </c>
      <c r="AB19" s="60" t="n">
        <v>3.41491681714614</v>
      </c>
      <c r="AC19" s="60" t="n">
        <v>2.6186124207547</v>
      </c>
    </row>
    <row r="20" customFormat="false" ht="10" hidden="false" customHeight="false" outlineLevel="0" collapsed="false">
      <c r="A20" s="63" t="s">
        <v>38</v>
      </c>
      <c r="B20" s="63"/>
      <c r="C20" s="63" t="n">
        <v>27</v>
      </c>
      <c r="D20" s="55" t="n">
        <v>2359.772</v>
      </c>
      <c r="E20" s="55" t="n">
        <v>42.257919</v>
      </c>
      <c r="F20" s="55" t="n">
        <v>2359.772</v>
      </c>
      <c r="G20" s="55" t="n">
        <v>43.448022</v>
      </c>
      <c r="H20" s="55" t="n">
        <v>2392.9752</v>
      </c>
      <c r="I20" s="55" t="n">
        <v>42.238931</v>
      </c>
      <c r="J20" s="55" t="n">
        <v>2392.9752</v>
      </c>
      <c r="K20" s="55" t="n">
        <v>43.431618</v>
      </c>
      <c r="L20" s="56" t="n">
        <v>2359.772</v>
      </c>
      <c r="M20" s="56" t="n">
        <v>39.650934</v>
      </c>
      <c r="N20" s="56" t="n">
        <v>42.257919</v>
      </c>
      <c r="O20" s="56" t="n">
        <v>43.448022</v>
      </c>
      <c r="P20" s="56" t="n">
        <v>15236.25</v>
      </c>
      <c r="Q20" s="96" t="n">
        <v>40.88</v>
      </c>
      <c r="R20" s="56" t="n">
        <v>4.23229166666667</v>
      </c>
      <c r="S20" s="57"/>
      <c r="T20" s="56" t="n">
        <v>2392.9752</v>
      </c>
      <c r="U20" s="56" t="n">
        <v>39.64534</v>
      </c>
      <c r="V20" s="56" t="n">
        <v>42.238931</v>
      </c>
      <c r="W20" s="56" t="n">
        <v>43.431618</v>
      </c>
      <c r="X20" s="56" t="n">
        <v>15283.83</v>
      </c>
      <c r="Y20" s="96" t="n">
        <v>44.38</v>
      </c>
      <c r="Z20" s="56" t="n">
        <v>4.24550833333333</v>
      </c>
      <c r="AA20" s="57"/>
      <c r="AB20" s="57"/>
      <c r="AC20" s="57"/>
    </row>
    <row r="21" customFormat="false" ht="10" hidden="false" customHeight="false" outlineLevel="0" collapsed="false">
      <c r="A21" s="63"/>
      <c r="B21" s="63"/>
      <c r="C21" s="63" t="n">
        <v>32</v>
      </c>
      <c r="D21" s="55" t="n">
        <v>1156.2312</v>
      </c>
      <c r="E21" s="55" t="n">
        <v>41.06323</v>
      </c>
      <c r="F21" s="55" t="n">
        <v>1156.2312</v>
      </c>
      <c r="G21" s="55" t="n">
        <v>42.03623</v>
      </c>
      <c r="H21" s="55" t="n">
        <v>1178.3384</v>
      </c>
      <c r="I21" s="55" t="n">
        <v>41.026312</v>
      </c>
      <c r="J21" s="55" t="n">
        <v>1178.3384</v>
      </c>
      <c r="K21" s="55" t="n">
        <v>42.016453</v>
      </c>
      <c r="L21" s="56" t="n">
        <v>1156.2312</v>
      </c>
      <c r="M21" s="56" t="n">
        <v>37.351642</v>
      </c>
      <c r="N21" s="56" t="n">
        <v>41.06323</v>
      </c>
      <c r="O21" s="56" t="n">
        <v>42.03623</v>
      </c>
      <c r="P21" s="56" t="n">
        <v>14227.14</v>
      </c>
      <c r="Q21" s="96" t="n">
        <v>40.74</v>
      </c>
      <c r="R21" s="56" t="n">
        <v>3.95198333333333</v>
      </c>
      <c r="S21" s="57"/>
      <c r="T21" s="56" t="n">
        <v>1178.3384</v>
      </c>
      <c r="U21" s="56" t="n">
        <v>37.335711</v>
      </c>
      <c r="V21" s="56" t="n">
        <v>41.026312</v>
      </c>
      <c r="W21" s="56" t="n">
        <v>42.016453</v>
      </c>
      <c r="X21" s="56" t="n">
        <v>14200.36</v>
      </c>
      <c r="Y21" s="96" t="n">
        <v>37.95</v>
      </c>
      <c r="Z21" s="56" t="n">
        <v>3.94454444444444</v>
      </c>
      <c r="AA21" s="57"/>
      <c r="AB21" s="57"/>
      <c r="AC21" s="57"/>
    </row>
    <row r="22" customFormat="false" ht="11" hidden="false" customHeight="false" outlineLevel="0" collapsed="false">
      <c r="A22" s="63"/>
      <c r="B22" s="65"/>
      <c r="C22" s="65" t="n">
        <v>37</v>
      </c>
      <c r="D22" s="66" t="n">
        <v>585.4896</v>
      </c>
      <c r="E22" s="66" t="n">
        <v>39.945312</v>
      </c>
      <c r="F22" s="66" t="n">
        <v>585.4896</v>
      </c>
      <c r="G22" s="66" t="n">
        <v>41.001061</v>
      </c>
      <c r="H22" s="66" t="n">
        <v>601.7112</v>
      </c>
      <c r="I22" s="66" t="n">
        <v>39.888337</v>
      </c>
      <c r="J22" s="66" t="n">
        <v>601.7112</v>
      </c>
      <c r="K22" s="66" t="n">
        <v>40.969565</v>
      </c>
      <c r="L22" s="67" t="n">
        <v>585.4896</v>
      </c>
      <c r="M22" s="67" t="n">
        <v>35.01188</v>
      </c>
      <c r="N22" s="67" t="n">
        <v>39.945312</v>
      </c>
      <c r="O22" s="67" t="n">
        <v>41.001061</v>
      </c>
      <c r="P22" s="67" t="n">
        <v>13540.27</v>
      </c>
      <c r="Q22" s="67" t="n">
        <v>35.71</v>
      </c>
      <c r="R22" s="67" t="n">
        <v>3.76118611111111</v>
      </c>
      <c r="S22" s="65"/>
      <c r="T22" s="67" t="n">
        <v>601.7112</v>
      </c>
      <c r="U22" s="67" t="n">
        <v>34.988913</v>
      </c>
      <c r="V22" s="67" t="n">
        <v>39.888337</v>
      </c>
      <c r="W22" s="67" t="n">
        <v>40.969565</v>
      </c>
      <c r="X22" s="67" t="n">
        <v>13497.71</v>
      </c>
      <c r="Y22" s="67" t="n">
        <v>38.04</v>
      </c>
      <c r="Z22" s="67" t="n">
        <v>3.74936388888889</v>
      </c>
      <c r="AA22" s="65"/>
      <c r="AB22" s="65"/>
      <c r="AC22" s="65"/>
    </row>
    <row r="23" customFormat="false" ht="10" hidden="false" customHeight="false" outlineLevel="0" collapsed="false">
      <c r="A23" s="63"/>
      <c r="B23" s="54" t="s">
        <v>39</v>
      </c>
      <c r="C23" s="54" t="n">
        <v>22</v>
      </c>
      <c r="D23" s="69" t="n">
        <v>8164.2408</v>
      </c>
      <c r="E23" s="69" t="n">
        <v>42.517304</v>
      </c>
      <c r="F23" s="69" t="n">
        <v>8164.2408</v>
      </c>
      <c r="G23" s="69" t="n">
        <v>43.836984</v>
      </c>
      <c r="H23" s="69" t="n">
        <v>8209.7728</v>
      </c>
      <c r="I23" s="69" t="n">
        <v>42.507603</v>
      </c>
      <c r="J23" s="69" t="n">
        <v>8209.7728</v>
      </c>
      <c r="K23" s="69" t="n">
        <v>43.831632</v>
      </c>
      <c r="L23" s="59" t="n">
        <v>8164.2408</v>
      </c>
      <c r="M23" s="59" t="n">
        <v>40.016524</v>
      </c>
      <c r="N23" s="59" t="n">
        <v>42.517304</v>
      </c>
      <c r="O23" s="59" t="n">
        <v>43.836984</v>
      </c>
      <c r="P23" s="59" t="n">
        <v>15840.84</v>
      </c>
      <c r="Q23" s="96" t="n">
        <v>47.65</v>
      </c>
      <c r="R23" s="59" t="n">
        <v>4.40023333333333</v>
      </c>
      <c r="S23" s="70"/>
      <c r="T23" s="59" t="n">
        <v>8209.7728</v>
      </c>
      <c r="U23" s="59" t="n">
        <v>40.011374</v>
      </c>
      <c r="V23" s="59" t="n">
        <v>42.507603</v>
      </c>
      <c r="W23" s="59" t="n">
        <v>43.831632</v>
      </c>
      <c r="X23" s="59" t="n">
        <v>15818.24</v>
      </c>
      <c r="Y23" s="96" t="n">
        <v>51.49</v>
      </c>
      <c r="Z23" s="59" t="n">
        <v>4.39395555555556</v>
      </c>
      <c r="AA23" s="60" t="n">
        <v>1.32552032751778</v>
      </c>
      <c r="AB23" s="60" t="n">
        <v>2.01480421287696</v>
      </c>
      <c r="AC23" s="60" t="n">
        <v>1.61965780488416</v>
      </c>
    </row>
    <row r="24" customFormat="false" ht="10" hidden="false" customHeight="false" outlineLevel="0" collapsed="false">
      <c r="A24" s="63"/>
      <c r="B24" s="63"/>
      <c r="C24" s="63" t="n">
        <v>27</v>
      </c>
      <c r="D24" s="55" t="n">
        <v>3577.316</v>
      </c>
      <c r="E24" s="55" t="n">
        <v>40.770861</v>
      </c>
      <c r="F24" s="55" t="n">
        <v>3577.316</v>
      </c>
      <c r="G24" s="55" t="n">
        <v>41.608678</v>
      </c>
      <c r="H24" s="55" t="n">
        <v>3607.416</v>
      </c>
      <c r="I24" s="55" t="n">
        <v>40.757897</v>
      </c>
      <c r="J24" s="55" t="n">
        <v>3607.416</v>
      </c>
      <c r="K24" s="55" t="n">
        <v>41.593704</v>
      </c>
      <c r="L24" s="56" t="n">
        <v>3577.316</v>
      </c>
      <c r="M24" s="56" t="n">
        <v>37.485717</v>
      </c>
      <c r="N24" s="56" t="n">
        <v>40.770861</v>
      </c>
      <c r="O24" s="56" t="n">
        <v>41.608678</v>
      </c>
      <c r="P24" s="56" t="n">
        <v>14214.84</v>
      </c>
      <c r="Q24" s="96" t="n">
        <v>40.97</v>
      </c>
      <c r="R24" s="56" t="n">
        <v>3.94856666666667</v>
      </c>
      <c r="S24" s="57"/>
      <c r="T24" s="56" t="n">
        <v>3607.416</v>
      </c>
      <c r="U24" s="56" t="n">
        <v>37.47962</v>
      </c>
      <c r="V24" s="56" t="n">
        <v>40.757897</v>
      </c>
      <c r="W24" s="56" t="n">
        <v>41.593704</v>
      </c>
      <c r="X24" s="56" t="n">
        <v>14238.55</v>
      </c>
      <c r="Y24" s="96" t="n">
        <v>41.3</v>
      </c>
      <c r="Z24" s="56" t="n">
        <v>3.95515277777778</v>
      </c>
      <c r="AA24" s="57"/>
      <c r="AB24" s="57"/>
      <c r="AC24" s="57"/>
    </row>
    <row r="25" customFormat="false" ht="10" hidden="false" customHeight="false" outlineLevel="0" collapsed="false">
      <c r="A25" s="63"/>
      <c r="B25" s="63"/>
      <c r="C25" s="63" t="n">
        <v>32</v>
      </c>
      <c r="D25" s="55" t="n">
        <v>1653.7456</v>
      </c>
      <c r="E25" s="55" t="n">
        <v>39.135324</v>
      </c>
      <c r="F25" s="55" t="n">
        <v>1653.7456</v>
      </c>
      <c r="G25" s="55" t="n">
        <v>39.949049</v>
      </c>
      <c r="H25" s="55" t="n">
        <v>1672.364</v>
      </c>
      <c r="I25" s="55" t="n">
        <v>39.104785</v>
      </c>
      <c r="J25" s="55" t="n">
        <v>1672.364</v>
      </c>
      <c r="K25" s="55" t="n">
        <v>39.936773</v>
      </c>
      <c r="L25" s="56" t="n">
        <v>1653.7456</v>
      </c>
      <c r="M25" s="56" t="n">
        <v>34.881091</v>
      </c>
      <c r="N25" s="56" t="n">
        <v>39.135324</v>
      </c>
      <c r="O25" s="56" t="n">
        <v>39.949049</v>
      </c>
      <c r="P25" s="56" t="n">
        <v>13392.88</v>
      </c>
      <c r="Q25" s="96" t="n">
        <v>40.14</v>
      </c>
      <c r="R25" s="56" t="n">
        <v>3.72024444444444</v>
      </c>
      <c r="S25" s="57"/>
      <c r="T25" s="56" t="n">
        <v>1672.364</v>
      </c>
      <c r="U25" s="56" t="n">
        <v>34.865371</v>
      </c>
      <c r="V25" s="56" t="n">
        <v>39.104785</v>
      </c>
      <c r="W25" s="56" t="n">
        <v>39.936773</v>
      </c>
      <c r="X25" s="56" t="n">
        <v>13366.23</v>
      </c>
      <c r="Y25" s="96" t="n">
        <v>37.83</v>
      </c>
      <c r="Z25" s="56" t="n">
        <v>3.71284166666667</v>
      </c>
      <c r="AA25" s="57"/>
      <c r="AB25" s="57"/>
      <c r="AC25" s="57"/>
    </row>
    <row r="26" customFormat="false" ht="11" hidden="false" customHeight="false" outlineLevel="0" collapsed="false">
      <c r="A26" s="63"/>
      <c r="B26" s="65"/>
      <c r="C26" s="65" t="n">
        <v>37</v>
      </c>
      <c r="D26" s="66" t="n">
        <v>766.3952</v>
      </c>
      <c r="E26" s="66" t="n">
        <v>37.596246</v>
      </c>
      <c r="F26" s="66" t="n">
        <v>766.3952</v>
      </c>
      <c r="G26" s="66" t="n">
        <v>38.852237</v>
      </c>
      <c r="H26" s="66" t="n">
        <v>776.7432</v>
      </c>
      <c r="I26" s="66" t="n">
        <v>37.558835</v>
      </c>
      <c r="J26" s="66" t="n">
        <v>776.7432</v>
      </c>
      <c r="K26" s="66" t="n">
        <v>38.829082</v>
      </c>
      <c r="L26" s="67" t="n">
        <v>766.3952</v>
      </c>
      <c r="M26" s="67" t="n">
        <v>32.368502</v>
      </c>
      <c r="N26" s="67" t="n">
        <v>37.596246</v>
      </c>
      <c r="O26" s="67" t="n">
        <v>38.852237</v>
      </c>
      <c r="P26" s="67" t="n">
        <v>12889.01</v>
      </c>
      <c r="Q26" s="67" t="n">
        <v>34.82</v>
      </c>
      <c r="R26" s="67" t="n">
        <v>3.58028055555556</v>
      </c>
      <c r="S26" s="65"/>
      <c r="T26" s="67" t="n">
        <v>776.7432</v>
      </c>
      <c r="U26" s="67" t="n">
        <v>32.348093</v>
      </c>
      <c r="V26" s="67" t="n">
        <v>37.558835</v>
      </c>
      <c r="W26" s="67" t="n">
        <v>38.829082</v>
      </c>
      <c r="X26" s="67" t="n">
        <v>12819.11</v>
      </c>
      <c r="Y26" s="67" t="n">
        <v>35.7</v>
      </c>
      <c r="Z26" s="67" t="n">
        <v>3.56086388888889</v>
      </c>
      <c r="AA26" s="65"/>
      <c r="AB26" s="65"/>
      <c r="AC26" s="65"/>
    </row>
    <row r="27" customFormat="false" ht="10" hidden="false" customHeight="false" outlineLevel="0" collapsed="false">
      <c r="A27" s="63"/>
      <c r="B27" s="54" t="s">
        <v>40</v>
      </c>
      <c r="C27" s="54" t="n">
        <v>22</v>
      </c>
      <c r="D27" s="69" t="n">
        <v>18684.3888</v>
      </c>
      <c r="E27" s="69" t="n">
        <v>39.962309</v>
      </c>
      <c r="F27" s="69" t="n">
        <v>18684.3888</v>
      </c>
      <c r="G27" s="69" t="n">
        <v>43.607643</v>
      </c>
      <c r="H27" s="69" t="n">
        <v>18718.3032</v>
      </c>
      <c r="I27" s="69" t="n">
        <v>39.957184</v>
      </c>
      <c r="J27" s="69" t="n">
        <v>18718.3032</v>
      </c>
      <c r="K27" s="69" t="n">
        <v>43.60584</v>
      </c>
      <c r="L27" s="59" t="n">
        <v>18684.3888</v>
      </c>
      <c r="M27" s="59" t="n">
        <v>38.406104</v>
      </c>
      <c r="N27" s="59" t="n">
        <v>39.962309</v>
      </c>
      <c r="O27" s="59" t="n">
        <v>43.607643</v>
      </c>
      <c r="P27" s="59" t="n">
        <v>35697.77</v>
      </c>
      <c r="Q27" s="96" t="n">
        <v>102.18</v>
      </c>
      <c r="R27" s="59" t="n">
        <v>9.91604722222222</v>
      </c>
      <c r="S27" s="70"/>
      <c r="T27" s="59" t="n">
        <v>18718.3032</v>
      </c>
      <c r="U27" s="59" t="n">
        <v>38.403627</v>
      </c>
      <c r="V27" s="59" t="n">
        <v>39.957184</v>
      </c>
      <c r="W27" s="59" t="n">
        <v>43.60584</v>
      </c>
      <c r="X27" s="59" t="n">
        <v>35725.45</v>
      </c>
      <c r="Y27" s="96" t="n">
        <v>95.27</v>
      </c>
      <c r="Z27" s="59" t="n">
        <v>9.92373611111111</v>
      </c>
      <c r="AA27" s="60" t="n">
        <v>1.42761453295537</v>
      </c>
      <c r="AB27" s="60" t="n">
        <v>2.53166647000209</v>
      </c>
      <c r="AC27" s="60" t="n">
        <v>2.1020899169353</v>
      </c>
    </row>
    <row r="28" customFormat="false" ht="10" hidden="false" customHeight="false" outlineLevel="0" collapsed="false">
      <c r="A28" s="63"/>
      <c r="B28" s="63"/>
      <c r="C28" s="63" t="n">
        <v>27</v>
      </c>
      <c r="D28" s="55" t="n">
        <v>6232.804</v>
      </c>
      <c r="E28" s="55" t="n">
        <v>39.110709</v>
      </c>
      <c r="F28" s="55" t="n">
        <v>6232.804</v>
      </c>
      <c r="G28" s="55" t="n">
        <v>41.943818</v>
      </c>
      <c r="H28" s="55" t="n">
        <v>6290.4576</v>
      </c>
      <c r="I28" s="55" t="n">
        <v>39.097461</v>
      </c>
      <c r="J28" s="55" t="n">
        <v>6290.4576</v>
      </c>
      <c r="K28" s="55" t="n">
        <v>41.92932</v>
      </c>
      <c r="L28" s="56" t="n">
        <v>6232.804</v>
      </c>
      <c r="M28" s="56" t="n">
        <v>36.794605</v>
      </c>
      <c r="N28" s="56" t="n">
        <v>39.110709</v>
      </c>
      <c r="O28" s="56" t="n">
        <v>41.943818</v>
      </c>
      <c r="P28" s="56" t="n">
        <v>30518.31</v>
      </c>
      <c r="Q28" s="96" t="n">
        <v>75.91</v>
      </c>
      <c r="R28" s="56" t="n">
        <v>8.47730833333333</v>
      </c>
      <c r="S28" s="57"/>
      <c r="T28" s="56" t="n">
        <v>6290.4576</v>
      </c>
      <c r="U28" s="56" t="n">
        <v>36.790434</v>
      </c>
      <c r="V28" s="56" t="n">
        <v>39.097461</v>
      </c>
      <c r="W28" s="56" t="n">
        <v>41.92932</v>
      </c>
      <c r="X28" s="56" t="n">
        <v>30531.94</v>
      </c>
      <c r="Y28" s="96" t="n">
        <v>77.22</v>
      </c>
      <c r="Z28" s="56" t="n">
        <v>8.48109444444444</v>
      </c>
      <c r="AA28" s="57"/>
      <c r="AB28" s="57"/>
      <c r="AC28" s="57"/>
    </row>
    <row r="29" customFormat="false" ht="10" hidden="false" customHeight="false" outlineLevel="0" collapsed="false">
      <c r="A29" s="63"/>
      <c r="B29" s="63"/>
      <c r="C29" s="63" t="n">
        <v>32</v>
      </c>
      <c r="D29" s="55" t="n">
        <v>2931.8776</v>
      </c>
      <c r="E29" s="55" t="n">
        <v>38.273318</v>
      </c>
      <c r="F29" s="55" t="n">
        <v>2931.8776</v>
      </c>
      <c r="G29" s="55" t="n">
        <v>40.272932</v>
      </c>
      <c r="H29" s="55" t="n">
        <v>2971.3856</v>
      </c>
      <c r="I29" s="55" t="n">
        <v>38.2576</v>
      </c>
      <c r="J29" s="55" t="n">
        <v>2971.3856</v>
      </c>
      <c r="K29" s="55" t="n">
        <v>40.241086</v>
      </c>
      <c r="L29" s="56" t="n">
        <v>2931.8776</v>
      </c>
      <c r="M29" s="56" t="n">
        <v>34.885417</v>
      </c>
      <c r="N29" s="56" t="n">
        <v>38.273318</v>
      </c>
      <c r="O29" s="56" t="n">
        <v>40.272932</v>
      </c>
      <c r="P29" s="56" t="n">
        <v>28296.23</v>
      </c>
      <c r="Q29" s="96" t="n">
        <v>69.15</v>
      </c>
      <c r="R29" s="56" t="n">
        <v>7.86006388888889</v>
      </c>
      <c r="S29" s="57"/>
      <c r="T29" s="56" t="n">
        <v>2971.3856</v>
      </c>
      <c r="U29" s="56" t="n">
        <v>34.876569</v>
      </c>
      <c r="V29" s="56" t="n">
        <v>38.2576</v>
      </c>
      <c r="W29" s="56" t="n">
        <v>40.241086</v>
      </c>
      <c r="X29" s="56" t="n">
        <v>28431.8</v>
      </c>
      <c r="Y29" s="96" t="n">
        <v>70.1</v>
      </c>
      <c r="Z29" s="56" t="n">
        <v>7.89772222222222</v>
      </c>
      <c r="AA29" s="57"/>
      <c r="AB29" s="57"/>
      <c r="AC29" s="57"/>
    </row>
    <row r="30" customFormat="false" ht="11" hidden="false" customHeight="false" outlineLevel="0" collapsed="false">
      <c r="A30" s="63"/>
      <c r="B30" s="65"/>
      <c r="C30" s="65" t="n">
        <v>37</v>
      </c>
      <c r="D30" s="66" t="n">
        <v>1487.304</v>
      </c>
      <c r="E30" s="66" t="n">
        <v>37.257223</v>
      </c>
      <c r="F30" s="66" t="n">
        <v>1487.304</v>
      </c>
      <c r="G30" s="66" t="n">
        <v>38.578963</v>
      </c>
      <c r="H30" s="66" t="n">
        <v>1515.9472</v>
      </c>
      <c r="I30" s="66" t="n">
        <v>37.216721</v>
      </c>
      <c r="J30" s="66" t="n">
        <v>1515.9472</v>
      </c>
      <c r="K30" s="66" t="n">
        <v>38.542719</v>
      </c>
      <c r="L30" s="67" t="n">
        <v>1487.304</v>
      </c>
      <c r="M30" s="67" t="n">
        <v>32.716337</v>
      </c>
      <c r="N30" s="67" t="n">
        <v>37.257223</v>
      </c>
      <c r="O30" s="67" t="n">
        <v>38.578963</v>
      </c>
      <c r="P30" s="67" t="n">
        <v>26992.69</v>
      </c>
      <c r="Q30" s="67" t="n">
        <v>65.76</v>
      </c>
      <c r="R30" s="67" t="n">
        <v>7.49796944444444</v>
      </c>
      <c r="S30" s="65"/>
      <c r="T30" s="67" t="n">
        <v>1515.9472</v>
      </c>
      <c r="U30" s="67" t="n">
        <v>32.706777</v>
      </c>
      <c r="V30" s="67" t="n">
        <v>37.216721</v>
      </c>
      <c r="W30" s="67" t="n">
        <v>38.542719</v>
      </c>
      <c r="X30" s="67" t="n">
        <v>27036.77</v>
      </c>
      <c r="Y30" s="67" t="n">
        <v>66.7</v>
      </c>
      <c r="Z30" s="67" t="n">
        <v>7.51021388888889</v>
      </c>
      <c r="AA30" s="65"/>
      <c r="AB30" s="65"/>
      <c r="AC30" s="65"/>
    </row>
    <row r="31" customFormat="false" ht="10" hidden="false" customHeight="false" outlineLevel="0" collapsed="false">
      <c r="A31" s="63"/>
      <c r="B31" s="54" t="s">
        <v>41</v>
      </c>
      <c r="C31" s="54" t="n">
        <v>22</v>
      </c>
      <c r="D31" s="71" t="n">
        <v>18299.4448</v>
      </c>
      <c r="E31" s="71" t="n">
        <v>43.796505</v>
      </c>
      <c r="F31" s="71" t="n">
        <v>18299.4448</v>
      </c>
      <c r="G31" s="71" t="n">
        <v>45.053057</v>
      </c>
      <c r="H31" s="71" t="n">
        <v>18483.7848</v>
      </c>
      <c r="I31" s="71" t="n">
        <v>43.796767</v>
      </c>
      <c r="J31" s="71" t="n">
        <v>18483.7848</v>
      </c>
      <c r="K31" s="71" t="n">
        <v>45.056365</v>
      </c>
      <c r="L31" s="59" t="n">
        <v>18299.4448</v>
      </c>
      <c r="M31" s="59" t="n">
        <v>39.076397</v>
      </c>
      <c r="N31" s="59" t="n">
        <v>43.796505</v>
      </c>
      <c r="O31" s="59" t="n">
        <v>45.053057</v>
      </c>
      <c r="P31" s="59" t="n">
        <v>40096.9</v>
      </c>
      <c r="Q31" s="96" t="n">
        <v>105.7</v>
      </c>
      <c r="R31" s="59" t="n">
        <v>11.1380277777778</v>
      </c>
      <c r="S31" s="70"/>
      <c r="T31" s="59" t="n">
        <v>18483.7848</v>
      </c>
      <c r="U31" s="59" t="n">
        <v>39.070811</v>
      </c>
      <c r="V31" s="59" t="n">
        <v>43.796767</v>
      </c>
      <c r="W31" s="59" t="n">
        <v>45.056365</v>
      </c>
      <c r="X31" s="59" t="n">
        <v>40126</v>
      </c>
      <c r="Y31" s="96" t="n">
        <v>111.12</v>
      </c>
      <c r="Z31" s="59" t="n">
        <v>11.1461111111111</v>
      </c>
      <c r="AA31" s="60" t="n">
        <v>2.95368258200865</v>
      </c>
      <c r="AB31" s="60" t="n">
        <v>3.37044321434874</v>
      </c>
      <c r="AC31" s="60" t="n">
        <v>3.0911759803274</v>
      </c>
    </row>
    <row r="32" customFormat="false" ht="10" hidden="false" customHeight="false" outlineLevel="0" collapsed="false">
      <c r="A32" s="63"/>
      <c r="B32" s="63"/>
      <c r="C32" s="63" t="n">
        <v>27</v>
      </c>
      <c r="D32" s="72" t="n">
        <v>6595.4808</v>
      </c>
      <c r="E32" s="72" t="n">
        <v>42.54372</v>
      </c>
      <c r="F32" s="72" t="n">
        <v>6595.4808</v>
      </c>
      <c r="G32" s="72" t="n">
        <v>43.071408</v>
      </c>
      <c r="H32" s="72" t="n">
        <v>6736.3456</v>
      </c>
      <c r="I32" s="72" t="n">
        <v>42.539907</v>
      </c>
      <c r="J32" s="72" t="n">
        <v>6736.3456</v>
      </c>
      <c r="K32" s="72" t="n">
        <v>43.064584</v>
      </c>
      <c r="L32" s="56" t="n">
        <v>6595.4808</v>
      </c>
      <c r="M32" s="56" t="n">
        <v>37.407375</v>
      </c>
      <c r="N32" s="56" t="n">
        <v>42.54372</v>
      </c>
      <c r="O32" s="56" t="n">
        <v>43.071408</v>
      </c>
      <c r="P32" s="56" t="n">
        <v>35355.57</v>
      </c>
      <c r="Q32" s="96" t="n">
        <v>91.25</v>
      </c>
      <c r="R32" s="56" t="n">
        <v>9.82099166666667</v>
      </c>
      <c r="S32" s="57"/>
      <c r="T32" s="56" t="n">
        <v>6736.3456</v>
      </c>
      <c r="U32" s="56" t="n">
        <v>37.401193</v>
      </c>
      <c r="V32" s="56" t="n">
        <v>42.539907</v>
      </c>
      <c r="W32" s="56" t="n">
        <v>43.064584</v>
      </c>
      <c r="X32" s="56" t="n">
        <v>35418.07</v>
      </c>
      <c r="Y32" s="96" t="n">
        <v>92.62</v>
      </c>
      <c r="Z32" s="56" t="n">
        <v>9.83835277777778</v>
      </c>
      <c r="AA32" s="57"/>
      <c r="AB32" s="57"/>
      <c r="AC32" s="57"/>
    </row>
    <row r="33" customFormat="false" ht="10" hidden="false" customHeight="false" outlineLevel="0" collapsed="false">
      <c r="A33" s="63"/>
      <c r="B33" s="63"/>
      <c r="C33" s="63" t="n">
        <v>32</v>
      </c>
      <c r="D33" s="72" t="n">
        <v>3067.7408</v>
      </c>
      <c r="E33" s="72" t="n">
        <v>41.204571</v>
      </c>
      <c r="F33" s="72" t="n">
        <v>3067.7408</v>
      </c>
      <c r="G33" s="72" t="n">
        <v>41.024532</v>
      </c>
      <c r="H33" s="72" t="n">
        <v>3161.0256</v>
      </c>
      <c r="I33" s="72" t="n">
        <v>41.185112</v>
      </c>
      <c r="J33" s="72" t="n">
        <v>3161.0256</v>
      </c>
      <c r="K33" s="72" t="n">
        <v>41.005054</v>
      </c>
      <c r="L33" s="56" t="n">
        <v>3067.7408</v>
      </c>
      <c r="M33" s="56" t="n">
        <v>35.5408</v>
      </c>
      <c r="N33" s="56" t="n">
        <v>41.204571</v>
      </c>
      <c r="O33" s="56" t="n">
        <v>41.024532</v>
      </c>
      <c r="P33" s="56" t="n">
        <v>32678.41</v>
      </c>
      <c r="Q33" s="96" t="n">
        <v>79.53</v>
      </c>
      <c r="R33" s="56" t="n">
        <v>9.07733611111111</v>
      </c>
      <c r="S33" s="57"/>
      <c r="T33" s="56" t="n">
        <v>3161.0256</v>
      </c>
      <c r="U33" s="56" t="n">
        <v>35.532785</v>
      </c>
      <c r="V33" s="56" t="n">
        <v>41.185112</v>
      </c>
      <c r="W33" s="56" t="n">
        <v>41.005054</v>
      </c>
      <c r="X33" s="56" t="n">
        <v>32649.08</v>
      </c>
      <c r="Y33" s="96" t="n">
        <v>80.54</v>
      </c>
      <c r="Z33" s="56" t="n">
        <v>9.06918888888889</v>
      </c>
      <c r="AA33" s="57"/>
      <c r="AB33" s="57"/>
      <c r="AC33" s="57"/>
    </row>
    <row r="34" customFormat="false" ht="11" hidden="false" customHeight="false" outlineLevel="0" collapsed="false">
      <c r="A34" s="63"/>
      <c r="B34" s="65"/>
      <c r="C34" s="65" t="n">
        <v>37</v>
      </c>
      <c r="D34" s="73" t="n">
        <v>1581.4656</v>
      </c>
      <c r="E34" s="73" t="n">
        <v>39.819451</v>
      </c>
      <c r="F34" s="73" t="n">
        <v>1581.4656</v>
      </c>
      <c r="G34" s="73" t="n">
        <v>39.016162</v>
      </c>
      <c r="H34" s="73" t="n">
        <v>1639.2512</v>
      </c>
      <c r="I34" s="73" t="n">
        <v>39.76469</v>
      </c>
      <c r="J34" s="73" t="n">
        <v>1639.2512</v>
      </c>
      <c r="K34" s="73" t="n">
        <v>38.961466</v>
      </c>
      <c r="L34" s="67" t="n">
        <v>1581.4656</v>
      </c>
      <c r="M34" s="67" t="n">
        <v>33.560067</v>
      </c>
      <c r="N34" s="67" t="n">
        <v>39.819451</v>
      </c>
      <c r="O34" s="67" t="n">
        <v>39.016162</v>
      </c>
      <c r="P34" s="67" t="n">
        <v>30846.18</v>
      </c>
      <c r="Q34" s="67" t="n">
        <v>75.9</v>
      </c>
      <c r="R34" s="67" t="n">
        <v>8.56838333333333</v>
      </c>
      <c r="S34" s="65"/>
      <c r="T34" s="67" t="n">
        <v>1639.2512</v>
      </c>
      <c r="U34" s="67" t="n">
        <v>33.537659</v>
      </c>
      <c r="V34" s="67" t="n">
        <v>39.76469</v>
      </c>
      <c r="W34" s="67" t="n">
        <v>38.961466</v>
      </c>
      <c r="X34" s="67" t="n">
        <v>30861.24</v>
      </c>
      <c r="Y34" s="67" t="n">
        <v>83.8</v>
      </c>
      <c r="Z34" s="67" t="n">
        <v>8.57256666666667</v>
      </c>
      <c r="AA34" s="65"/>
      <c r="AB34" s="65"/>
      <c r="AC34" s="65"/>
    </row>
    <row r="35" customFormat="false" ht="10" hidden="false" customHeight="false" outlineLevel="0" collapsed="false">
      <c r="A35" s="63"/>
      <c r="B35" s="54" t="s">
        <v>42</v>
      </c>
      <c r="C35" s="54" t="n">
        <v>22</v>
      </c>
      <c r="D35" s="71" t="n">
        <v>39663.548</v>
      </c>
      <c r="E35" s="71" t="n">
        <v>42.179105</v>
      </c>
      <c r="F35" s="71" t="n">
        <v>39663.548</v>
      </c>
      <c r="G35" s="71" t="n">
        <v>44.342205</v>
      </c>
      <c r="H35" s="71" t="n">
        <v>39580.0832</v>
      </c>
      <c r="I35" s="71" t="n">
        <v>42.172876</v>
      </c>
      <c r="J35" s="71" t="n">
        <v>39580.0832</v>
      </c>
      <c r="K35" s="71" t="n">
        <v>44.338031</v>
      </c>
      <c r="L35" s="59" t="n">
        <v>39663.548</v>
      </c>
      <c r="M35" s="59" t="n">
        <v>37.218222</v>
      </c>
      <c r="N35" s="59" t="n">
        <v>42.179105</v>
      </c>
      <c r="O35" s="59" t="n">
        <v>44.342205</v>
      </c>
      <c r="P35" s="59" t="n">
        <v>46712.43</v>
      </c>
      <c r="Q35" s="96" t="n">
        <v>138</v>
      </c>
      <c r="R35" s="59" t="n">
        <v>12.975675</v>
      </c>
      <c r="S35" s="70"/>
      <c r="T35" s="59" t="n">
        <v>39580.0832</v>
      </c>
      <c r="U35" s="59" t="n">
        <v>37.200374</v>
      </c>
      <c r="V35" s="59" t="n">
        <v>42.172876</v>
      </c>
      <c r="W35" s="59" t="n">
        <v>44.338031</v>
      </c>
      <c r="X35" s="59" t="n">
        <v>46576.6</v>
      </c>
      <c r="Y35" s="96" t="n">
        <v>138.82</v>
      </c>
      <c r="Z35" s="59" t="n">
        <v>12.9379444444444</v>
      </c>
      <c r="AA35" s="60" t="n">
        <v>2.05917349729812</v>
      </c>
      <c r="AB35" s="60" t="n">
        <v>1.96523763293117</v>
      </c>
      <c r="AC35" s="60" t="n">
        <v>2.36129395390978</v>
      </c>
    </row>
    <row r="36" customFormat="false" ht="10" hidden="false" customHeight="false" outlineLevel="0" collapsed="false">
      <c r="A36" s="63"/>
      <c r="B36" s="63"/>
      <c r="C36" s="63" t="n">
        <v>27</v>
      </c>
      <c r="D36" s="72" t="n">
        <v>7557.312</v>
      </c>
      <c r="E36" s="72" t="n">
        <v>40.925015</v>
      </c>
      <c r="F36" s="72" t="n">
        <v>7557.312</v>
      </c>
      <c r="G36" s="72" t="n">
        <v>43.221504</v>
      </c>
      <c r="H36" s="72" t="n">
        <v>7603.6312</v>
      </c>
      <c r="I36" s="72" t="n">
        <v>40.918095</v>
      </c>
      <c r="J36" s="72" t="n">
        <v>7603.6312</v>
      </c>
      <c r="K36" s="72" t="n">
        <v>43.213001</v>
      </c>
      <c r="L36" s="56" t="n">
        <v>7557.312</v>
      </c>
      <c r="M36" s="56" t="n">
        <v>35.2337</v>
      </c>
      <c r="N36" s="56" t="n">
        <v>40.925015</v>
      </c>
      <c r="O36" s="56" t="n">
        <v>43.221504</v>
      </c>
      <c r="P36" s="56" t="n">
        <v>37051.15</v>
      </c>
      <c r="Q36" s="96" t="n">
        <v>104.48</v>
      </c>
      <c r="R36" s="56" t="n">
        <v>10.2919861111111</v>
      </c>
      <c r="S36" s="57"/>
      <c r="T36" s="56" t="n">
        <v>7603.6312</v>
      </c>
      <c r="U36" s="56" t="n">
        <v>35.224239</v>
      </c>
      <c r="V36" s="56" t="n">
        <v>40.918095</v>
      </c>
      <c r="W36" s="56" t="n">
        <v>43.213001</v>
      </c>
      <c r="X36" s="56" t="n">
        <v>36913.13</v>
      </c>
      <c r="Y36" s="96" t="n">
        <v>101.62</v>
      </c>
      <c r="Z36" s="56" t="n">
        <v>10.2536472222222</v>
      </c>
      <c r="AA36" s="57"/>
      <c r="AB36" s="57"/>
      <c r="AC36" s="57"/>
    </row>
    <row r="37" customFormat="false" ht="10" hidden="false" customHeight="false" outlineLevel="0" collapsed="false">
      <c r="A37" s="63"/>
      <c r="B37" s="63"/>
      <c r="C37" s="63" t="n">
        <v>32</v>
      </c>
      <c r="D37" s="72" t="n">
        <v>2468.0304</v>
      </c>
      <c r="E37" s="72" t="n">
        <v>39.644169</v>
      </c>
      <c r="F37" s="72" t="n">
        <v>2468.0304</v>
      </c>
      <c r="G37" s="72" t="n">
        <v>42.098335</v>
      </c>
      <c r="H37" s="72" t="n">
        <v>2513.1784</v>
      </c>
      <c r="I37" s="72" t="n">
        <v>39.633583</v>
      </c>
      <c r="J37" s="72" t="n">
        <v>2513.1784</v>
      </c>
      <c r="K37" s="72" t="n">
        <v>42.083836</v>
      </c>
      <c r="L37" s="56" t="n">
        <v>2468.0304</v>
      </c>
      <c r="M37" s="56" t="n">
        <v>33.786752</v>
      </c>
      <c r="N37" s="56" t="n">
        <v>39.644169</v>
      </c>
      <c r="O37" s="56" t="n">
        <v>42.098335</v>
      </c>
      <c r="P37" s="56" t="n">
        <v>34277.6</v>
      </c>
      <c r="Q37" s="96" t="n">
        <v>86.37</v>
      </c>
      <c r="R37" s="56" t="n">
        <v>9.52155555555556</v>
      </c>
      <c r="S37" s="57"/>
      <c r="T37" s="56" t="n">
        <v>2513.1784</v>
      </c>
      <c r="U37" s="56" t="n">
        <v>33.772139</v>
      </c>
      <c r="V37" s="56" t="n">
        <v>39.633583</v>
      </c>
      <c r="W37" s="56" t="n">
        <v>42.083836</v>
      </c>
      <c r="X37" s="56" t="n">
        <v>34231.58</v>
      </c>
      <c r="Y37" s="96" t="n">
        <v>87.53</v>
      </c>
      <c r="Z37" s="56" t="n">
        <v>9.50877222222222</v>
      </c>
      <c r="AA37" s="57"/>
      <c r="AB37" s="57"/>
      <c r="AC37" s="57"/>
    </row>
    <row r="38" customFormat="false" ht="11" hidden="false" customHeight="false" outlineLevel="0" collapsed="false">
      <c r="A38" s="65"/>
      <c r="B38" s="65"/>
      <c r="C38" s="65" t="n">
        <v>37</v>
      </c>
      <c r="D38" s="73" t="n">
        <v>1109.0976</v>
      </c>
      <c r="E38" s="73" t="n">
        <v>38.412208</v>
      </c>
      <c r="F38" s="73" t="n">
        <v>1109.0976</v>
      </c>
      <c r="G38" s="73" t="n">
        <v>40.992259</v>
      </c>
      <c r="H38" s="73" t="n">
        <v>1137.7488</v>
      </c>
      <c r="I38" s="73" t="n">
        <v>38.403363</v>
      </c>
      <c r="J38" s="73" t="n">
        <v>1137.7488</v>
      </c>
      <c r="K38" s="73" t="n">
        <v>40.9644</v>
      </c>
      <c r="L38" s="67" t="n">
        <v>1109.0976</v>
      </c>
      <c r="M38" s="67" t="n">
        <v>31.93718</v>
      </c>
      <c r="N38" s="67" t="n">
        <v>38.412208</v>
      </c>
      <c r="O38" s="67" t="n">
        <v>40.992259</v>
      </c>
      <c r="P38" s="67" t="n">
        <v>33071.46</v>
      </c>
      <c r="Q38" s="67" t="n">
        <v>83.4</v>
      </c>
      <c r="R38" s="67" t="n">
        <v>9.18651666666667</v>
      </c>
      <c r="S38" s="65"/>
      <c r="T38" s="67" t="n">
        <v>1137.7488</v>
      </c>
      <c r="U38" s="67" t="n">
        <v>31.911866</v>
      </c>
      <c r="V38" s="67" t="n">
        <v>38.403363</v>
      </c>
      <c r="W38" s="67" t="n">
        <v>40.9644</v>
      </c>
      <c r="X38" s="67" t="n">
        <v>32871.23</v>
      </c>
      <c r="Y38" s="67" t="n">
        <v>83.1</v>
      </c>
      <c r="Z38" s="67" t="n">
        <v>9.13089722222222</v>
      </c>
      <c r="AA38" s="65"/>
      <c r="AB38" s="65"/>
      <c r="AC38" s="65"/>
    </row>
    <row r="39" customFormat="false" ht="10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v>3711.488</v>
      </c>
      <c r="E39" s="71" t="n">
        <v>43.047241</v>
      </c>
      <c r="F39" s="71" t="n">
        <v>3711.488</v>
      </c>
      <c r="G39" s="71" t="n">
        <v>43.58917</v>
      </c>
      <c r="H39" s="71" t="n">
        <v>3734.588</v>
      </c>
      <c r="I39" s="71" t="n">
        <v>43.039448</v>
      </c>
      <c r="J39" s="71" t="n">
        <v>3734.588</v>
      </c>
      <c r="K39" s="71" t="n">
        <v>43.585918</v>
      </c>
      <c r="L39" s="59" t="n">
        <v>3711.488</v>
      </c>
      <c r="M39" s="59" t="n">
        <v>40.225436</v>
      </c>
      <c r="N39" s="59" t="n">
        <v>43.047241</v>
      </c>
      <c r="O39" s="59" t="n">
        <v>43.58917</v>
      </c>
      <c r="P39" s="59" t="n">
        <v>7295.05</v>
      </c>
      <c r="Q39" s="96" t="n">
        <v>18.86</v>
      </c>
      <c r="R39" s="59" t="n">
        <v>2.02640277777778</v>
      </c>
      <c r="S39" s="70"/>
      <c r="T39" s="59" t="n">
        <v>3734.588</v>
      </c>
      <c r="U39" s="59" t="n">
        <v>40.223406</v>
      </c>
      <c r="V39" s="59" t="n">
        <v>43.039448</v>
      </c>
      <c r="W39" s="59" t="n">
        <v>43.585918</v>
      </c>
      <c r="X39" s="59" t="n">
        <v>7327.14</v>
      </c>
      <c r="Y39" s="96" t="n">
        <v>19.73</v>
      </c>
      <c r="Z39" s="59" t="n">
        <v>2.03531666666667</v>
      </c>
      <c r="AA39" s="60" t="n">
        <v>1.08261659006077</v>
      </c>
      <c r="AB39" s="60" t="n">
        <v>1.50157402874129</v>
      </c>
      <c r="AC39" s="60" t="n">
        <v>1.35992372504898</v>
      </c>
    </row>
    <row r="40" customFormat="false" ht="10" hidden="false" customHeight="false" outlineLevel="0" collapsed="false">
      <c r="A40" s="63" t="s">
        <v>44</v>
      </c>
      <c r="B40" s="63"/>
      <c r="C40" s="63" t="n">
        <v>27</v>
      </c>
      <c r="D40" s="72" t="n">
        <v>1782.4336</v>
      </c>
      <c r="E40" s="72" t="n">
        <v>40.690086</v>
      </c>
      <c r="F40" s="72" t="n">
        <v>1782.4336</v>
      </c>
      <c r="G40" s="72" t="n">
        <v>40.836983</v>
      </c>
      <c r="H40" s="72" t="n">
        <v>1799.2392</v>
      </c>
      <c r="I40" s="72" t="n">
        <v>40.692534</v>
      </c>
      <c r="J40" s="72" t="n">
        <v>1799.2392</v>
      </c>
      <c r="K40" s="72" t="n">
        <v>40.826742</v>
      </c>
      <c r="L40" s="56" t="n">
        <v>1782.4336</v>
      </c>
      <c r="M40" s="56" t="n">
        <v>37.106987</v>
      </c>
      <c r="N40" s="56" t="n">
        <v>40.690086</v>
      </c>
      <c r="O40" s="56" t="n">
        <v>40.836983</v>
      </c>
      <c r="P40" s="56" t="n">
        <v>6505.72</v>
      </c>
      <c r="Q40" s="96" t="n">
        <v>17.13</v>
      </c>
      <c r="R40" s="56" t="n">
        <v>1.80714444444444</v>
      </c>
      <c r="S40" s="57"/>
      <c r="T40" s="56" t="n">
        <v>1799.2392</v>
      </c>
      <c r="U40" s="56" t="n">
        <v>37.108683</v>
      </c>
      <c r="V40" s="56" t="n">
        <v>40.692534</v>
      </c>
      <c r="W40" s="56" t="n">
        <v>40.826742</v>
      </c>
      <c r="X40" s="56" t="n">
        <v>6535.49</v>
      </c>
      <c r="Y40" s="96" t="n">
        <v>16.95</v>
      </c>
      <c r="Z40" s="56" t="n">
        <v>1.81541388888889</v>
      </c>
      <c r="AA40" s="57"/>
      <c r="AB40" s="57"/>
      <c r="AC40" s="57"/>
    </row>
    <row r="41" customFormat="false" ht="10" hidden="false" customHeight="false" outlineLevel="0" collapsed="false">
      <c r="A41" s="63"/>
      <c r="B41" s="63"/>
      <c r="C41" s="63" t="n">
        <v>32</v>
      </c>
      <c r="D41" s="72" t="n">
        <v>862.7776</v>
      </c>
      <c r="E41" s="72" t="n">
        <v>38.570738</v>
      </c>
      <c r="F41" s="72" t="n">
        <v>862.7776</v>
      </c>
      <c r="G41" s="72" t="n">
        <v>38.3978</v>
      </c>
      <c r="H41" s="72" t="n">
        <v>874.548</v>
      </c>
      <c r="I41" s="72" t="n">
        <v>38.557612</v>
      </c>
      <c r="J41" s="72" t="n">
        <v>874.548</v>
      </c>
      <c r="K41" s="72" t="n">
        <v>38.39351</v>
      </c>
      <c r="L41" s="56" t="n">
        <v>862.7776</v>
      </c>
      <c r="M41" s="56" t="n">
        <v>34.259593</v>
      </c>
      <c r="N41" s="56" t="n">
        <v>38.570738</v>
      </c>
      <c r="O41" s="56" t="n">
        <v>38.3978</v>
      </c>
      <c r="P41" s="56" t="n">
        <v>5960.07</v>
      </c>
      <c r="Q41" s="96" t="n">
        <v>14.11</v>
      </c>
      <c r="R41" s="56" t="n">
        <v>1.655575</v>
      </c>
      <c r="S41" s="57"/>
      <c r="T41" s="56" t="n">
        <v>874.548</v>
      </c>
      <c r="U41" s="56" t="n">
        <v>34.264411</v>
      </c>
      <c r="V41" s="56" t="n">
        <v>38.557612</v>
      </c>
      <c r="W41" s="56" t="n">
        <v>38.39351</v>
      </c>
      <c r="X41" s="56" t="n">
        <v>5975.04</v>
      </c>
      <c r="Y41" s="96" t="n">
        <v>14.2</v>
      </c>
      <c r="Z41" s="56" t="n">
        <v>1.65973333333333</v>
      </c>
      <c r="AA41" s="57"/>
      <c r="AB41" s="57"/>
      <c r="AC41" s="57"/>
    </row>
    <row r="42" customFormat="false" ht="11" hidden="false" customHeight="false" outlineLevel="0" collapsed="false">
      <c r="A42" s="63"/>
      <c r="B42" s="65"/>
      <c r="C42" s="65" t="n">
        <v>37</v>
      </c>
      <c r="D42" s="73" t="n">
        <v>438.5896</v>
      </c>
      <c r="E42" s="73" t="n">
        <v>36.545433</v>
      </c>
      <c r="F42" s="73" t="n">
        <v>438.5896</v>
      </c>
      <c r="G42" s="73" t="n">
        <v>36.067384</v>
      </c>
      <c r="H42" s="73" t="n">
        <v>445.7824</v>
      </c>
      <c r="I42" s="73" t="n">
        <v>36.484272</v>
      </c>
      <c r="J42" s="73" t="n">
        <v>445.7824</v>
      </c>
      <c r="K42" s="73" t="n">
        <v>36.049663</v>
      </c>
      <c r="L42" s="67" t="n">
        <v>438.5896</v>
      </c>
      <c r="M42" s="67" t="n">
        <v>31.811268</v>
      </c>
      <c r="N42" s="67" t="n">
        <v>36.545433</v>
      </c>
      <c r="O42" s="67" t="n">
        <v>36.067384</v>
      </c>
      <c r="P42" s="67" t="n">
        <v>5592.98</v>
      </c>
      <c r="Q42" s="67" t="n">
        <v>13.18</v>
      </c>
      <c r="R42" s="67" t="n">
        <v>1.55360555555556</v>
      </c>
      <c r="S42" s="65"/>
      <c r="T42" s="67" t="n">
        <v>445.7824</v>
      </c>
      <c r="U42" s="67" t="n">
        <v>31.804579</v>
      </c>
      <c r="V42" s="67" t="n">
        <v>36.484272</v>
      </c>
      <c r="W42" s="67" t="n">
        <v>36.049663</v>
      </c>
      <c r="X42" s="67" t="n">
        <v>5617.06</v>
      </c>
      <c r="Y42" s="67" t="n">
        <v>12.73</v>
      </c>
      <c r="Z42" s="67" t="n">
        <v>1.56029444444444</v>
      </c>
      <c r="AA42" s="65"/>
      <c r="AB42" s="65"/>
      <c r="AC42" s="65"/>
    </row>
    <row r="43" customFormat="false" ht="10" hidden="false" customHeight="false" outlineLevel="0" collapsed="false">
      <c r="A43" s="63"/>
      <c r="B43" s="54" t="s">
        <v>45</v>
      </c>
      <c r="C43" s="54" t="n">
        <v>22</v>
      </c>
      <c r="D43" s="71" t="n">
        <v>3905.756</v>
      </c>
      <c r="E43" s="71" t="n">
        <v>43.618454</v>
      </c>
      <c r="F43" s="71" t="n">
        <v>3905.756</v>
      </c>
      <c r="G43" s="71" t="n">
        <v>45.138991</v>
      </c>
      <c r="H43" s="71" t="n">
        <v>3933.9784</v>
      </c>
      <c r="I43" s="71" t="n">
        <v>43.610382</v>
      </c>
      <c r="J43" s="71" t="n">
        <v>3933.9784</v>
      </c>
      <c r="K43" s="71" t="n">
        <v>45.13464</v>
      </c>
      <c r="L43" s="59" t="n">
        <v>3905.756</v>
      </c>
      <c r="M43" s="59" t="n">
        <v>40.147799</v>
      </c>
      <c r="N43" s="59" t="n">
        <v>43.618454</v>
      </c>
      <c r="O43" s="59" t="n">
        <v>45.138991</v>
      </c>
      <c r="P43" s="59" t="n">
        <v>8153.26</v>
      </c>
      <c r="Q43" s="96" t="n">
        <v>21.18</v>
      </c>
      <c r="R43" s="59" t="n">
        <v>2.26479444444444</v>
      </c>
      <c r="S43" s="70"/>
      <c r="T43" s="59" t="n">
        <v>3933.9784</v>
      </c>
      <c r="U43" s="59" t="n">
        <v>40.139793</v>
      </c>
      <c r="V43" s="59" t="n">
        <v>43.610382</v>
      </c>
      <c r="W43" s="59" t="n">
        <v>45.13464</v>
      </c>
      <c r="X43" s="59" t="n">
        <v>8187.07</v>
      </c>
      <c r="Y43" s="96" t="n">
        <v>21.31</v>
      </c>
      <c r="Z43" s="59" t="n">
        <v>2.27418611111111</v>
      </c>
      <c r="AA43" s="60" t="n">
        <v>1.50202964507264</v>
      </c>
      <c r="AB43" s="60" t="n">
        <v>1.67208693229679</v>
      </c>
      <c r="AC43" s="60" t="n">
        <v>1.46139992061312</v>
      </c>
    </row>
    <row r="44" customFormat="false" ht="10" hidden="false" customHeight="false" outlineLevel="0" collapsed="false">
      <c r="A44" s="63"/>
      <c r="B44" s="63"/>
      <c r="C44" s="63" t="n">
        <v>27</v>
      </c>
      <c r="D44" s="72" t="n">
        <v>1832.7432</v>
      </c>
      <c r="E44" s="72" t="n">
        <v>41.792957</v>
      </c>
      <c r="F44" s="72" t="n">
        <v>1832.7432</v>
      </c>
      <c r="G44" s="72" t="n">
        <v>42.938012</v>
      </c>
      <c r="H44" s="72" t="n">
        <v>1851.3184</v>
      </c>
      <c r="I44" s="72" t="n">
        <v>41.786697</v>
      </c>
      <c r="J44" s="72" t="n">
        <v>1851.3184</v>
      </c>
      <c r="K44" s="72" t="n">
        <v>42.931715</v>
      </c>
      <c r="L44" s="56" t="n">
        <v>1832.7432</v>
      </c>
      <c r="M44" s="56" t="n">
        <v>37.61528</v>
      </c>
      <c r="N44" s="56" t="n">
        <v>41.792957</v>
      </c>
      <c r="O44" s="56" t="n">
        <v>42.938012</v>
      </c>
      <c r="P44" s="56" t="n">
        <v>7392.37</v>
      </c>
      <c r="Q44" s="96" t="n">
        <v>18.51</v>
      </c>
      <c r="R44" s="56" t="n">
        <v>2.05343611111111</v>
      </c>
      <c r="S44" s="57"/>
      <c r="T44" s="56" t="n">
        <v>1851.3184</v>
      </c>
      <c r="U44" s="56" t="n">
        <v>37.608315</v>
      </c>
      <c r="V44" s="56" t="n">
        <v>41.786697</v>
      </c>
      <c r="W44" s="56" t="n">
        <v>42.931715</v>
      </c>
      <c r="X44" s="56" t="n">
        <v>7420.55</v>
      </c>
      <c r="Y44" s="96" t="n">
        <v>18.23</v>
      </c>
      <c r="Z44" s="56" t="n">
        <v>2.06126388888889</v>
      </c>
      <c r="AA44" s="57"/>
      <c r="AB44" s="57"/>
      <c r="AC44" s="57"/>
    </row>
    <row r="45" customFormat="false" ht="10" hidden="false" customHeight="false" outlineLevel="0" collapsed="false">
      <c r="A45" s="63"/>
      <c r="B45" s="63"/>
      <c r="C45" s="63" t="n">
        <v>32</v>
      </c>
      <c r="D45" s="72" t="n">
        <v>918.4904</v>
      </c>
      <c r="E45" s="72" t="n">
        <v>40.007799</v>
      </c>
      <c r="F45" s="72" t="n">
        <v>918.4904</v>
      </c>
      <c r="G45" s="72" t="n">
        <v>40.882145</v>
      </c>
      <c r="H45" s="72" t="n">
        <v>931.004</v>
      </c>
      <c r="I45" s="72" t="n">
        <v>39.99381</v>
      </c>
      <c r="J45" s="72" t="n">
        <v>931.004</v>
      </c>
      <c r="K45" s="72" t="n">
        <v>40.868783</v>
      </c>
      <c r="L45" s="56" t="n">
        <v>918.4904</v>
      </c>
      <c r="M45" s="56" t="n">
        <v>34.860735</v>
      </c>
      <c r="N45" s="56" t="n">
        <v>40.007799</v>
      </c>
      <c r="O45" s="56" t="n">
        <v>40.882145</v>
      </c>
      <c r="P45" s="56" t="n">
        <v>6890.99</v>
      </c>
      <c r="Q45" s="96" t="n">
        <v>16.17</v>
      </c>
      <c r="R45" s="56" t="n">
        <v>1.91416388888889</v>
      </c>
      <c r="S45" s="57"/>
      <c r="T45" s="56" t="n">
        <v>931.004</v>
      </c>
      <c r="U45" s="56" t="n">
        <v>34.847377</v>
      </c>
      <c r="V45" s="56" t="n">
        <v>39.99381</v>
      </c>
      <c r="W45" s="56" t="n">
        <v>40.868783</v>
      </c>
      <c r="X45" s="56" t="n">
        <v>6930.4</v>
      </c>
      <c r="Y45" s="96" t="n">
        <v>17.64</v>
      </c>
      <c r="Z45" s="56" t="n">
        <v>1.92511111111111</v>
      </c>
      <c r="AA45" s="57"/>
      <c r="AB45" s="57"/>
      <c r="AC45" s="57"/>
    </row>
    <row r="46" customFormat="false" ht="11" hidden="false" customHeight="false" outlineLevel="0" collapsed="false">
      <c r="A46" s="63"/>
      <c r="B46" s="65"/>
      <c r="C46" s="65" t="n">
        <v>37</v>
      </c>
      <c r="D46" s="73" t="n">
        <v>481.0552</v>
      </c>
      <c r="E46" s="73" t="n">
        <v>38.224703</v>
      </c>
      <c r="F46" s="73" t="n">
        <v>481.0552</v>
      </c>
      <c r="G46" s="73" t="n">
        <v>38.892288</v>
      </c>
      <c r="H46" s="73" t="n">
        <v>489.2856</v>
      </c>
      <c r="I46" s="73" t="n">
        <v>38.191327</v>
      </c>
      <c r="J46" s="73" t="n">
        <v>489.2856</v>
      </c>
      <c r="K46" s="73" t="n">
        <v>38.887439</v>
      </c>
      <c r="L46" s="67" t="n">
        <v>481.0552</v>
      </c>
      <c r="M46" s="67" t="n">
        <v>32.108459</v>
      </c>
      <c r="N46" s="67" t="n">
        <v>38.224703</v>
      </c>
      <c r="O46" s="67" t="n">
        <v>38.892288</v>
      </c>
      <c r="P46" s="67" t="n">
        <v>6587.87</v>
      </c>
      <c r="Q46" s="67" t="n">
        <v>15.92</v>
      </c>
      <c r="R46" s="67" t="n">
        <v>1.82996388888889</v>
      </c>
      <c r="S46" s="65"/>
      <c r="T46" s="67" t="n">
        <v>489.2856</v>
      </c>
      <c r="U46" s="67" t="n">
        <v>32.08529</v>
      </c>
      <c r="V46" s="67" t="n">
        <v>38.191327</v>
      </c>
      <c r="W46" s="67" t="n">
        <v>38.887439</v>
      </c>
      <c r="X46" s="67" t="n">
        <v>6625.72</v>
      </c>
      <c r="Y46" s="67" t="n">
        <v>16.28</v>
      </c>
      <c r="Z46" s="67" t="n">
        <v>1.84047777777778</v>
      </c>
      <c r="AA46" s="65"/>
      <c r="AB46" s="65"/>
      <c r="AC46" s="65"/>
    </row>
    <row r="47" customFormat="false" ht="10" hidden="false" customHeight="false" outlineLevel="0" collapsed="false">
      <c r="A47" s="63"/>
      <c r="B47" s="54" t="s">
        <v>46</v>
      </c>
      <c r="C47" s="54" t="n">
        <v>22</v>
      </c>
      <c r="D47" s="71" t="n">
        <v>7281.5168</v>
      </c>
      <c r="E47" s="71" t="n">
        <v>41.466385</v>
      </c>
      <c r="F47" s="71" t="n">
        <v>7281.5168</v>
      </c>
      <c r="G47" s="71" t="n">
        <v>42.509807</v>
      </c>
      <c r="H47" s="71" t="n">
        <v>7305.4752</v>
      </c>
      <c r="I47" s="71" t="n">
        <v>41.468765</v>
      </c>
      <c r="J47" s="71" t="n">
        <v>7305.4752</v>
      </c>
      <c r="K47" s="71" t="n">
        <v>42.510942</v>
      </c>
      <c r="L47" s="59" t="n">
        <v>7281.5168</v>
      </c>
      <c r="M47" s="59" t="n">
        <v>38.13153</v>
      </c>
      <c r="N47" s="59" t="n">
        <v>41.466385</v>
      </c>
      <c r="O47" s="59" t="n">
        <v>42.509807</v>
      </c>
      <c r="P47" s="59" t="n">
        <v>7699.25</v>
      </c>
      <c r="Q47" s="96" t="n">
        <v>21.67</v>
      </c>
      <c r="R47" s="59" t="n">
        <v>2.13868055555556</v>
      </c>
      <c r="S47" s="70"/>
      <c r="T47" s="59" t="n">
        <v>7305.4752</v>
      </c>
      <c r="U47" s="59" t="n">
        <v>38.116817</v>
      </c>
      <c r="V47" s="59" t="n">
        <v>41.468765</v>
      </c>
      <c r="W47" s="59" t="n">
        <v>42.510942</v>
      </c>
      <c r="X47" s="59" t="n">
        <v>7723.79</v>
      </c>
      <c r="Y47" s="96" t="n">
        <v>22.82</v>
      </c>
      <c r="Z47" s="59" t="n">
        <v>2.14549722222222</v>
      </c>
      <c r="AA47" s="60" t="n">
        <v>0.647314004658028</v>
      </c>
      <c r="AB47" s="60" t="n">
        <v>0.637600937144001</v>
      </c>
      <c r="AC47" s="60" t="n">
        <v>0.823531039030589</v>
      </c>
    </row>
    <row r="48" customFormat="false" ht="10" hidden="false" customHeight="false" outlineLevel="0" collapsed="false">
      <c r="A48" s="63"/>
      <c r="B48" s="63"/>
      <c r="C48" s="63" t="n">
        <v>27</v>
      </c>
      <c r="D48" s="72" t="n">
        <v>3309.3024</v>
      </c>
      <c r="E48" s="72" t="n">
        <v>38.969205</v>
      </c>
      <c r="F48" s="72" t="n">
        <v>3309.3024</v>
      </c>
      <c r="G48" s="72" t="n">
        <v>39.914273</v>
      </c>
      <c r="H48" s="72" t="n">
        <v>3322.1336</v>
      </c>
      <c r="I48" s="72" t="n">
        <v>38.967776</v>
      </c>
      <c r="J48" s="72" t="n">
        <v>3322.1336</v>
      </c>
      <c r="K48" s="72" t="n">
        <v>39.903525</v>
      </c>
      <c r="L48" s="56" t="n">
        <v>3309.3024</v>
      </c>
      <c r="M48" s="56" t="n">
        <v>34.643592</v>
      </c>
      <c r="N48" s="56" t="n">
        <v>38.969205</v>
      </c>
      <c r="O48" s="56" t="n">
        <v>39.914273</v>
      </c>
      <c r="P48" s="56" t="n">
        <v>6679.67</v>
      </c>
      <c r="Q48" s="96" t="n">
        <v>18.54</v>
      </c>
      <c r="R48" s="56" t="n">
        <v>1.85546388888889</v>
      </c>
      <c r="S48" s="57"/>
      <c r="T48" s="56" t="n">
        <v>3322.1336</v>
      </c>
      <c r="U48" s="56" t="n">
        <v>34.633957</v>
      </c>
      <c r="V48" s="56" t="n">
        <v>38.967776</v>
      </c>
      <c r="W48" s="56" t="n">
        <v>39.903525</v>
      </c>
      <c r="X48" s="56" t="n">
        <v>6713.53</v>
      </c>
      <c r="Y48" s="96" t="n">
        <v>17.96</v>
      </c>
      <c r="Z48" s="56" t="n">
        <v>1.86486944444444</v>
      </c>
      <c r="AA48" s="57"/>
      <c r="AB48" s="57"/>
      <c r="AC48" s="57"/>
    </row>
    <row r="49" customFormat="false" ht="10" hidden="false" customHeight="false" outlineLevel="0" collapsed="false">
      <c r="A49" s="63"/>
      <c r="B49" s="63"/>
      <c r="C49" s="63" t="n">
        <v>32</v>
      </c>
      <c r="D49" s="72" t="n">
        <v>1547.9656</v>
      </c>
      <c r="E49" s="72" t="n">
        <v>36.938564</v>
      </c>
      <c r="F49" s="72" t="n">
        <v>1547.9656</v>
      </c>
      <c r="G49" s="72" t="n">
        <v>37.768723</v>
      </c>
      <c r="H49" s="72" t="n">
        <v>1554.2544</v>
      </c>
      <c r="I49" s="72" t="n">
        <v>36.928287</v>
      </c>
      <c r="J49" s="72" t="n">
        <v>1554.2544</v>
      </c>
      <c r="K49" s="72" t="n">
        <v>37.761342</v>
      </c>
      <c r="L49" s="56" t="n">
        <v>1547.9656</v>
      </c>
      <c r="M49" s="56" t="n">
        <v>31.513328</v>
      </c>
      <c r="N49" s="56" t="n">
        <v>36.938564</v>
      </c>
      <c r="O49" s="56" t="n">
        <v>37.768723</v>
      </c>
      <c r="P49" s="56" t="n">
        <v>6064.44</v>
      </c>
      <c r="Q49" s="96" t="n">
        <v>15.36</v>
      </c>
      <c r="R49" s="56" t="n">
        <v>1.68456666666667</v>
      </c>
      <c r="S49" s="57"/>
      <c r="T49" s="56" t="n">
        <v>1554.2544</v>
      </c>
      <c r="U49" s="56" t="n">
        <v>31.502543</v>
      </c>
      <c r="V49" s="56" t="n">
        <v>36.928287</v>
      </c>
      <c r="W49" s="56" t="n">
        <v>37.761342</v>
      </c>
      <c r="X49" s="56" t="n">
        <v>6079.98</v>
      </c>
      <c r="Y49" s="96" t="n">
        <v>15.66</v>
      </c>
      <c r="Z49" s="56" t="n">
        <v>1.68888333333333</v>
      </c>
      <c r="AA49" s="57"/>
      <c r="AB49" s="57"/>
      <c r="AC49" s="57"/>
    </row>
    <row r="50" customFormat="false" ht="11" hidden="false" customHeight="false" outlineLevel="0" collapsed="false">
      <c r="A50" s="63"/>
      <c r="B50" s="65"/>
      <c r="C50" s="65" t="n">
        <v>37</v>
      </c>
      <c r="D50" s="73" t="n">
        <v>715.7752</v>
      </c>
      <c r="E50" s="73" t="n">
        <v>35.163746</v>
      </c>
      <c r="F50" s="73" t="n">
        <v>715.7752</v>
      </c>
      <c r="G50" s="73" t="n">
        <v>35.870829</v>
      </c>
      <c r="H50" s="73" t="n">
        <v>720.8888</v>
      </c>
      <c r="I50" s="73" t="n">
        <v>35.148004</v>
      </c>
      <c r="J50" s="73" t="n">
        <v>720.8888</v>
      </c>
      <c r="K50" s="73" t="n">
        <v>35.839842</v>
      </c>
      <c r="L50" s="67" t="n">
        <v>715.7752</v>
      </c>
      <c r="M50" s="67" t="n">
        <v>28.558556</v>
      </c>
      <c r="N50" s="67" t="n">
        <v>35.163746</v>
      </c>
      <c r="O50" s="67" t="n">
        <v>35.870829</v>
      </c>
      <c r="P50" s="67" t="n">
        <v>5693.47</v>
      </c>
      <c r="Q50" s="67" t="n">
        <v>13.69</v>
      </c>
      <c r="R50" s="67" t="n">
        <v>1.58151944444444</v>
      </c>
      <c r="S50" s="65"/>
      <c r="T50" s="67" t="n">
        <v>720.8888</v>
      </c>
      <c r="U50" s="67" t="n">
        <v>28.560166</v>
      </c>
      <c r="V50" s="67" t="n">
        <v>35.148004</v>
      </c>
      <c r="W50" s="67" t="n">
        <v>35.839842</v>
      </c>
      <c r="X50" s="67" t="n">
        <v>5694.35</v>
      </c>
      <c r="Y50" s="67" t="n">
        <v>13.92</v>
      </c>
      <c r="Z50" s="67" t="n">
        <v>1.58176388888889</v>
      </c>
      <c r="AA50" s="65"/>
      <c r="AB50" s="65"/>
      <c r="AC50" s="65"/>
    </row>
    <row r="51" customFormat="false" ht="10" hidden="false" customHeight="false" outlineLevel="0" collapsed="false">
      <c r="A51" s="63"/>
      <c r="B51" s="54" t="s">
        <v>47</v>
      </c>
      <c r="C51" s="54" t="n">
        <v>22</v>
      </c>
      <c r="D51" s="71" t="n">
        <v>5071.9128</v>
      </c>
      <c r="E51" s="71" t="n">
        <v>41.413237</v>
      </c>
      <c r="F51" s="71" t="n">
        <v>5071.9128</v>
      </c>
      <c r="G51" s="71" t="n">
        <v>42.845576</v>
      </c>
      <c r="H51" s="71" t="n">
        <v>5098.1744</v>
      </c>
      <c r="I51" s="71" t="n">
        <v>41.406738</v>
      </c>
      <c r="J51" s="71" t="n">
        <v>5098.1744</v>
      </c>
      <c r="K51" s="71" t="n">
        <v>42.843858</v>
      </c>
      <c r="L51" s="59" t="n">
        <v>5071.9128</v>
      </c>
      <c r="M51" s="59" t="n">
        <v>38.902116</v>
      </c>
      <c r="N51" s="59" t="n">
        <v>41.413237</v>
      </c>
      <c r="O51" s="59" t="n">
        <v>42.845576</v>
      </c>
      <c r="P51" s="59" t="n">
        <v>5447.22</v>
      </c>
      <c r="Q51" s="96" t="n">
        <v>14.49</v>
      </c>
      <c r="R51" s="59" t="n">
        <v>1.51311666666667</v>
      </c>
      <c r="S51" s="70"/>
      <c r="T51" s="59" t="n">
        <v>5098.1744</v>
      </c>
      <c r="U51" s="59" t="n">
        <v>38.892146</v>
      </c>
      <c r="V51" s="59" t="n">
        <v>41.406738</v>
      </c>
      <c r="W51" s="59" t="n">
        <v>42.843858</v>
      </c>
      <c r="X51" s="59" t="n">
        <v>5453.3</v>
      </c>
      <c r="Y51" s="96" t="n">
        <v>14.68</v>
      </c>
      <c r="Z51" s="59" t="n">
        <v>1.51480555555556</v>
      </c>
      <c r="AA51" s="60" t="n">
        <v>1.37770354711835</v>
      </c>
      <c r="AB51" s="60" t="n">
        <v>1.47244146535008</v>
      </c>
      <c r="AC51" s="60" t="n">
        <v>1.33059689664876</v>
      </c>
    </row>
    <row r="52" customFormat="false" ht="10" hidden="false" customHeight="false" outlineLevel="0" collapsed="false">
      <c r="A52" s="63"/>
      <c r="B52" s="63"/>
      <c r="C52" s="63" t="n">
        <v>27</v>
      </c>
      <c r="D52" s="72" t="n">
        <v>2168.1512</v>
      </c>
      <c r="E52" s="72" t="n">
        <v>39.123893</v>
      </c>
      <c r="F52" s="72" t="n">
        <v>2168.1512</v>
      </c>
      <c r="G52" s="72" t="n">
        <v>40.697613</v>
      </c>
      <c r="H52" s="72" t="n">
        <v>2186.2528</v>
      </c>
      <c r="I52" s="72" t="n">
        <v>39.114459</v>
      </c>
      <c r="J52" s="72" t="n">
        <v>2186.2528</v>
      </c>
      <c r="K52" s="72" t="n">
        <v>40.708599</v>
      </c>
      <c r="L52" s="56" t="n">
        <v>2168.1512</v>
      </c>
      <c r="M52" s="56" t="n">
        <v>35.77292</v>
      </c>
      <c r="N52" s="56" t="n">
        <v>39.123893</v>
      </c>
      <c r="O52" s="56" t="n">
        <v>40.697613</v>
      </c>
      <c r="P52" s="56" t="n">
        <v>4684.73</v>
      </c>
      <c r="Q52" s="96" t="n">
        <v>11.76</v>
      </c>
      <c r="R52" s="56" t="n">
        <v>1.30131388888889</v>
      </c>
      <c r="S52" s="57"/>
      <c r="T52" s="56" t="n">
        <v>2186.2528</v>
      </c>
      <c r="U52" s="56" t="n">
        <v>35.765248</v>
      </c>
      <c r="V52" s="56" t="n">
        <v>39.114459</v>
      </c>
      <c r="W52" s="56" t="n">
        <v>40.708599</v>
      </c>
      <c r="X52" s="56" t="n">
        <v>4702.17</v>
      </c>
      <c r="Y52" s="96" t="n">
        <v>11.91</v>
      </c>
      <c r="Z52" s="56" t="n">
        <v>1.30615833333333</v>
      </c>
      <c r="AA52" s="57"/>
      <c r="AB52" s="57"/>
      <c r="AC52" s="57"/>
    </row>
    <row r="53" customFormat="false" ht="10" hidden="false" customHeight="false" outlineLevel="0" collapsed="false">
      <c r="A53" s="63"/>
      <c r="B53" s="63"/>
      <c r="C53" s="63" t="n">
        <v>32</v>
      </c>
      <c r="D53" s="72" t="n">
        <v>1013.8792</v>
      </c>
      <c r="E53" s="72" t="n">
        <v>37.082022</v>
      </c>
      <c r="F53" s="72" t="n">
        <v>1013.8792</v>
      </c>
      <c r="G53" s="72" t="n">
        <v>38.774011</v>
      </c>
      <c r="H53" s="72" t="n">
        <v>1027.9016</v>
      </c>
      <c r="I53" s="72" t="n">
        <v>37.078386</v>
      </c>
      <c r="J53" s="72" t="n">
        <v>1027.9016</v>
      </c>
      <c r="K53" s="72" t="n">
        <v>38.761724</v>
      </c>
      <c r="L53" s="56" t="n">
        <v>1013.8792</v>
      </c>
      <c r="M53" s="56" t="n">
        <v>32.912081</v>
      </c>
      <c r="N53" s="56" t="n">
        <v>37.082022</v>
      </c>
      <c r="O53" s="56" t="n">
        <v>38.774011</v>
      </c>
      <c r="P53" s="56" t="n">
        <v>4167.07</v>
      </c>
      <c r="Q53" s="96" t="n">
        <v>10.14</v>
      </c>
      <c r="R53" s="56" t="n">
        <v>1.15751944444444</v>
      </c>
      <c r="S53" s="57"/>
      <c r="T53" s="56" t="n">
        <v>1027.9016</v>
      </c>
      <c r="U53" s="56" t="n">
        <v>32.898604</v>
      </c>
      <c r="V53" s="56" t="n">
        <v>37.078386</v>
      </c>
      <c r="W53" s="56" t="n">
        <v>38.761724</v>
      </c>
      <c r="X53" s="56" t="n">
        <v>4179.51</v>
      </c>
      <c r="Y53" s="96" t="n">
        <v>10.74</v>
      </c>
      <c r="Z53" s="56" t="n">
        <v>1.160975</v>
      </c>
      <c r="AA53" s="57"/>
      <c r="AB53" s="57"/>
      <c r="AC53" s="57"/>
    </row>
    <row r="54" customFormat="false" ht="11" hidden="false" customHeight="false" outlineLevel="0" collapsed="false">
      <c r="A54" s="65"/>
      <c r="B54" s="65"/>
      <c r="C54" s="65" t="n">
        <v>37</v>
      </c>
      <c r="D54" s="73" t="n">
        <v>481.8072</v>
      </c>
      <c r="E54" s="73" t="n">
        <v>35.306225</v>
      </c>
      <c r="F54" s="73" t="n">
        <v>481.8072</v>
      </c>
      <c r="G54" s="73" t="n">
        <v>36.909879</v>
      </c>
      <c r="H54" s="73" t="n">
        <v>490.7032</v>
      </c>
      <c r="I54" s="73" t="n">
        <v>35.275292</v>
      </c>
      <c r="J54" s="73" t="n">
        <v>490.7032</v>
      </c>
      <c r="K54" s="73" t="n">
        <v>36.860348</v>
      </c>
      <c r="L54" s="67" t="n">
        <v>481.8072</v>
      </c>
      <c r="M54" s="67" t="n">
        <v>30.241091</v>
      </c>
      <c r="N54" s="67" t="n">
        <v>35.306225</v>
      </c>
      <c r="O54" s="67" t="n">
        <v>36.909879</v>
      </c>
      <c r="P54" s="67" t="n">
        <v>3823.91</v>
      </c>
      <c r="Q54" s="67" t="n">
        <v>9.05</v>
      </c>
      <c r="R54" s="67" t="n">
        <v>1.06219722222222</v>
      </c>
      <c r="S54" s="65"/>
      <c r="T54" s="67" t="n">
        <v>490.7032</v>
      </c>
      <c r="U54" s="67" t="n">
        <v>30.230172</v>
      </c>
      <c r="V54" s="67" t="n">
        <v>35.275292</v>
      </c>
      <c r="W54" s="67" t="n">
        <v>36.860348</v>
      </c>
      <c r="X54" s="67" t="n">
        <v>3839.93</v>
      </c>
      <c r="Y54" s="67" t="n">
        <v>9.2</v>
      </c>
      <c r="Z54" s="67" t="n">
        <v>1.06664722222222</v>
      </c>
      <c r="AA54" s="65"/>
      <c r="AB54" s="65"/>
      <c r="AC54" s="65"/>
    </row>
    <row r="55" customFormat="false" ht="10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v>1600.5656</v>
      </c>
      <c r="E55" s="71" t="n">
        <v>44.044873</v>
      </c>
      <c r="F55" s="71" t="n">
        <v>1600.5656</v>
      </c>
      <c r="G55" s="71" t="n">
        <v>43.168611</v>
      </c>
      <c r="H55" s="71" t="n">
        <v>1600.5656</v>
      </c>
      <c r="I55" s="71" t="n">
        <v>44.044873</v>
      </c>
      <c r="J55" s="71" t="n">
        <v>1600.5656</v>
      </c>
      <c r="K55" s="71" t="n">
        <v>43.168611</v>
      </c>
      <c r="L55" s="59" t="n">
        <v>1600.5656</v>
      </c>
      <c r="M55" s="59" t="n">
        <v>40.576115</v>
      </c>
      <c r="N55" s="59" t="n">
        <v>44.044873</v>
      </c>
      <c r="O55" s="59" t="n">
        <v>43.168611</v>
      </c>
      <c r="P55" s="59" t="n">
        <v>1892.85</v>
      </c>
      <c r="Q55" s="96" t="n">
        <v>5.23</v>
      </c>
      <c r="R55" s="59" t="n">
        <v>0.525791666666667</v>
      </c>
      <c r="S55" s="70"/>
      <c r="T55" s="59" t="n">
        <v>1600.5656</v>
      </c>
      <c r="U55" s="59" t="n">
        <v>40.576115</v>
      </c>
      <c r="V55" s="59" t="n">
        <v>44.044873</v>
      </c>
      <c r="W55" s="59" t="n">
        <v>43.168611</v>
      </c>
      <c r="X55" s="59" t="n">
        <v>1909.71</v>
      </c>
      <c r="Y55" s="96" t="n">
        <v>5.3</v>
      </c>
      <c r="Z55" s="59" t="n">
        <v>0.530475</v>
      </c>
      <c r="AA55" s="60" t="n">
        <v>0</v>
      </c>
      <c r="AB55" s="60" t="n">
        <v>0</v>
      </c>
      <c r="AC55" s="60" t="n">
        <v>0</v>
      </c>
    </row>
    <row r="56" customFormat="false" ht="10" hidden="false" customHeight="false" outlineLevel="0" collapsed="false">
      <c r="A56" s="63" t="s">
        <v>49</v>
      </c>
      <c r="B56" s="63"/>
      <c r="C56" s="63" t="n">
        <v>27</v>
      </c>
      <c r="D56" s="72" t="n">
        <v>799.2192</v>
      </c>
      <c r="E56" s="72" t="n">
        <v>41.472849</v>
      </c>
      <c r="F56" s="72" t="n">
        <v>799.2192</v>
      </c>
      <c r="G56" s="72" t="n">
        <v>40.151973</v>
      </c>
      <c r="H56" s="72" t="n">
        <v>799.2192</v>
      </c>
      <c r="I56" s="72" t="n">
        <v>41.472849</v>
      </c>
      <c r="J56" s="72" t="n">
        <v>799.2192</v>
      </c>
      <c r="K56" s="72" t="n">
        <v>40.151973</v>
      </c>
      <c r="L56" s="56" t="n">
        <v>799.2192</v>
      </c>
      <c r="M56" s="56" t="n">
        <v>36.833391</v>
      </c>
      <c r="N56" s="56" t="n">
        <v>41.472849</v>
      </c>
      <c r="O56" s="56" t="n">
        <v>40.151973</v>
      </c>
      <c r="P56" s="56" t="n">
        <v>1695.06</v>
      </c>
      <c r="Q56" s="96" t="n">
        <v>4.49</v>
      </c>
      <c r="R56" s="56" t="n">
        <v>0.47085</v>
      </c>
      <c r="S56" s="57"/>
      <c r="T56" s="56" t="n">
        <v>799.2192</v>
      </c>
      <c r="U56" s="56" t="n">
        <v>36.833391</v>
      </c>
      <c r="V56" s="56" t="n">
        <v>41.472849</v>
      </c>
      <c r="W56" s="56" t="n">
        <v>40.151973</v>
      </c>
      <c r="X56" s="56" t="n">
        <v>1711.73</v>
      </c>
      <c r="Y56" s="96" t="n">
        <v>4.58</v>
      </c>
      <c r="Z56" s="56" t="n">
        <v>0.475480555555556</v>
      </c>
      <c r="AA56" s="57"/>
      <c r="AB56" s="57"/>
      <c r="AC56" s="57"/>
    </row>
    <row r="57" customFormat="false" ht="10" hidden="false" customHeight="false" outlineLevel="0" collapsed="false">
      <c r="A57" s="63"/>
      <c r="B57" s="63"/>
      <c r="C57" s="63" t="n">
        <v>32</v>
      </c>
      <c r="D57" s="72" t="n">
        <v>393.2272</v>
      </c>
      <c r="E57" s="72" t="n">
        <v>39.199452</v>
      </c>
      <c r="F57" s="72" t="n">
        <v>393.2272</v>
      </c>
      <c r="G57" s="72" t="n">
        <v>37.538469</v>
      </c>
      <c r="H57" s="72" t="n">
        <v>393.2272</v>
      </c>
      <c r="I57" s="72" t="n">
        <v>39.199452</v>
      </c>
      <c r="J57" s="72" t="n">
        <v>393.2272</v>
      </c>
      <c r="K57" s="72" t="n">
        <v>37.538469</v>
      </c>
      <c r="L57" s="56" t="n">
        <v>393.2272</v>
      </c>
      <c r="M57" s="56" t="n">
        <v>33.481186</v>
      </c>
      <c r="N57" s="56" t="n">
        <v>39.199452</v>
      </c>
      <c r="O57" s="56" t="n">
        <v>37.538469</v>
      </c>
      <c r="P57" s="56" t="n">
        <v>1546.09</v>
      </c>
      <c r="Q57" s="96" t="n">
        <v>3.85</v>
      </c>
      <c r="R57" s="56" t="n">
        <v>0.429469444444444</v>
      </c>
      <c r="S57" s="57"/>
      <c r="T57" s="56" t="n">
        <v>393.2272</v>
      </c>
      <c r="U57" s="56" t="n">
        <v>33.481186</v>
      </c>
      <c r="V57" s="56" t="n">
        <v>39.199452</v>
      </c>
      <c r="W57" s="56" t="n">
        <v>37.538469</v>
      </c>
      <c r="X57" s="56" t="n">
        <v>1555.31</v>
      </c>
      <c r="Y57" s="96" t="n">
        <v>4.03</v>
      </c>
      <c r="Z57" s="56" t="n">
        <v>0.432030555555556</v>
      </c>
      <c r="AA57" s="57"/>
      <c r="AB57" s="57"/>
      <c r="AC57" s="57"/>
    </row>
    <row r="58" customFormat="false" ht="11" hidden="false" customHeight="false" outlineLevel="0" collapsed="false">
      <c r="A58" s="63"/>
      <c r="B58" s="65"/>
      <c r="C58" s="65" t="n">
        <v>37</v>
      </c>
      <c r="D58" s="73" t="n">
        <v>199.3968</v>
      </c>
      <c r="E58" s="73" t="n">
        <v>37.154074</v>
      </c>
      <c r="F58" s="73" t="n">
        <v>199.3968</v>
      </c>
      <c r="G58" s="73" t="n">
        <v>35.170485</v>
      </c>
      <c r="H58" s="73" t="n">
        <v>199.3968</v>
      </c>
      <c r="I58" s="73" t="n">
        <v>37.154074</v>
      </c>
      <c r="J58" s="73" t="n">
        <v>199.3968</v>
      </c>
      <c r="K58" s="73" t="n">
        <v>35.170485</v>
      </c>
      <c r="L58" s="67" t="n">
        <v>199.3968</v>
      </c>
      <c r="M58" s="67" t="n">
        <v>30.671501</v>
      </c>
      <c r="N58" s="67" t="n">
        <v>37.154074</v>
      </c>
      <c r="O58" s="67" t="n">
        <v>35.170485</v>
      </c>
      <c r="P58" s="67" t="n">
        <v>1447.52</v>
      </c>
      <c r="Q58" s="67" t="n">
        <v>3.46</v>
      </c>
      <c r="R58" s="67" t="n">
        <v>0.402088888888889</v>
      </c>
      <c r="S58" s="65"/>
      <c r="T58" s="67" t="n">
        <v>199.3968</v>
      </c>
      <c r="U58" s="67" t="n">
        <v>30.671501</v>
      </c>
      <c r="V58" s="67" t="n">
        <v>37.154074</v>
      </c>
      <c r="W58" s="67" t="n">
        <v>35.170485</v>
      </c>
      <c r="X58" s="67" t="n">
        <v>1457.45</v>
      </c>
      <c r="Y58" s="67" t="n">
        <v>3.59</v>
      </c>
      <c r="Z58" s="67" t="n">
        <v>0.404847222222222</v>
      </c>
      <c r="AA58" s="65"/>
      <c r="AB58" s="65"/>
      <c r="AC58" s="65"/>
    </row>
    <row r="59" customFormat="false" ht="10" hidden="false" customHeight="false" outlineLevel="0" collapsed="false">
      <c r="A59" s="63"/>
      <c r="B59" s="54" t="s">
        <v>50</v>
      </c>
      <c r="C59" s="54" t="n">
        <v>22</v>
      </c>
      <c r="D59" s="69" t="n">
        <v>1722.8656</v>
      </c>
      <c r="E59" s="69" t="n">
        <v>43.22609</v>
      </c>
      <c r="F59" s="69" t="n">
        <v>1722.8656</v>
      </c>
      <c r="G59" s="69" t="n">
        <v>44.26023</v>
      </c>
      <c r="H59" s="69" t="n">
        <v>1722.8656</v>
      </c>
      <c r="I59" s="69" t="n">
        <v>43.22609</v>
      </c>
      <c r="J59" s="69" t="n">
        <v>1722.8656</v>
      </c>
      <c r="K59" s="69" t="n">
        <v>44.26023</v>
      </c>
      <c r="L59" s="59" t="n">
        <v>1722.8656</v>
      </c>
      <c r="M59" s="59" t="n">
        <v>37.859323</v>
      </c>
      <c r="N59" s="59" t="n">
        <v>43.22609</v>
      </c>
      <c r="O59" s="59" t="n">
        <v>44.26023</v>
      </c>
      <c r="P59" s="59" t="n">
        <v>2081.63</v>
      </c>
      <c r="Q59" s="96" t="n">
        <v>6.06</v>
      </c>
      <c r="R59" s="59" t="n">
        <v>0.578230555555556</v>
      </c>
      <c r="S59" s="70"/>
      <c r="T59" s="59" t="n">
        <v>1722.8656</v>
      </c>
      <c r="U59" s="59" t="n">
        <v>37.859323</v>
      </c>
      <c r="V59" s="59" t="n">
        <v>43.22609</v>
      </c>
      <c r="W59" s="59" t="n">
        <v>44.26023</v>
      </c>
      <c r="X59" s="59" t="n">
        <v>2095.85</v>
      </c>
      <c r="Y59" s="96" t="n">
        <v>6.14</v>
      </c>
      <c r="Z59" s="59" t="n">
        <v>0.582180555555556</v>
      </c>
      <c r="AA59" s="60" t="n">
        <v>0</v>
      </c>
      <c r="AB59" s="60" t="n">
        <v>0</v>
      </c>
      <c r="AC59" s="60" t="n">
        <v>0</v>
      </c>
    </row>
    <row r="60" customFormat="false" ht="10" hidden="false" customHeight="false" outlineLevel="0" collapsed="false">
      <c r="A60" s="63"/>
      <c r="B60" s="63"/>
      <c r="C60" s="63" t="n">
        <v>27</v>
      </c>
      <c r="D60" s="55" t="n">
        <v>666.68</v>
      </c>
      <c r="E60" s="55" t="n">
        <v>41.204548</v>
      </c>
      <c r="F60" s="55" t="n">
        <v>666.68</v>
      </c>
      <c r="G60" s="55" t="n">
        <v>42.178492</v>
      </c>
      <c r="H60" s="55" t="n">
        <v>666.68</v>
      </c>
      <c r="I60" s="55" t="n">
        <v>41.204548</v>
      </c>
      <c r="J60" s="55" t="n">
        <v>666.68</v>
      </c>
      <c r="K60" s="55" t="n">
        <v>42.178492</v>
      </c>
      <c r="L60" s="56" t="n">
        <v>666.68</v>
      </c>
      <c r="M60" s="56" t="n">
        <v>34.552895</v>
      </c>
      <c r="N60" s="56" t="n">
        <v>41.204548</v>
      </c>
      <c r="O60" s="56" t="n">
        <v>42.178492</v>
      </c>
      <c r="P60" s="56" t="n">
        <v>1774.58</v>
      </c>
      <c r="Q60" s="96" t="n">
        <v>4.73</v>
      </c>
      <c r="R60" s="56" t="n">
        <v>0.492938888888889</v>
      </c>
      <c r="S60" s="57"/>
      <c r="T60" s="56" t="n">
        <v>666.68</v>
      </c>
      <c r="U60" s="56" t="n">
        <v>34.552895</v>
      </c>
      <c r="V60" s="56" t="n">
        <v>41.204548</v>
      </c>
      <c r="W60" s="56" t="n">
        <v>42.178492</v>
      </c>
      <c r="X60" s="56" t="n">
        <v>1785.17</v>
      </c>
      <c r="Y60" s="96" t="n">
        <v>4.8</v>
      </c>
      <c r="Z60" s="56" t="n">
        <v>0.495880555555556</v>
      </c>
      <c r="AA60" s="57"/>
      <c r="AB60" s="57"/>
      <c r="AC60" s="57"/>
    </row>
    <row r="61" customFormat="false" ht="10" hidden="false" customHeight="false" outlineLevel="0" collapsed="false">
      <c r="A61" s="63"/>
      <c r="B61" s="63"/>
      <c r="C61" s="63" t="n">
        <v>32</v>
      </c>
      <c r="D61" s="55" t="n">
        <v>302.9496</v>
      </c>
      <c r="E61" s="55" t="n">
        <v>39.500716</v>
      </c>
      <c r="F61" s="55" t="n">
        <v>302.9496</v>
      </c>
      <c r="G61" s="55" t="n">
        <v>40.418084</v>
      </c>
      <c r="H61" s="55" t="n">
        <v>302.9496</v>
      </c>
      <c r="I61" s="55" t="n">
        <v>39.500716</v>
      </c>
      <c r="J61" s="55" t="n">
        <v>302.9496</v>
      </c>
      <c r="K61" s="55" t="n">
        <v>40.418084</v>
      </c>
      <c r="L61" s="56" t="n">
        <v>302.9496</v>
      </c>
      <c r="M61" s="56" t="n">
        <v>31.799038</v>
      </c>
      <c r="N61" s="56" t="n">
        <v>39.500716</v>
      </c>
      <c r="O61" s="56" t="n">
        <v>40.418084</v>
      </c>
      <c r="P61" s="56" t="n">
        <v>1635.22</v>
      </c>
      <c r="Q61" s="96" t="n">
        <v>4.14</v>
      </c>
      <c r="R61" s="56" t="n">
        <v>0.454227777777778</v>
      </c>
      <c r="S61" s="57"/>
      <c r="T61" s="56" t="n">
        <v>302.9496</v>
      </c>
      <c r="U61" s="56" t="n">
        <v>31.799038</v>
      </c>
      <c r="V61" s="56" t="n">
        <v>39.500716</v>
      </c>
      <c r="W61" s="56" t="n">
        <v>40.418084</v>
      </c>
      <c r="X61" s="56" t="n">
        <v>1651.68</v>
      </c>
      <c r="Y61" s="96" t="n">
        <v>4.27</v>
      </c>
      <c r="Z61" s="56" t="n">
        <v>0.4588</v>
      </c>
      <c r="AA61" s="57"/>
      <c r="AB61" s="57"/>
      <c r="AC61" s="57"/>
    </row>
    <row r="62" customFormat="false" ht="11" hidden="false" customHeight="false" outlineLevel="0" collapsed="false">
      <c r="A62" s="63"/>
      <c r="B62" s="65"/>
      <c r="C62" s="65" t="n">
        <v>37</v>
      </c>
      <c r="D62" s="66" t="n">
        <v>151.6376</v>
      </c>
      <c r="E62" s="66" t="n">
        <v>38.002872</v>
      </c>
      <c r="F62" s="66" t="n">
        <v>151.6376</v>
      </c>
      <c r="G62" s="66" t="n">
        <v>38.778703</v>
      </c>
      <c r="H62" s="66" t="n">
        <v>151.6376</v>
      </c>
      <c r="I62" s="66" t="n">
        <v>38.002872</v>
      </c>
      <c r="J62" s="66" t="n">
        <v>151.6376</v>
      </c>
      <c r="K62" s="66" t="n">
        <v>38.778703</v>
      </c>
      <c r="L62" s="67" t="n">
        <v>151.6376</v>
      </c>
      <c r="M62" s="67" t="n">
        <v>29.129898</v>
      </c>
      <c r="N62" s="67" t="n">
        <v>38.002872</v>
      </c>
      <c r="O62" s="67" t="n">
        <v>38.778703</v>
      </c>
      <c r="P62" s="67" t="n">
        <v>1570.75</v>
      </c>
      <c r="Q62" s="67" t="n">
        <v>3.88</v>
      </c>
      <c r="R62" s="67" t="n">
        <v>0.436319444444444</v>
      </c>
      <c r="S62" s="65"/>
      <c r="T62" s="67" t="n">
        <v>151.6376</v>
      </c>
      <c r="U62" s="67" t="n">
        <v>29.129898</v>
      </c>
      <c r="V62" s="67" t="n">
        <v>38.002872</v>
      </c>
      <c r="W62" s="67" t="n">
        <v>38.778703</v>
      </c>
      <c r="X62" s="67" t="n">
        <v>1583.87</v>
      </c>
      <c r="Y62" s="67" t="n">
        <v>4.03</v>
      </c>
      <c r="Z62" s="67" t="n">
        <v>0.439963888888889</v>
      </c>
      <c r="AA62" s="65"/>
      <c r="AB62" s="65"/>
      <c r="AC62" s="65"/>
    </row>
    <row r="63" customFormat="false" ht="10" hidden="false" customHeight="false" outlineLevel="0" collapsed="false">
      <c r="A63" s="63"/>
      <c r="B63" s="54" t="s">
        <v>51</v>
      </c>
      <c r="C63" s="54" t="n">
        <v>22</v>
      </c>
      <c r="D63" s="71" t="n">
        <v>1732.88</v>
      </c>
      <c r="E63" s="71" t="n">
        <v>41.345081</v>
      </c>
      <c r="F63" s="71" t="n">
        <v>1732.88</v>
      </c>
      <c r="G63" s="71" t="n">
        <v>42.306025</v>
      </c>
      <c r="H63" s="71" t="n">
        <v>1732.88</v>
      </c>
      <c r="I63" s="71" t="n">
        <v>41.345081</v>
      </c>
      <c r="J63" s="71" t="n">
        <v>1732.88</v>
      </c>
      <c r="K63" s="71" t="n">
        <v>42.306025</v>
      </c>
      <c r="L63" s="59" t="n">
        <v>1732.88</v>
      </c>
      <c r="M63" s="59" t="n">
        <v>38.118938</v>
      </c>
      <c r="N63" s="59" t="n">
        <v>41.345081</v>
      </c>
      <c r="O63" s="59" t="n">
        <v>42.306025</v>
      </c>
      <c r="P63" s="59" t="n">
        <v>1762.18</v>
      </c>
      <c r="Q63" s="96" t="n">
        <v>5.09</v>
      </c>
      <c r="R63" s="59" t="n">
        <v>0.489494444444444</v>
      </c>
      <c r="S63" s="70"/>
      <c r="T63" s="59" t="n">
        <v>1732.88</v>
      </c>
      <c r="U63" s="59" t="n">
        <v>38.118938</v>
      </c>
      <c r="V63" s="59" t="n">
        <v>41.345081</v>
      </c>
      <c r="W63" s="59" t="n">
        <v>42.306025</v>
      </c>
      <c r="X63" s="59" t="n">
        <v>1776.05</v>
      </c>
      <c r="Y63" s="96" t="n">
        <v>5.2</v>
      </c>
      <c r="Z63" s="59" t="n">
        <v>0.493347222222222</v>
      </c>
      <c r="AA63" s="60" t="n">
        <v>0</v>
      </c>
      <c r="AB63" s="60" t="n">
        <v>0</v>
      </c>
      <c r="AC63" s="60" t="n">
        <v>0</v>
      </c>
    </row>
    <row r="64" customFormat="false" ht="10" hidden="false" customHeight="false" outlineLevel="0" collapsed="false">
      <c r="A64" s="63"/>
      <c r="B64" s="63"/>
      <c r="C64" s="63" t="n">
        <v>27</v>
      </c>
      <c r="D64" s="72" t="n">
        <v>796.6808</v>
      </c>
      <c r="E64" s="72" t="n">
        <v>38.796497</v>
      </c>
      <c r="F64" s="72" t="n">
        <v>796.6808</v>
      </c>
      <c r="G64" s="72" t="n">
        <v>39.588871</v>
      </c>
      <c r="H64" s="72" t="n">
        <v>796.6808</v>
      </c>
      <c r="I64" s="72" t="n">
        <v>38.796497</v>
      </c>
      <c r="J64" s="72" t="n">
        <v>796.6808</v>
      </c>
      <c r="K64" s="72" t="n">
        <v>39.588871</v>
      </c>
      <c r="L64" s="56" t="n">
        <v>796.6808</v>
      </c>
      <c r="M64" s="56" t="n">
        <v>34.770601</v>
      </c>
      <c r="N64" s="56" t="n">
        <v>38.796497</v>
      </c>
      <c r="O64" s="56" t="n">
        <v>39.588871</v>
      </c>
      <c r="P64" s="56" t="n">
        <v>1534.76</v>
      </c>
      <c r="Q64" s="96" t="n">
        <v>4.15</v>
      </c>
      <c r="R64" s="56" t="n">
        <v>0.426322222222222</v>
      </c>
      <c r="S64" s="57"/>
      <c r="T64" s="56" t="n">
        <v>796.6808</v>
      </c>
      <c r="U64" s="56" t="n">
        <v>34.770601</v>
      </c>
      <c r="V64" s="56" t="n">
        <v>38.796497</v>
      </c>
      <c r="W64" s="56" t="n">
        <v>39.588871</v>
      </c>
      <c r="X64" s="56" t="n">
        <v>1550.47</v>
      </c>
      <c r="Y64" s="96" t="n">
        <v>4.24</v>
      </c>
      <c r="Z64" s="56" t="n">
        <v>0.430686111111111</v>
      </c>
      <c r="AA64" s="57"/>
      <c r="AB64" s="57"/>
      <c r="AC64" s="57"/>
    </row>
    <row r="65" customFormat="false" ht="10" hidden="false" customHeight="false" outlineLevel="0" collapsed="false">
      <c r="A65" s="63"/>
      <c r="B65" s="63"/>
      <c r="C65" s="63" t="n">
        <v>32</v>
      </c>
      <c r="D65" s="72" t="n">
        <v>371.8432</v>
      </c>
      <c r="E65" s="72" t="n">
        <v>36.589894</v>
      </c>
      <c r="F65" s="72" t="n">
        <v>371.8432</v>
      </c>
      <c r="G65" s="72" t="n">
        <v>37.342872</v>
      </c>
      <c r="H65" s="72" t="n">
        <v>371.8432</v>
      </c>
      <c r="I65" s="72" t="n">
        <v>36.589894</v>
      </c>
      <c r="J65" s="72" t="n">
        <v>371.8432</v>
      </c>
      <c r="K65" s="72" t="n">
        <v>37.342872</v>
      </c>
      <c r="L65" s="56" t="n">
        <v>371.8432</v>
      </c>
      <c r="M65" s="56" t="n">
        <v>31.580129</v>
      </c>
      <c r="N65" s="56" t="n">
        <v>36.589894</v>
      </c>
      <c r="O65" s="56" t="n">
        <v>37.342872</v>
      </c>
      <c r="P65" s="56" t="n">
        <v>1397.53</v>
      </c>
      <c r="Q65" s="96" t="n">
        <v>3.57</v>
      </c>
      <c r="R65" s="56" t="n">
        <v>0.388202777777778</v>
      </c>
      <c r="S65" s="57"/>
      <c r="T65" s="56" t="n">
        <v>371.8432</v>
      </c>
      <c r="U65" s="56" t="n">
        <v>31.580129</v>
      </c>
      <c r="V65" s="56" t="n">
        <v>36.589894</v>
      </c>
      <c r="W65" s="56" t="n">
        <v>37.342872</v>
      </c>
      <c r="X65" s="56" t="n">
        <v>1411.35</v>
      </c>
      <c r="Y65" s="96" t="n">
        <v>3.65</v>
      </c>
      <c r="Z65" s="56" t="n">
        <v>0.392041666666667</v>
      </c>
      <c r="AA65" s="57"/>
      <c r="AB65" s="57"/>
      <c r="AC65" s="57"/>
    </row>
    <row r="66" customFormat="false" ht="11" hidden="false" customHeight="false" outlineLevel="0" collapsed="false">
      <c r="A66" s="63"/>
      <c r="B66" s="65"/>
      <c r="C66" s="65" t="n">
        <v>37</v>
      </c>
      <c r="D66" s="73" t="n">
        <v>171.3856</v>
      </c>
      <c r="E66" s="73" t="n">
        <v>34.651721</v>
      </c>
      <c r="F66" s="73" t="n">
        <v>171.3856</v>
      </c>
      <c r="G66" s="73" t="n">
        <v>35.339186</v>
      </c>
      <c r="H66" s="73" t="n">
        <v>171.3856</v>
      </c>
      <c r="I66" s="73" t="n">
        <v>34.651721</v>
      </c>
      <c r="J66" s="73" t="n">
        <v>171.3856</v>
      </c>
      <c r="K66" s="73" t="n">
        <v>35.339186</v>
      </c>
      <c r="L66" s="67" t="n">
        <v>171.3856</v>
      </c>
      <c r="M66" s="67" t="n">
        <v>28.64794</v>
      </c>
      <c r="N66" s="67" t="n">
        <v>34.651721</v>
      </c>
      <c r="O66" s="67" t="n">
        <v>35.339186</v>
      </c>
      <c r="P66" s="67" t="n">
        <v>1313.38</v>
      </c>
      <c r="Q66" s="67" t="n">
        <v>3.17</v>
      </c>
      <c r="R66" s="67" t="n">
        <v>0.364827777777778</v>
      </c>
      <c r="S66" s="65"/>
      <c r="T66" s="67" t="n">
        <v>171.3856</v>
      </c>
      <c r="U66" s="67" t="n">
        <v>28.64794</v>
      </c>
      <c r="V66" s="67" t="n">
        <v>34.651721</v>
      </c>
      <c r="W66" s="67" t="n">
        <v>35.339186</v>
      </c>
      <c r="X66" s="67" t="n">
        <v>1322.27</v>
      </c>
      <c r="Y66" s="67" t="n">
        <v>3.3</v>
      </c>
      <c r="Z66" s="67" t="n">
        <v>0.367297222222222</v>
      </c>
      <c r="AA66" s="65"/>
      <c r="AB66" s="65"/>
      <c r="AC66" s="65"/>
    </row>
    <row r="67" customFormat="false" ht="10" hidden="false" customHeight="false" outlineLevel="0" collapsed="false">
      <c r="A67" s="63"/>
      <c r="B67" s="54" t="s">
        <v>47</v>
      </c>
      <c r="C67" s="54" t="n">
        <v>22</v>
      </c>
      <c r="D67" s="69" t="n">
        <v>1275.1944</v>
      </c>
      <c r="E67" s="69" t="n">
        <v>41.605525</v>
      </c>
      <c r="F67" s="69" t="n">
        <v>1275.1944</v>
      </c>
      <c r="G67" s="69" t="n">
        <v>42.682938</v>
      </c>
      <c r="H67" s="69" t="n">
        <v>1275.1944</v>
      </c>
      <c r="I67" s="69" t="n">
        <v>41.605525</v>
      </c>
      <c r="J67" s="69" t="n">
        <v>1275.1944</v>
      </c>
      <c r="K67" s="69" t="n">
        <v>42.682938</v>
      </c>
      <c r="L67" s="59" t="n">
        <v>1275.1944</v>
      </c>
      <c r="M67" s="59" t="n">
        <v>39.409241</v>
      </c>
      <c r="N67" s="59" t="n">
        <v>41.605525</v>
      </c>
      <c r="O67" s="59" t="n">
        <v>42.682938</v>
      </c>
      <c r="P67" s="59" t="n">
        <v>1265.55</v>
      </c>
      <c r="Q67" s="96" t="n">
        <v>3.76</v>
      </c>
      <c r="R67" s="59" t="n">
        <v>0.351541666666667</v>
      </c>
      <c r="S67" s="70"/>
      <c r="T67" s="59" t="n">
        <v>1275.1944</v>
      </c>
      <c r="U67" s="59" t="n">
        <v>39.409241</v>
      </c>
      <c r="V67" s="59" t="n">
        <v>41.605525</v>
      </c>
      <c r="W67" s="59" t="n">
        <v>42.682938</v>
      </c>
      <c r="X67" s="59" t="n">
        <v>1271.02</v>
      </c>
      <c r="Y67" s="96" t="n">
        <v>3.82</v>
      </c>
      <c r="Z67" s="59" t="n">
        <v>0.353061111111111</v>
      </c>
      <c r="AA67" s="60" t="n">
        <v>0</v>
      </c>
      <c r="AB67" s="60" t="n">
        <v>0</v>
      </c>
      <c r="AC67" s="60" t="n">
        <v>0</v>
      </c>
    </row>
    <row r="68" customFormat="false" ht="10" hidden="false" customHeight="false" outlineLevel="0" collapsed="false">
      <c r="A68" s="63"/>
      <c r="B68" s="63"/>
      <c r="C68" s="63" t="n">
        <v>27</v>
      </c>
      <c r="D68" s="55" t="n">
        <v>630.0704</v>
      </c>
      <c r="E68" s="55" t="n">
        <v>38.943598</v>
      </c>
      <c r="F68" s="55" t="n">
        <v>630.0704</v>
      </c>
      <c r="G68" s="55" t="n">
        <v>40.148508</v>
      </c>
      <c r="H68" s="55" t="n">
        <v>630.0704</v>
      </c>
      <c r="I68" s="55" t="n">
        <v>38.943598</v>
      </c>
      <c r="J68" s="55" t="n">
        <v>630.0704</v>
      </c>
      <c r="K68" s="55" t="n">
        <v>40.148508</v>
      </c>
      <c r="L68" s="56" t="n">
        <v>630.0704</v>
      </c>
      <c r="M68" s="56" t="n">
        <v>35.68467</v>
      </c>
      <c r="N68" s="56" t="n">
        <v>38.943598</v>
      </c>
      <c r="O68" s="56" t="n">
        <v>40.148508</v>
      </c>
      <c r="P68" s="56" t="n">
        <v>1107.1</v>
      </c>
      <c r="Q68" s="96" t="n">
        <v>3.1</v>
      </c>
      <c r="R68" s="56" t="n">
        <v>0.307527777777778</v>
      </c>
      <c r="S68" s="57"/>
      <c r="T68" s="56" t="n">
        <v>630.0704</v>
      </c>
      <c r="U68" s="56" t="n">
        <v>35.68467</v>
      </c>
      <c r="V68" s="56" t="n">
        <v>38.943598</v>
      </c>
      <c r="W68" s="56" t="n">
        <v>40.148508</v>
      </c>
      <c r="X68" s="56" t="n">
        <v>1105.98</v>
      </c>
      <c r="Y68" s="96" t="n">
        <v>3.2</v>
      </c>
      <c r="Z68" s="56" t="n">
        <v>0.307216666666667</v>
      </c>
      <c r="AA68" s="57"/>
      <c r="AB68" s="57"/>
      <c r="AC68" s="57"/>
    </row>
    <row r="69" customFormat="false" ht="10" hidden="false" customHeight="false" outlineLevel="0" collapsed="false">
      <c r="A69" s="63"/>
      <c r="B69" s="63"/>
      <c r="C69" s="63" t="n">
        <v>32</v>
      </c>
      <c r="D69" s="55" t="n">
        <v>304.2808</v>
      </c>
      <c r="E69" s="55" t="n">
        <v>36.735935</v>
      </c>
      <c r="F69" s="55" t="n">
        <v>304.2808</v>
      </c>
      <c r="G69" s="55" t="n">
        <v>37.893518</v>
      </c>
      <c r="H69" s="55" t="n">
        <v>304.2808</v>
      </c>
      <c r="I69" s="55" t="n">
        <v>36.735935</v>
      </c>
      <c r="J69" s="55" t="n">
        <v>304.2808</v>
      </c>
      <c r="K69" s="55" t="n">
        <v>37.893518</v>
      </c>
      <c r="L69" s="56" t="n">
        <v>304.2808</v>
      </c>
      <c r="M69" s="56" t="n">
        <v>32.256888</v>
      </c>
      <c r="N69" s="56" t="n">
        <v>36.735935</v>
      </c>
      <c r="O69" s="56" t="n">
        <v>37.893518</v>
      </c>
      <c r="P69" s="56" t="n">
        <v>985.17</v>
      </c>
      <c r="Q69" s="96" t="n">
        <v>2.77</v>
      </c>
      <c r="R69" s="56" t="n">
        <v>0.273658333333333</v>
      </c>
      <c r="S69" s="57"/>
      <c r="T69" s="56" t="n">
        <v>304.2808</v>
      </c>
      <c r="U69" s="56" t="n">
        <v>32.256888</v>
      </c>
      <c r="V69" s="56" t="n">
        <v>36.735935</v>
      </c>
      <c r="W69" s="56" t="n">
        <v>37.893518</v>
      </c>
      <c r="X69" s="56" t="n">
        <v>991.3</v>
      </c>
      <c r="Y69" s="96" t="n">
        <v>2.85</v>
      </c>
      <c r="Z69" s="56" t="n">
        <v>0.275361111111111</v>
      </c>
      <c r="AA69" s="57"/>
      <c r="AB69" s="57"/>
      <c r="AC69" s="57"/>
    </row>
    <row r="70" customFormat="false" ht="11" hidden="false" customHeight="false" outlineLevel="0" collapsed="false">
      <c r="A70" s="65"/>
      <c r="B70" s="65"/>
      <c r="C70" s="65" t="n">
        <v>37</v>
      </c>
      <c r="D70" s="80" t="n">
        <v>146.2464</v>
      </c>
      <c r="E70" s="80" t="n">
        <v>34.759253</v>
      </c>
      <c r="F70" s="80" t="n">
        <v>146.2464</v>
      </c>
      <c r="G70" s="80" t="n">
        <v>35.727398</v>
      </c>
      <c r="H70" s="80" t="n">
        <v>146.2464</v>
      </c>
      <c r="I70" s="80" t="n">
        <v>34.759253</v>
      </c>
      <c r="J70" s="80" t="n">
        <v>146.2464</v>
      </c>
      <c r="K70" s="80" t="n">
        <v>35.727398</v>
      </c>
      <c r="L70" s="67" t="n">
        <v>146.2464</v>
      </c>
      <c r="M70" s="67" t="n">
        <v>29.454787</v>
      </c>
      <c r="N70" s="67" t="n">
        <v>34.759253</v>
      </c>
      <c r="O70" s="67" t="n">
        <v>35.727398</v>
      </c>
      <c r="P70" s="67" t="n">
        <v>903.71</v>
      </c>
      <c r="Q70" s="67" t="n">
        <v>2.41</v>
      </c>
      <c r="R70" s="67" t="n">
        <v>0.251030555555556</v>
      </c>
      <c r="S70" s="65"/>
      <c r="T70" s="67" t="n">
        <v>146.2464</v>
      </c>
      <c r="U70" s="67" t="n">
        <v>29.454787</v>
      </c>
      <c r="V70" s="67" t="n">
        <v>34.759253</v>
      </c>
      <c r="W70" s="67" t="n">
        <v>35.727398</v>
      </c>
      <c r="X70" s="67" t="n">
        <v>911.95</v>
      </c>
      <c r="Y70" s="67" t="n">
        <v>2.5</v>
      </c>
      <c r="Z70" s="67" t="n">
        <v>0.253319444444444</v>
      </c>
      <c r="AA70" s="65"/>
      <c r="AB70" s="65"/>
      <c r="AC70" s="65"/>
    </row>
    <row r="71" customFormat="false" ht="10" hidden="false" customHeight="false" outlineLevel="0" collapsed="false">
      <c r="A71" s="98" t="s">
        <v>52</v>
      </c>
      <c r="B71" s="98" t="s">
        <v>53</v>
      </c>
      <c r="C71" s="98" t="n">
        <v>22</v>
      </c>
      <c r="D71" s="99" t="n">
        <v>0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99" t="n">
        <v>0</v>
      </c>
      <c r="K71" s="99" t="n">
        <v>0</v>
      </c>
      <c r="L71" s="100"/>
      <c r="M71" s="100"/>
      <c r="N71" s="100"/>
      <c r="O71" s="100"/>
      <c r="P71" s="100"/>
      <c r="Q71" s="100"/>
      <c r="R71" s="100"/>
      <c r="S71" s="101"/>
      <c r="T71" s="100"/>
      <c r="U71" s="100"/>
      <c r="V71" s="100"/>
      <c r="W71" s="100"/>
      <c r="X71" s="100"/>
      <c r="Y71" s="100"/>
      <c r="Z71" s="100"/>
      <c r="AA71" s="102"/>
      <c r="AB71" s="102"/>
      <c r="AC71" s="102"/>
    </row>
    <row r="72" customFormat="false" ht="10" hidden="false" customHeight="false" outlineLevel="0" collapsed="false">
      <c r="A72" s="103" t="s">
        <v>54</v>
      </c>
      <c r="B72" s="103"/>
      <c r="C72" s="103" t="n">
        <v>27</v>
      </c>
      <c r="D72" s="104" t="n">
        <v>0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5"/>
      <c r="M72" s="105"/>
      <c r="N72" s="105"/>
      <c r="O72" s="105"/>
      <c r="P72" s="105"/>
      <c r="Q72" s="105"/>
      <c r="R72" s="105"/>
      <c r="S72" s="106"/>
      <c r="T72" s="105"/>
      <c r="U72" s="105"/>
      <c r="V72" s="105"/>
      <c r="W72" s="105"/>
      <c r="X72" s="105"/>
      <c r="Y72" s="105"/>
      <c r="Z72" s="105"/>
      <c r="AA72" s="106"/>
      <c r="AB72" s="106"/>
      <c r="AC72" s="106"/>
    </row>
    <row r="73" customFormat="false" ht="10" hidden="false" customHeight="false" outlineLevel="0" collapsed="false">
      <c r="A73" s="103"/>
      <c r="B73" s="103"/>
      <c r="C73" s="103" t="n">
        <v>32</v>
      </c>
      <c r="D73" s="104" t="n">
        <v>0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5"/>
      <c r="M73" s="105"/>
      <c r="N73" s="105"/>
      <c r="O73" s="105"/>
      <c r="P73" s="105"/>
      <c r="Q73" s="105"/>
      <c r="R73" s="105"/>
      <c r="S73" s="106"/>
      <c r="T73" s="105"/>
      <c r="U73" s="105"/>
      <c r="V73" s="105"/>
      <c r="W73" s="105"/>
      <c r="X73" s="105"/>
      <c r="Y73" s="105"/>
      <c r="Z73" s="105"/>
      <c r="AA73" s="106"/>
      <c r="AB73" s="106"/>
      <c r="AC73" s="106"/>
    </row>
    <row r="74" customFormat="false" ht="11" hidden="false" customHeight="false" outlineLevel="0" collapsed="false">
      <c r="A74" s="103"/>
      <c r="B74" s="107"/>
      <c r="C74" s="107" t="n">
        <v>37</v>
      </c>
      <c r="D74" s="108" t="n">
        <v>0</v>
      </c>
      <c r="E74" s="108" t="n">
        <v>0</v>
      </c>
      <c r="F74" s="108" t="n">
        <v>0</v>
      </c>
      <c r="G74" s="108" t="n">
        <v>0</v>
      </c>
      <c r="H74" s="108" t="n">
        <v>0</v>
      </c>
      <c r="I74" s="108" t="n">
        <v>0</v>
      </c>
      <c r="J74" s="108" t="n">
        <v>0</v>
      </c>
      <c r="K74" s="108" t="n">
        <v>0</v>
      </c>
      <c r="L74" s="109"/>
      <c r="M74" s="109"/>
      <c r="N74" s="109"/>
      <c r="O74" s="109"/>
      <c r="P74" s="109"/>
      <c r="Q74" s="109"/>
      <c r="R74" s="109"/>
      <c r="S74" s="107"/>
      <c r="T74" s="109"/>
      <c r="U74" s="109"/>
      <c r="V74" s="109"/>
      <c r="W74" s="109"/>
      <c r="X74" s="109"/>
      <c r="Y74" s="109"/>
      <c r="Z74" s="109"/>
      <c r="AA74" s="107"/>
      <c r="AB74" s="107"/>
      <c r="AC74" s="107"/>
    </row>
    <row r="75" customFormat="false" ht="10" hidden="false" customHeight="false" outlineLevel="0" collapsed="false">
      <c r="A75" s="103"/>
      <c r="B75" s="98" t="s">
        <v>55</v>
      </c>
      <c r="C75" s="98" t="n">
        <v>22</v>
      </c>
      <c r="D75" s="110" t="n">
        <v>0</v>
      </c>
      <c r="E75" s="110" t="n">
        <v>0</v>
      </c>
      <c r="F75" s="110" t="n">
        <v>0</v>
      </c>
      <c r="G75" s="110" t="n">
        <v>0</v>
      </c>
      <c r="H75" s="110" t="n">
        <v>0</v>
      </c>
      <c r="I75" s="110" t="n">
        <v>0</v>
      </c>
      <c r="J75" s="110" t="n">
        <v>0</v>
      </c>
      <c r="K75" s="110" t="n">
        <v>0</v>
      </c>
      <c r="L75" s="100"/>
      <c r="M75" s="100"/>
      <c r="N75" s="100"/>
      <c r="O75" s="100"/>
      <c r="P75" s="100"/>
      <c r="Q75" s="100"/>
      <c r="R75" s="100"/>
      <c r="S75" s="101"/>
      <c r="T75" s="100"/>
      <c r="U75" s="100"/>
      <c r="V75" s="100"/>
      <c r="W75" s="100"/>
      <c r="X75" s="100"/>
      <c r="Y75" s="100"/>
      <c r="Z75" s="100"/>
      <c r="AA75" s="102"/>
      <c r="AB75" s="102"/>
      <c r="AC75" s="102"/>
    </row>
    <row r="76" customFormat="false" ht="10" hidden="false" customHeight="false" outlineLevel="0" collapsed="false">
      <c r="A76" s="103"/>
      <c r="B76" s="103"/>
      <c r="C76" s="103" t="n">
        <v>27</v>
      </c>
      <c r="D76" s="111" t="n">
        <v>0</v>
      </c>
      <c r="E76" s="111" t="n">
        <v>0</v>
      </c>
      <c r="F76" s="111" t="n">
        <v>0</v>
      </c>
      <c r="G76" s="111" t="n">
        <v>0</v>
      </c>
      <c r="H76" s="111" t="n">
        <v>0</v>
      </c>
      <c r="I76" s="111" t="n">
        <v>0</v>
      </c>
      <c r="J76" s="111" t="n">
        <v>0</v>
      </c>
      <c r="K76" s="111" t="n">
        <v>0</v>
      </c>
      <c r="L76" s="105"/>
      <c r="M76" s="105"/>
      <c r="N76" s="105"/>
      <c r="O76" s="105"/>
      <c r="P76" s="105"/>
      <c r="Q76" s="105"/>
      <c r="R76" s="105"/>
      <c r="S76" s="106"/>
      <c r="T76" s="105"/>
      <c r="U76" s="105"/>
      <c r="V76" s="105"/>
      <c r="W76" s="105"/>
      <c r="X76" s="105"/>
      <c r="Y76" s="105"/>
      <c r="Z76" s="105"/>
      <c r="AA76" s="106"/>
      <c r="AB76" s="106"/>
      <c r="AC76" s="106"/>
    </row>
    <row r="77" customFormat="false" ht="10" hidden="false" customHeight="false" outlineLevel="0" collapsed="false">
      <c r="A77" s="103"/>
      <c r="B77" s="103"/>
      <c r="C77" s="103" t="n">
        <v>32</v>
      </c>
      <c r="D77" s="111" t="n">
        <v>0</v>
      </c>
      <c r="E77" s="111" t="n">
        <v>0</v>
      </c>
      <c r="F77" s="111" t="n">
        <v>0</v>
      </c>
      <c r="G77" s="111" t="n">
        <v>0</v>
      </c>
      <c r="H77" s="111" t="n">
        <v>0</v>
      </c>
      <c r="I77" s="111" t="n">
        <v>0</v>
      </c>
      <c r="J77" s="111" t="n">
        <v>0</v>
      </c>
      <c r="K77" s="111" t="n">
        <v>0</v>
      </c>
      <c r="L77" s="105"/>
      <c r="M77" s="105"/>
      <c r="N77" s="105"/>
      <c r="O77" s="105"/>
      <c r="P77" s="105"/>
      <c r="Q77" s="105"/>
      <c r="R77" s="105"/>
      <c r="S77" s="106"/>
      <c r="T77" s="105"/>
      <c r="U77" s="105"/>
      <c r="V77" s="105"/>
      <c r="W77" s="105"/>
      <c r="X77" s="105"/>
      <c r="Y77" s="105"/>
      <c r="Z77" s="105"/>
      <c r="AA77" s="106"/>
      <c r="AB77" s="106"/>
      <c r="AC77" s="106"/>
    </row>
    <row r="78" customFormat="false" ht="11" hidden="false" customHeight="false" outlineLevel="0" collapsed="false">
      <c r="A78" s="103"/>
      <c r="B78" s="107"/>
      <c r="C78" s="107" t="n">
        <v>37</v>
      </c>
      <c r="D78" s="112" t="n">
        <v>0</v>
      </c>
      <c r="E78" s="112" t="n">
        <v>0</v>
      </c>
      <c r="F78" s="112" t="n">
        <v>0</v>
      </c>
      <c r="G78" s="112" t="n">
        <v>0</v>
      </c>
      <c r="H78" s="112" t="n">
        <v>0</v>
      </c>
      <c r="I78" s="112" t="n">
        <v>0</v>
      </c>
      <c r="J78" s="112" t="n">
        <v>0</v>
      </c>
      <c r="K78" s="112" t="n">
        <v>0</v>
      </c>
      <c r="L78" s="109"/>
      <c r="M78" s="109"/>
      <c r="N78" s="109"/>
      <c r="O78" s="109"/>
      <c r="P78" s="109"/>
      <c r="Q78" s="109"/>
      <c r="R78" s="109"/>
      <c r="S78" s="107"/>
      <c r="T78" s="109"/>
      <c r="U78" s="109"/>
      <c r="V78" s="109"/>
      <c r="W78" s="109"/>
      <c r="X78" s="109"/>
      <c r="Y78" s="109"/>
      <c r="Z78" s="109"/>
      <c r="AA78" s="107"/>
      <c r="AB78" s="107"/>
      <c r="AC78" s="107"/>
    </row>
    <row r="79" customFormat="false" ht="10" hidden="false" customHeight="false" outlineLevel="0" collapsed="false">
      <c r="A79" s="103"/>
      <c r="B79" s="98" t="s">
        <v>56</v>
      </c>
      <c r="C79" s="98" t="n">
        <v>22</v>
      </c>
      <c r="D79" s="110" t="n">
        <v>0</v>
      </c>
      <c r="E79" s="110" t="n">
        <v>0</v>
      </c>
      <c r="F79" s="110" t="n">
        <v>0</v>
      </c>
      <c r="G79" s="110" t="n">
        <v>0</v>
      </c>
      <c r="H79" s="110" t="n">
        <v>0</v>
      </c>
      <c r="I79" s="110" t="n">
        <v>0</v>
      </c>
      <c r="J79" s="110" t="n">
        <v>0</v>
      </c>
      <c r="K79" s="110" t="n">
        <v>0</v>
      </c>
      <c r="L79" s="100"/>
      <c r="M79" s="100"/>
      <c r="N79" s="100"/>
      <c r="O79" s="100"/>
      <c r="P79" s="100"/>
      <c r="Q79" s="100"/>
      <c r="R79" s="100"/>
      <c r="S79" s="101"/>
      <c r="T79" s="100"/>
      <c r="U79" s="100"/>
      <c r="V79" s="100"/>
      <c r="W79" s="100"/>
      <c r="X79" s="100"/>
      <c r="Y79" s="100"/>
      <c r="Z79" s="100"/>
      <c r="AA79" s="102"/>
      <c r="AB79" s="102"/>
      <c r="AC79" s="102"/>
    </row>
    <row r="80" customFormat="false" ht="10" hidden="false" customHeight="false" outlineLevel="0" collapsed="false">
      <c r="A80" s="103"/>
      <c r="B80" s="103"/>
      <c r="C80" s="103" t="n">
        <v>27</v>
      </c>
      <c r="D80" s="111" t="n">
        <v>0</v>
      </c>
      <c r="E80" s="111" t="n">
        <v>0</v>
      </c>
      <c r="F80" s="111" t="n">
        <v>0</v>
      </c>
      <c r="G80" s="111" t="n">
        <v>0</v>
      </c>
      <c r="H80" s="111" t="n">
        <v>0</v>
      </c>
      <c r="I80" s="111" t="n">
        <v>0</v>
      </c>
      <c r="J80" s="111" t="n">
        <v>0</v>
      </c>
      <c r="K80" s="111" t="n">
        <v>0</v>
      </c>
      <c r="L80" s="105"/>
      <c r="M80" s="105"/>
      <c r="N80" s="105"/>
      <c r="O80" s="105"/>
      <c r="P80" s="105"/>
      <c r="Q80" s="105"/>
      <c r="R80" s="105"/>
      <c r="S80" s="106"/>
      <c r="T80" s="105"/>
      <c r="U80" s="105"/>
      <c r="V80" s="105"/>
      <c r="W80" s="105"/>
      <c r="X80" s="105"/>
      <c r="Y80" s="105"/>
      <c r="Z80" s="105"/>
      <c r="AA80" s="106"/>
      <c r="AB80" s="106"/>
      <c r="AC80" s="106"/>
    </row>
    <row r="81" customFormat="false" ht="10" hidden="false" customHeight="false" outlineLevel="0" collapsed="false">
      <c r="A81" s="103"/>
      <c r="B81" s="103"/>
      <c r="C81" s="103" t="n">
        <v>32</v>
      </c>
      <c r="D81" s="111" t="n">
        <v>0</v>
      </c>
      <c r="E81" s="111" t="n">
        <v>0</v>
      </c>
      <c r="F81" s="111" t="n">
        <v>0</v>
      </c>
      <c r="G81" s="111" t="n">
        <v>0</v>
      </c>
      <c r="H81" s="111" t="n">
        <v>0</v>
      </c>
      <c r="I81" s="111" t="n">
        <v>0</v>
      </c>
      <c r="J81" s="111" t="n">
        <v>0</v>
      </c>
      <c r="K81" s="111" t="n">
        <v>0</v>
      </c>
      <c r="L81" s="105"/>
      <c r="M81" s="105"/>
      <c r="N81" s="105"/>
      <c r="O81" s="105"/>
      <c r="P81" s="105"/>
      <c r="Q81" s="105"/>
      <c r="R81" s="105"/>
      <c r="S81" s="106"/>
      <c r="T81" s="105"/>
      <c r="U81" s="105"/>
      <c r="V81" s="105"/>
      <c r="W81" s="105"/>
      <c r="X81" s="105"/>
      <c r="Y81" s="105"/>
      <c r="Z81" s="105"/>
      <c r="AA81" s="106"/>
      <c r="AB81" s="106"/>
      <c r="AC81" s="106"/>
    </row>
    <row r="82" customFormat="false" ht="11" hidden="false" customHeight="false" outlineLevel="0" collapsed="false">
      <c r="A82" s="107"/>
      <c r="B82" s="107"/>
      <c r="C82" s="107" t="n">
        <v>37</v>
      </c>
      <c r="D82" s="113" t="n">
        <v>0</v>
      </c>
      <c r="E82" s="113" t="n">
        <v>0</v>
      </c>
      <c r="F82" s="113" t="n">
        <v>0</v>
      </c>
      <c r="G82" s="113" t="n">
        <v>0</v>
      </c>
      <c r="H82" s="113" t="n">
        <v>0</v>
      </c>
      <c r="I82" s="113" t="n">
        <v>0</v>
      </c>
      <c r="J82" s="113" t="n">
        <v>0</v>
      </c>
      <c r="K82" s="113" t="n">
        <v>0</v>
      </c>
      <c r="L82" s="109"/>
      <c r="M82" s="109"/>
      <c r="N82" s="109"/>
      <c r="O82" s="109"/>
      <c r="P82" s="109"/>
      <c r="Q82" s="109"/>
      <c r="R82" s="109"/>
      <c r="S82" s="107"/>
      <c r="T82" s="109"/>
      <c r="U82" s="109"/>
      <c r="V82" s="109"/>
      <c r="W82" s="109"/>
      <c r="X82" s="109"/>
      <c r="Y82" s="109"/>
      <c r="Z82" s="109"/>
      <c r="AA82" s="107"/>
      <c r="AB82" s="107"/>
      <c r="AC82" s="107"/>
    </row>
    <row r="83" customFormat="false" ht="10" hidden="false" customHeight="false" outlineLevel="0" collapsed="false">
      <c r="B83" s="42" t="s">
        <v>5</v>
      </c>
      <c r="D83" s="81"/>
      <c r="E83" s="82"/>
      <c r="F83" s="82"/>
      <c r="G83" s="83"/>
      <c r="H83" s="83"/>
      <c r="I83" s="83"/>
      <c r="J83" s="83"/>
      <c r="K83" s="83"/>
      <c r="S83" s="84"/>
      <c r="AA83" s="85" t="n">
        <v>2.42820602850267</v>
      </c>
      <c r="AB83" s="85" t="n">
        <v>4.97068766211859</v>
      </c>
      <c r="AC83" s="85" t="n">
        <v>5.21940940785353</v>
      </c>
    </row>
    <row r="84" customFormat="false" ht="10" hidden="false" customHeight="false" outlineLevel="0" collapsed="false">
      <c r="B84" s="42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n">
        <v>1.97345712309752</v>
      </c>
      <c r="AB84" s="85" t="n">
        <v>2.65941366946102</v>
      </c>
      <c r="AC84" s="85" t="n">
        <v>2.35856601536227</v>
      </c>
    </row>
    <row r="85" customFormat="false" ht="10" hidden="false" customHeight="false" outlineLevel="0" collapsed="false">
      <c r="B85" s="42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n">
        <v>1.15241594672745</v>
      </c>
      <c r="AB85" s="85" t="n">
        <v>1.32092584088304</v>
      </c>
      <c r="AC85" s="85" t="n">
        <v>1.24386289533536</v>
      </c>
    </row>
    <row r="86" customFormat="false" ht="10" hidden="false" customHeight="false" outlineLevel="0" collapsed="false">
      <c r="B86" s="42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n">
        <v>0</v>
      </c>
      <c r="AB86" s="88" t="n">
        <v>0</v>
      </c>
      <c r="AC86" s="88" t="n">
        <v>0</v>
      </c>
    </row>
    <row r="87" customFormat="false" ht="10" hidden="false" customHeight="false" outlineLevel="0" collapsed="false">
      <c r="A87" s="114"/>
      <c r="B87" s="114" t="s">
        <v>9</v>
      </c>
      <c r="C87" s="114"/>
      <c r="D87" s="115"/>
      <c r="E87" s="116"/>
      <c r="F87" s="116"/>
      <c r="G87" s="117"/>
      <c r="H87" s="117"/>
      <c r="I87" s="117"/>
      <c r="J87" s="117"/>
      <c r="K87" s="117"/>
      <c r="L87" s="114"/>
      <c r="M87" s="114"/>
      <c r="N87" s="114"/>
      <c r="O87" s="114"/>
      <c r="P87" s="114"/>
      <c r="Q87" s="114"/>
      <c r="R87" s="114"/>
      <c r="S87" s="118"/>
      <c r="T87" s="114"/>
      <c r="U87" s="114"/>
      <c r="V87" s="114"/>
      <c r="W87" s="114"/>
      <c r="X87" s="114"/>
      <c r="Y87" s="114"/>
      <c r="Z87" s="114"/>
      <c r="AA87" s="119"/>
      <c r="AB87" s="119"/>
      <c r="AC87" s="119"/>
    </row>
    <row r="88" customFormat="false" ht="10" hidden="false" customHeight="false" outlineLevel="0" collapsed="false">
      <c r="B88" s="89" t="s">
        <v>57</v>
      </c>
      <c r="C88" s="89"/>
      <c r="D88" s="90"/>
      <c r="E88" s="91"/>
      <c r="F88" s="92"/>
      <c r="G88" s="91"/>
      <c r="H88" s="91"/>
      <c r="I88" s="91"/>
      <c r="J88" s="91"/>
      <c r="K88" s="91"/>
      <c r="L88" s="89"/>
      <c r="M88" s="89"/>
      <c r="N88" s="89"/>
      <c r="O88" s="89"/>
      <c r="P88" s="89"/>
      <c r="Q88" s="89"/>
      <c r="R88" s="89"/>
      <c r="S88" s="93"/>
      <c r="T88" s="89"/>
      <c r="U88" s="89"/>
      <c r="V88" s="89"/>
      <c r="W88" s="89"/>
      <c r="X88" s="89"/>
      <c r="Y88" s="89"/>
      <c r="Z88" s="89"/>
      <c r="AA88" s="94" t="n">
        <v>1.42292785390636</v>
      </c>
      <c r="AB88" s="94" t="n">
        <v>2.26256013878304</v>
      </c>
      <c r="AC88" s="94" t="n">
        <v>2.21446584056276</v>
      </c>
    </row>
    <row r="89" customFormat="false" ht="10" hidden="false" customHeight="false" outlineLevel="0" collapsed="false">
      <c r="B89" s="42" t="s">
        <v>58</v>
      </c>
      <c r="P89" s="85"/>
      <c r="Q89" s="85" t="n">
        <v>24.6584699167466</v>
      </c>
      <c r="R89" s="85" t="n">
        <v>2.60359817713964</v>
      </c>
      <c r="S89" s="85"/>
      <c r="T89" s="85"/>
      <c r="U89" s="85"/>
      <c r="V89" s="85"/>
      <c r="W89" s="85"/>
      <c r="X89" s="85"/>
      <c r="Y89" s="85" t="n">
        <v>25.1086000790051</v>
      </c>
      <c r="Z89" s="85" t="n">
        <v>2.61009044593355</v>
      </c>
    </row>
    <row r="90" customFormat="false" ht="10" hidden="false" customHeight="false" outlineLevel="0" collapsed="false">
      <c r="B90" s="42" t="s">
        <v>59</v>
      </c>
      <c r="X90" s="95"/>
      <c r="Y90" s="95" t="n">
        <v>1.0182545861028</v>
      </c>
      <c r="Z90" s="95" t="n">
        <v>1.00249357556436</v>
      </c>
    </row>
    <row r="91" customFormat="false" ht="10" hidden="false" customHeight="false" outlineLevel="0" collapsed="false">
      <c r="B91" s="42" t="s">
        <v>60</v>
      </c>
      <c r="P91" s="84"/>
      <c r="Q91" s="84" t="n">
        <v>0.848500000000001</v>
      </c>
      <c r="R91" s="84" t="n">
        <v>321.893588888889</v>
      </c>
      <c r="X91" s="84"/>
      <c r="Y91" s="84" t="n">
        <v>0.861597222222222</v>
      </c>
      <c r="Z91" s="84" t="n">
        <v>322.0565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19" activeCellId="0" sqref="AA19"/>
    </sheetView>
  </sheetViews>
  <sheetFormatPr defaultColWidth="9.15625" defaultRowHeight="10" zeroHeight="false" outlineLevelRow="0" outlineLevelCol="0"/>
  <cols>
    <col collapsed="false" customWidth="true" hidden="false" outlineLevel="0" max="1" min="1" style="42" width="7.16"/>
    <col collapsed="false" customWidth="true" hidden="false" outlineLevel="0" max="2" min="2" style="42" width="12.66"/>
    <col collapsed="false" customWidth="true" hidden="false" outlineLevel="0" max="3" min="3" style="42" width="7.32"/>
    <col collapsed="false" customWidth="true" hidden="true" outlineLevel="0" max="4" min="4" style="43" width="8.49"/>
    <col collapsed="false" customWidth="true" hidden="true" outlineLevel="0" max="5" min="5" style="44" width="6.5"/>
    <col collapsed="false" customWidth="true" hidden="true" outlineLevel="0" max="6" min="6" style="45" width="8.49"/>
    <col collapsed="false" customWidth="true" hidden="true" outlineLevel="0" max="7" min="7" style="44" width="6.5"/>
    <col collapsed="false" customWidth="true" hidden="true" outlineLevel="0" max="8" min="8" style="44" width="8.49"/>
    <col collapsed="false" customWidth="true" hidden="true" outlineLevel="0" max="9" min="9" style="44" width="6.5"/>
    <col collapsed="false" customWidth="true" hidden="true" outlineLevel="0" max="10" min="10" style="44" width="8.49"/>
    <col collapsed="false" customWidth="true" hidden="true" outlineLevel="0" max="11" min="11" style="44" width="6.5"/>
    <col collapsed="false" customWidth="false" hidden="false" outlineLevel="0" max="12" min="12" style="42" width="9.15"/>
    <col collapsed="false" customWidth="true" hidden="false" outlineLevel="0" max="15" min="13" style="42" width="6.5"/>
    <col collapsed="false" customWidth="false" hidden="false" outlineLevel="0" max="18" min="16" style="42" width="9.15"/>
    <col collapsed="false" customWidth="true" hidden="false" outlineLevel="0" max="19" min="19" style="42" width="7.82"/>
    <col collapsed="false" customWidth="false" hidden="false" outlineLevel="0" max="20" min="20" style="42" width="9.15"/>
    <col collapsed="false" customWidth="true" hidden="false" outlineLevel="0" max="23" min="21" style="42" width="6.5"/>
    <col collapsed="false" customWidth="true" hidden="false" outlineLevel="0" max="24" min="24" style="42" width="8.49"/>
    <col collapsed="false" customWidth="false" hidden="false" outlineLevel="0" max="29" min="25" style="42" width="9.15"/>
    <col collapsed="false" customWidth="true" hidden="false" outlineLevel="0" max="30" min="30" style="42" width="3.15"/>
    <col collapsed="false" customWidth="false" hidden="false" outlineLevel="0" max="257" min="31" style="42" width="9.15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1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7</v>
      </c>
      <c r="N2" s="52" t="s">
        <v>25</v>
      </c>
      <c r="O2" s="52" t="s">
        <v>26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7</v>
      </c>
      <c r="V2" s="52" t="s">
        <v>25</v>
      </c>
      <c r="W2" s="52" t="s">
        <v>26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0" hidden="false" customHeight="false" outlineLevel="0" collapsed="false">
      <c r="A3" s="98" t="s">
        <v>5</v>
      </c>
      <c r="B3" s="98" t="s">
        <v>32</v>
      </c>
      <c r="C3" s="98" t="n">
        <v>22</v>
      </c>
      <c r="D3" s="111" t="n">
        <f aca="false">L3</f>
        <v>0</v>
      </c>
      <c r="E3" s="111" t="n">
        <f aca="false">N3</f>
        <v>0</v>
      </c>
      <c r="F3" s="111" t="n">
        <f aca="false">L3</f>
        <v>0</v>
      </c>
      <c r="G3" s="111" t="n">
        <f aca="false">O3</f>
        <v>0</v>
      </c>
      <c r="H3" s="111" t="n">
        <f aca="false">T3</f>
        <v>0</v>
      </c>
      <c r="I3" s="111" t="n">
        <f aca="false">V3</f>
        <v>0</v>
      </c>
      <c r="J3" s="111" t="n">
        <f aca="false">T3</f>
        <v>0</v>
      </c>
      <c r="K3" s="111" t="n">
        <f aca="false">W3</f>
        <v>0</v>
      </c>
      <c r="L3" s="105"/>
      <c r="M3" s="105"/>
      <c r="N3" s="105"/>
      <c r="O3" s="105"/>
      <c r="P3" s="105"/>
      <c r="Q3" s="118"/>
      <c r="R3" s="118"/>
      <c r="S3" s="106"/>
      <c r="T3" s="105"/>
      <c r="U3" s="105"/>
      <c r="V3" s="105"/>
      <c r="W3" s="105"/>
      <c r="X3" s="105"/>
      <c r="Y3" s="118"/>
      <c r="Z3" s="118"/>
      <c r="AA3" s="102"/>
      <c r="AB3" s="102"/>
      <c r="AC3" s="102"/>
    </row>
    <row r="4" customFormat="false" ht="10" hidden="false" customHeight="false" outlineLevel="0" collapsed="false">
      <c r="A4" s="103" t="s">
        <v>33</v>
      </c>
      <c r="B4" s="103"/>
      <c r="C4" s="103" t="n">
        <v>27</v>
      </c>
      <c r="D4" s="111" t="n">
        <f aca="false">L4</f>
        <v>0</v>
      </c>
      <c r="E4" s="111" t="n">
        <f aca="false">N4</f>
        <v>0</v>
      </c>
      <c r="F4" s="111" t="n">
        <f aca="false">L4</f>
        <v>0</v>
      </c>
      <c r="G4" s="111" t="n">
        <f aca="false">O4</f>
        <v>0</v>
      </c>
      <c r="H4" s="111" t="n">
        <f aca="false">T4</f>
        <v>0</v>
      </c>
      <c r="I4" s="111" t="n">
        <f aca="false">V4</f>
        <v>0</v>
      </c>
      <c r="J4" s="111" t="n">
        <f aca="false">T4</f>
        <v>0</v>
      </c>
      <c r="K4" s="111" t="n">
        <f aca="false">W4</f>
        <v>0</v>
      </c>
      <c r="L4" s="105"/>
      <c r="M4" s="105"/>
      <c r="N4" s="105"/>
      <c r="O4" s="105"/>
      <c r="P4" s="105"/>
      <c r="Q4" s="118"/>
      <c r="R4" s="118"/>
      <c r="S4" s="106"/>
      <c r="T4" s="105"/>
      <c r="U4" s="105"/>
      <c r="V4" s="105"/>
      <c r="W4" s="105"/>
      <c r="X4" s="105"/>
      <c r="Y4" s="118"/>
      <c r="Z4" s="118"/>
      <c r="AA4" s="106"/>
      <c r="AB4" s="106"/>
      <c r="AC4" s="106"/>
    </row>
    <row r="5" customFormat="false" ht="10" hidden="false" customHeight="false" outlineLevel="0" collapsed="false">
      <c r="A5" s="103"/>
      <c r="B5" s="103"/>
      <c r="C5" s="103" t="n">
        <v>32</v>
      </c>
      <c r="D5" s="111" t="n">
        <f aca="false">L5</f>
        <v>0</v>
      </c>
      <c r="E5" s="111" t="n">
        <f aca="false">N5</f>
        <v>0</v>
      </c>
      <c r="F5" s="111" t="n">
        <f aca="false">L5</f>
        <v>0</v>
      </c>
      <c r="G5" s="111" t="n">
        <f aca="false">O5</f>
        <v>0</v>
      </c>
      <c r="H5" s="111" t="n">
        <f aca="false">T5</f>
        <v>0</v>
      </c>
      <c r="I5" s="111" t="n">
        <f aca="false">V5</f>
        <v>0</v>
      </c>
      <c r="J5" s="111" t="n">
        <f aca="false">T5</f>
        <v>0</v>
      </c>
      <c r="K5" s="111" t="n">
        <f aca="false">W5</f>
        <v>0</v>
      </c>
      <c r="L5" s="105"/>
      <c r="M5" s="105"/>
      <c r="N5" s="105"/>
      <c r="O5" s="105"/>
      <c r="P5" s="105"/>
      <c r="Q5" s="118"/>
      <c r="R5" s="118"/>
      <c r="S5" s="106"/>
      <c r="T5" s="105"/>
      <c r="U5" s="105"/>
      <c r="V5" s="105"/>
      <c r="W5" s="105"/>
      <c r="X5" s="105"/>
      <c r="Y5" s="118"/>
      <c r="Z5" s="118"/>
      <c r="AA5" s="106"/>
      <c r="AB5" s="106"/>
      <c r="AC5" s="106"/>
    </row>
    <row r="6" customFormat="false" ht="11" hidden="false" customHeight="false" outlineLevel="0" collapsed="false">
      <c r="A6" s="103"/>
      <c r="B6" s="107"/>
      <c r="C6" s="107" t="n">
        <v>37</v>
      </c>
      <c r="D6" s="112" t="n">
        <f aca="false">L6</f>
        <v>0</v>
      </c>
      <c r="E6" s="112" t="n">
        <f aca="false">N6</f>
        <v>0</v>
      </c>
      <c r="F6" s="112" t="n">
        <f aca="false">L6</f>
        <v>0</v>
      </c>
      <c r="G6" s="112" t="n">
        <f aca="false">O6</f>
        <v>0</v>
      </c>
      <c r="H6" s="112" t="n">
        <f aca="false">T6</f>
        <v>0</v>
      </c>
      <c r="I6" s="112" t="n">
        <f aca="false">V6</f>
        <v>0</v>
      </c>
      <c r="J6" s="112" t="n">
        <f aca="false">T6</f>
        <v>0</v>
      </c>
      <c r="K6" s="112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09"/>
      <c r="U6" s="109"/>
      <c r="V6" s="109"/>
      <c r="W6" s="109"/>
      <c r="X6" s="109"/>
      <c r="Y6" s="109"/>
      <c r="Z6" s="109"/>
      <c r="AA6" s="107"/>
      <c r="AB6" s="107"/>
      <c r="AC6" s="107"/>
    </row>
    <row r="7" customFormat="false" ht="10" hidden="false" customHeight="false" outlineLevel="0" collapsed="false">
      <c r="A7" s="103"/>
      <c r="B7" s="103" t="s">
        <v>34</v>
      </c>
      <c r="C7" s="98" t="n">
        <v>22</v>
      </c>
      <c r="D7" s="111" t="n">
        <f aca="false">L7</f>
        <v>0</v>
      </c>
      <c r="E7" s="111" t="n">
        <f aca="false">N7</f>
        <v>0</v>
      </c>
      <c r="F7" s="111" t="n">
        <f aca="false">L7</f>
        <v>0</v>
      </c>
      <c r="G7" s="111" t="n">
        <f aca="false">O7</f>
        <v>0</v>
      </c>
      <c r="H7" s="111" t="n">
        <f aca="false">T7</f>
        <v>0</v>
      </c>
      <c r="I7" s="111" t="n">
        <f aca="false">V7</f>
        <v>0</v>
      </c>
      <c r="J7" s="111" t="n">
        <f aca="false">T7</f>
        <v>0</v>
      </c>
      <c r="K7" s="111" t="n">
        <f aca="false">W7</f>
        <v>0</v>
      </c>
      <c r="L7" s="105"/>
      <c r="M7" s="105"/>
      <c r="N7" s="105"/>
      <c r="O7" s="105"/>
      <c r="P7" s="105"/>
      <c r="Q7" s="118"/>
      <c r="R7" s="118"/>
      <c r="S7" s="106"/>
      <c r="T7" s="100"/>
      <c r="U7" s="100"/>
      <c r="V7" s="100"/>
      <c r="W7" s="100"/>
      <c r="X7" s="105"/>
      <c r="Y7" s="118"/>
      <c r="Z7" s="118"/>
      <c r="AA7" s="102"/>
      <c r="AB7" s="102"/>
      <c r="AC7" s="102"/>
    </row>
    <row r="8" customFormat="false" ht="10" hidden="false" customHeight="false" outlineLevel="0" collapsed="false">
      <c r="A8" s="103"/>
      <c r="B8" s="103"/>
      <c r="C8" s="103" t="n">
        <v>27</v>
      </c>
      <c r="D8" s="111" t="n">
        <f aca="false">L8</f>
        <v>0</v>
      </c>
      <c r="E8" s="111" t="n">
        <f aca="false">N8</f>
        <v>0</v>
      </c>
      <c r="F8" s="111" t="n">
        <f aca="false">L8</f>
        <v>0</v>
      </c>
      <c r="G8" s="111" t="n">
        <f aca="false">O8</f>
        <v>0</v>
      </c>
      <c r="H8" s="111" t="n">
        <f aca="false">T8</f>
        <v>0</v>
      </c>
      <c r="I8" s="111" t="n">
        <f aca="false">V8</f>
        <v>0</v>
      </c>
      <c r="J8" s="111" t="n">
        <f aca="false">T8</f>
        <v>0</v>
      </c>
      <c r="K8" s="111" t="n">
        <f aca="false">W8</f>
        <v>0</v>
      </c>
      <c r="L8" s="105"/>
      <c r="M8" s="105"/>
      <c r="N8" s="105"/>
      <c r="O8" s="105"/>
      <c r="P8" s="105"/>
      <c r="Q8" s="118"/>
      <c r="R8" s="118"/>
      <c r="S8" s="106"/>
      <c r="T8" s="105"/>
      <c r="U8" s="105"/>
      <c r="V8" s="105"/>
      <c r="W8" s="105"/>
      <c r="X8" s="105"/>
      <c r="Y8" s="118"/>
      <c r="Z8" s="118"/>
      <c r="AA8" s="106"/>
      <c r="AB8" s="106"/>
      <c r="AC8" s="106"/>
    </row>
    <row r="9" customFormat="false" ht="10" hidden="false" customHeight="false" outlineLevel="0" collapsed="false">
      <c r="A9" s="103"/>
      <c r="B9" s="103"/>
      <c r="C9" s="103" t="n">
        <v>32</v>
      </c>
      <c r="D9" s="111" t="n">
        <f aca="false">L9</f>
        <v>0</v>
      </c>
      <c r="E9" s="111" t="n">
        <f aca="false">N9</f>
        <v>0</v>
      </c>
      <c r="F9" s="111" t="n">
        <f aca="false">L9</f>
        <v>0</v>
      </c>
      <c r="G9" s="111" t="n">
        <f aca="false">O9</f>
        <v>0</v>
      </c>
      <c r="H9" s="111" t="n">
        <f aca="false">T9</f>
        <v>0</v>
      </c>
      <c r="I9" s="111" t="n">
        <f aca="false">V9</f>
        <v>0</v>
      </c>
      <c r="J9" s="111" t="n">
        <f aca="false">T9</f>
        <v>0</v>
      </c>
      <c r="K9" s="111" t="n">
        <f aca="false">W9</f>
        <v>0</v>
      </c>
      <c r="L9" s="105"/>
      <c r="M9" s="105"/>
      <c r="N9" s="105"/>
      <c r="O9" s="105"/>
      <c r="P9" s="105"/>
      <c r="Q9" s="118"/>
      <c r="R9" s="118"/>
      <c r="S9" s="106"/>
      <c r="T9" s="105"/>
      <c r="U9" s="105"/>
      <c r="V9" s="105"/>
      <c r="W9" s="105"/>
      <c r="X9" s="105"/>
      <c r="Y9" s="118"/>
      <c r="Z9" s="118"/>
      <c r="AA9" s="106"/>
      <c r="AB9" s="106"/>
      <c r="AC9" s="106"/>
    </row>
    <row r="10" customFormat="false" ht="11" hidden="false" customHeight="false" outlineLevel="0" collapsed="false">
      <c r="A10" s="103"/>
      <c r="B10" s="107"/>
      <c r="C10" s="107" t="n">
        <v>37</v>
      </c>
      <c r="D10" s="112" t="n">
        <f aca="false">L10</f>
        <v>0</v>
      </c>
      <c r="E10" s="112" t="n">
        <f aca="false">N10</f>
        <v>0</v>
      </c>
      <c r="F10" s="112" t="n">
        <f aca="false">L10</f>
        <v>0</v>
      </c>
      <c r="G10" s="112" t="n">
        <f aca="false">O10</f>
        <v>0</v>
      </c>
      <c r="H10" s="112" t="n">
        <f aca="false">T10</f>
        <v>0</v>
      </c>
      <c r="I10" s="112" t="n">
        <f aca="false">V10</f>
        <v>0</v>
      </c>
      <c r="J10" s="112" t="n">
        <f aca="false">T10</f>
        <v>0</v>
      </c>
      <c r="K10" s="112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09"/>
      <c r="U10" s="109"/>
      <c r="V10" s="109"/>
      <c r="W10" s="109"/>
      <c r="X10" s="109"/>
      <c r="Y10" s="109"/>
      <c r="Z10" s="109"/>
      <c r="AA10" s="107"/>
      <c r="AB10" s="107"/>
      <c r="AC10" s="107"/>
      <c r="AD10" s="120"/>
    </row>
    <row r="11" customFormat="false" ht="10" hidden="false" customHeight="false" outlineLevel="0" collapsed="false">
      <c r="A11" s="103"/>
      <c r="B11" s="98" t="s">
        <v>35</v>
      </c>
      <c r="C11" s="98" t="n">
        <v>22</v>
      </c>
      <c r="D11" s="111" t="n">
        <f aca="false">L11</f>
        <v>0</v>
      </c>
      <c r="E11" s="111" t="n">
        <f aca="false">N11</f>
        <v>0</v>
      </c>
      <c r="F11" s="111" t="n">
        <f aca="false">L11</f>
        <v>0</v>
      </c>
      <c r="G11" s="111" t="n">
        <f aca="false">O11</f>
        <v>0</v>
      </c>
      <c r="H11" s="111" t="n">
        <f aca="false">T11</f>
        <v>0</v>
      </c>
      <c r="I11" s="111" t="n">
        <f aca="false">V11</f>
        <v>0</v>
      </c>
      <c r="J11" s="111" t="n">
        <f aca="false">T11</f>
        <v>0</v>
      </c>
      <c r="K11" s="111" t="n">
        <f aca="false">W11</f>
        <v>0</v>
      </c>
      <c r="L11" s="105"/>
      <c r="M11" s="105"/>
      <c r="N11" s="105"/>
      <c r="O11" s="105"/>
      <c r="P11" s="105"/>
      <c r="Q11" s="118"/>
      <c r="R11" s="105"/>
      <c r="S11" s="106"/>
      <c r="T11" s="105"/>
      <c r="U11" s="105"/>
      <c r="V11" s="105"/>
      <c r="W11" s="105"/>
      <c r="X11" s="105"/>
      <c r="Y11" s="105"/>
      <c r="Z11" s="105"/>
      <c r="AA11" s="102"/>
      <c r="AB11" s="102"/>
      <c r="AC11" s="102"/>
      <c r="AD11" s="120"/>
    </row>
    <row r="12" customFormat="false" ht="10" hidden="false" customHeight="false" outlineLevel="0" collapsed="false">
      <c r="A12" s="103"/>
      <c r="B12" s="103"/>
      <c r="C12" s="103" t="n">
        <v>27</v>
      </c>
      <c r="D12" s="111" t="n">
        <f aca="false">L12</f>
        <v>0</v>
      </c>
      <c r="E12" s="111" t="n">
        <f aca="false">N12</f>
        <v>0</v>
      </c>
      <c r="F12" s="111" t="n">
        <f aca="false">L12</f>
        <v>0</v>
      </c>
      <c r="G12" s="111" t="n">
        <f aca="false">O12</f>
        <v>0</v>
      </c>
      <c r="H12" s="111" t="n">
        <f aca="false">T12</f>
        <v>0</v>
      </c>
      <c r="I12" s="111" t="n">
        <f aca="false">V12</f>
        <v>0</v>
      </c>
      <c r="J12" s="111" t="n">
        <f aca="false">T12</f>
        <v>0</v>
      </c>
      <c r="K12" s="111" t="n">
        <f aca="false">W12</f>
        <v>0</v>
      </c>
      <c r="L12" s="105"/>
      <c r="M12" s="105"/>
      <c r="N12" s="105"/>
      <c r="O12" s="105"/>
      <c r="P12" s="105"/>
      <c r="Q12" s="118"/>
      <c r="R12" s="105"/>
      <c r="S12" s="106"/>
      <c r="T12" s="105"/>
      <c r="U12" s="105"/>
      <c r="V12" s="105"/>
      <c r="W12" s="105"/>
      <c r="X12" s="105"/>
      <c r="Y12" s="105"/>
      <c r="Z12" s="105"/>
      <c r="AA12" s="106"/>
      <c r="AB12" s="106"/>
      <c r="AC12" s="106"/>
      <c r="AD12" s="120"/>
    </row>
    <row r="13" customFormat="false" ht="10" hidden="false" customHeight="false" outlineLevel="0" collapsed="false">
      <c r="A13" s="103"/>
      <c r="B13" s="103"/>
      <c r="C13" s="103" t="n">
        <v>32</v>
      </c>
      <c r="D13" s="111" t="n">
        <f aca="false">L13</f>
        <v>0</v>
      </c>
      <c r="E13" s="111" t="n">
        <f aca="false">N13</f>
        <v>0</v>
      </c>
      <c r="F13" s="111" t="n">
        <f aca="false">L13</f>
        <v>0</v>
      </c>
      <c r="G13" s="111" t="n">
        <f aca="false">O13</f>
        <v>0</v>
      </c>
      <c r="H13" s="111" t="n">
        <f aca="false">T13</f>
        <v>0</v>
      </c>
      <c r="I13" s="111" t="n">
        <f aca="false">V13</f>
        <v>0</v>
      </c>
      <c r="J13" s="111" t="n">
        <f aca="false">T13</f>
        <v>0</v>
      </c>
      <c r="K13" s="111" t="n">
        <f aca="false">W13</f>
        <v>0</v>
      </c>
      <c r="L13" s="105"/>
      <c r="M13" s="105"/>
      <c r="N13" s="105"/>
      <c r="O13" s="105"/>
      <c r="P13" s="105"/>
      <c r="Q13" s="118"/>
      <c r="R13" s="105"/>
      <c r="S13" s="106"/>
      <c r="T13" s="105"/>
      <c r="U13" s="105"/>
      <c r="V13" s="105"/>
      <c r="W13" s="105"/>
      <c r="X13" s="105"/>
      <c r="Y13" s="105"/>
      <c r="Z13" s="105"/>
      <c r="AA13" s="106"/>
      <c r="AB13" s="106"/>
      <c r="AC13" s="106"/>
      <c r="AD13" s="120"/>
    </row>
    <row r="14" customFormat="false" ht="11" hidden="false" customHeight="false" outlineLevel="0" collapsed="false">
      <c r="A14" s="103"/>
      <c r="B14" s="107"/>
      <c r="C14" s="107" t="n">
        <v>37</v>
      </c>
      <c r="D14" s="112" t="n">
        <f aca="false">L14</f>
        <v>0</v>
      </c>
      <c r="E14" s="112" t="n">
        <f aca="false">N14</f>
        <v>0</v>
      </c>
      <c r="F14" s="112" t="n">
        <f aca="false">L14</f>
        <v>0</v>
      </c>
      <c r="G14" s="112" t="n">
        <f aca="false">O14</f>
        <v>0</v>
      </c>
      <c r="H14" s="112" t="n">
        <f aca="false">T14</f>
        <v>0</v>
      </c>
      <c r="I14" s="112" t="n">
        <f aca="false">V14</f>
        <v>0</v>
      </c>
      <c r="J14" s="112" t="n">
        <f aca="false">T14</f>
        <v>0</v>
      </c>
      <c r="K14" s="112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09"/>
      <c r="U14" s="109"/>
      <c r="V14" s="109"/>
      <c r="W14" s="109"/>
      <c r="X14" s="109"/>
      <c r="Y14" s="109"/>
      <c r="Z14" s="109"/>
      <c r="AA14" s="107"/>
      <c r="AB14" s="107"/>
      <c r="AC14" s="107"/>
      <c r="AD14" s="120"/>
    </row>
    <row r="15" customFormat="false" ht="10" hidden="false" customHeight="false" outlineLevel="0" collapsed="false">
      <c r="A15" s="103"/>
      <c r="B15" s="103" t="s">
        <v>36</v>
      </c>
      <c r="C15" s="98" t="n">
        <v>22</v>
      </c>
      <c r="D15" s="111" t="n">
        <f aca="false">L15</f>
        <v>0</v>
      </c>
      <c r="E15" s="111" t="n">
        <f aca="false">N15</f>
        <v>0</v>
      </c>
      <c r="F15" s="111" t="n">
        <f aca="false">L15</f>
        <v>0</v>
      </c>
      <c r="G15" s="111" t="n">
        <f aca="false">O15</f>
        <v>0</v>
      </c>
      <c r="H15" s="111" t="n">
        <f aca="false">T15</f>
        <v>0</v>
      </c>
      <c r="I15" s="111" t="n">
        <f aca="false">V15</f>
        <v>0</v>
      </c>
      <c r="J15" s="111" t="n">
        <f aca="false">T15</f>
        <v>0</v>
      </c>
      <c r="K15" s="111" t="n">
        <f aca="false">W15</f>
        <v>0</v>
      </c>
      <c r="L15" s="100"/>
      <c r="M15" s="100"/>
      <c r="N15" s="100"/>
      <c r="O15" s="100"/>
      <c r="P15" s="105"/>
      <c r="Q15" s="118"/>
      <c r="R15" s="105"/>
      <c r="S15" s="106"/>
      <c r="T15" s="100"/>
      <c r="U15" s="100"/>
      <c r="V15" s="100"/>
      <c r="W15" s="100"/>
      <c r="X15" s="105"/>
      <c r="Y15" s="105"/>
      <c r="Z15" s="105"/>
      <c r="AA15" s="102"/>
      <c r="AB15" s="102"/>
      <c r="AC15" s="102"/>
      <c r="AD15" s="120"/>
    </row>
    <row r="16" customFormat="false" ht="10" hidden="false" customHeight="false" outlineLevel="0" collapsed="false">
      <c r="A16" s="103"/>
      <c r="B16" s="103"/>
      <c r="C16" s="103" t="n">
        <v>27</v>
      </c>
      <c r="D16" s="111" t="n">
        <f aca="false">L16</f>
        <v>0</v>
      </c>
      <c r="E16" s="111" t="n">
        <f aca="false">N16</f>
        <v>0</v>
      </c>
      <c r="F16" s="111" t="n">
        <f aca="false">L16</f>
        <v>0</v>
      </c>
      <c r="G16" s="111" t="n">
        <f aca="false">O16</f>
        <v>0</v>
      </c>
      <c r="H16" s="111" t="n">
        <f aca="false">T16</f>
        <v>0</v>
      </c>
      <c r="I16" s="111" t="n">
        <f aca="false">V16</f>
        <v>0</v>
      </c>
      <c r="J16" s="111" t="n">
        <f aca="false">T16</f>
        <v>0</v>
      </c>
      <c r="K16" s="111" t="n">
        <f aca="false">W16</f>
        <v>0</v>
      </c>
      <c r="L16" s="105"/>
      <c r="M16" s="105"/>
      <c r="N16" s="105"/>
      <c r="O16" s="105"/>
      <c r="P16" s="105"/>
      <c r="Q16" s="118"/>
      <c r="R16" s="105"/>
      <c r="S16" s="106"/>
      <c r="T16" s="105"/>
      <c r="U16" s="105"/>
      <c r="V16" s="105"/>
      <c r="W16" s="105"/>
      <c r="X16" s="105"/>
      <c r="Y16" s="105"/>
      <c r="Z16" s="105"/>
      <c r="AA16" s="106"/>
      <c r="AB16" s="106"/>
      <c r="AC16" s="106"/>
      <c r="AD16" s="120"/>
    </row>
    <row r="17" customFormat="false" ht="10" hidden="false" customHeight="false" outlineLevel="0" collapsed="false">
      <c r="A17" s="103"/>
      <c r="B17" s="103"/>
      <c r="C17" s="103" t="n">
        <v>32</v>
      </c>
      <c r="D17" s="111" t="n">
        <f aca="false">L17</f>
        <v>0</v>
      </c>
      <c r="E17" s="111" t="n">
        <f aca="false">N17</f>
        <v>0</v>
      </c>
      <c r="F17" s="111" t="n">
        <f aca="false">L17</f>
        <v>0</v>
      </c>
      <c r="G17" s="111" t="n">
        <f aca="false">O17</f>
        <v>0</v>
      </c>
      <c r="H17" s="111" t="n">
        <f aca="false">T17</f>
        <v>0</v>
      </c>
      <c r="I17" s="111" t="n">
        <f aca="false">V17</f>
        <v>0</v>
      </c>
      <c r="J17" s="111" t="n">
        <f aca="false">T17</f>
        <v>0</v>
      </c>
      <c r="K17" s="111" t="n">
        <f aca="false">W17</f>
        <v>0</v>
      </c>
      <c r="L17" s="105"/>
      <c r="M17" s="105"/>
      <c r="N17" s="105"/>
      <c r="O17" s="105"/>
      <c r="P17" s="105"/>
      <c r="Q17" s="118"/>
      <c r="R17" s="105"/>
      <c r="S17" s="106"/>
      <c r="T17" s="105"/>
      <c r="U17" s="105"/>
      <c r="V17" s="105"/>
      <c r="W17" s="105"/>
      <c r="X17" s="105"/>
      <c r="Y17" s="105"/>
      <c r="Z17" s="105"/>
      <c r="AA17" s="106"/>
      <c r="AB17" s="106"/>
      <c r="AC17" s="106"/>
      <c r="AD17" s="120"/>
    </row>
    <row r="18" customFormat="false" ht="11" hidden="false" customHeight="false" outlineLevel="0" collapsed="false">
      <c r="A18" s="107"/>
      <c r="B18" s="107"/>
      <c r="C18" s="107" t="n">
        <v>37</v>
      </c>
      <c r="D18" s="112" t="n">
        <f aca="false">L18</f>
        <v>0</v>
      </c>
      <c r="E18" s="112" t="n">
        <f aca="false">N18</f>
        <v>0</v>
      </c>
      <c r="F18" s="112" t="n">
        <f aca="false">L18</f>
        <v>0</v>
      </c>
      <c r="G18" s="112" t="n">
        <f aca="false">O18</f>
        <v>0</v>
      </c>
      <c r="H18" s="112" t="n">
        <f aca="false">T18</f>
        <v>0</v>
      </c>
      <c r="I18" s="112" t="n">
        <f aca="false">V18</f>
        <v>0</v>
      </c>
      <c r="J18" s="112" t="n">
        <f aca="false">T18</f>
        <v>0</v>
      </c>
      <c r="K18" s="112" t="n">
        <f aca="false">W18</f>
        <v>0</v>
      </c>
      <c r="L18" s="109"/>
      <c r="M18" s="109"/>
      <c r="N18" s="109"/>
      <c r="O18" s="109"/>
      <c r="P18" s="109"/>
      <c r="Q18" s="109"/>
      <c r="R18" s="109"/>
      <c r="S18" s="107"/>
      <c r="T18" s="109"/>
      <c r="U18" s="109"/>
      <c r="V18" s="109"/>
      <c r="W18" s="109"/>
      <c r="X18" s="109"/>
      <c r="Y18" s="109"/>
      <c r="Z18" s="109"/>
      <c r="AA18" s="107"/>
      <c r="AB18" s="107"/>
      <c r="AC18" s="107"/>
      <c r="AD18" s="120"/>
    </row>
    <row r="19" customFormat="false" ht="10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325.2192</v>
      </c>
      <c r="E19" s="55" t="n">
        <f aca="false">N19</f>
        <v>43.486873</v>
      </c>
      <c r="F19" s="55" t="n">
        <f aca="false">L19</f>
        <v>5325.2192</v>
      </c>
      <c r="G19" s="55" t="n">
        <f aca="false">O19</f>
        <v>44.879241</v>
      </c>
      <c r="H19" s="55" t="n">
        <f aca="false">T19</f>
        <v>5383.3064</v>
      </c>
      <c r="I19" s="55" t="n">
        <f aca="false">V19</f>
        <v>43.440235</v>
      </c>
      <c r="J19" s="55" t="n">
        <f aca="false">T19</f>
        <v>5383.3064</v>
      </c>
      <c r="K19" s="55" t="n">
        <f aca="false">W19</f>
        <v>44.828741</v>
      </c>
      <c r="L19" s="56" t="n">
        <v>5325.2192</v>
      </c>
      <c r="M19" s="56" t="n">
        <v>41.911984</v>
      </c>
      <c r="N19" s="56" t="n">
        <v>43.486873</v>
      </c>
      <c r="O19" s="56" t="n">
        <v>44.879241</v>
      </c>
      <c r="P19" s="56" t="n">
        <v>30018.91</v>
      </c>
      <c r="Q19" s="96" t="n">
        <v>75.9</v>
      </c>
      <c r="R19" s="56" t="n">
        <f aca="false">P19/3600</f>
        <v>8.33858611111111</v>
      </c>
      <c r="S19" s="57"/>
      <c r="T19" s="56" t="n">
        <v>5383.3064</v>
      </c>
      <c r="U19" s="56" t="n">
        <v>41.897923</v>
      </c>
      <c r="V19" s="56" t="n">
        <v>43.440235</v>
      </c>
      <c r="W19" s="56" t="n">
        <v>44.828741</v>
      </c>
      <c r="X19" s="56" t="n">
        <v>29848.02</v>
      </c>
      <c r="Y19" s="96" t="n">
        <v>78.71</v>
      </c>
      <c r="Z19" s="56" t="n">
        <v>8.29111666666667</v>
      </c>
      <c r="AA19" s="60" t="n">
        <v>3.59620884264764</v>
      </c>
      <c r="AB19" s="60" t="n">
        <v>6.46412759701269</v>
      </c>
      <c r="AC19" s="60" t="n">
        <v>5.03927032226956</v>
      </c>
    </row>
    <row r="20" customFormat="false" ht="10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2473.408</v>
      </c>
      <c r="E20" s="55" t="n">
        <f aca="false">N20</f>
        <v>41.787222</v>
      </c>
      <c r="F20" s="55" t="n">
        <f aca="false">L20</f>
        <v>2473.408</v>
      </c>
      <c r="G20" s="55" t="n">
        <f aca="false">O20</f>
        <v>42.810208</v>
      </c>
      <c r="H20" s="55" t="n">
        <f aca="false">T20</f>
        <v>2512.8848</v>
      </c>
      <c r="I20" s="55" t="n">
        <f aca="false">V20</f>
        <v>41.730153</v>
      </c>
      <c r="J20" s="55" t="n">
        <f aca="false">T20</f>
        <v>2512.8848</v>
      </c>
      <c r="K20" s="55" t="n">
        <f aca="false">W20</f>
        <v>42.77051</v>
      </c>
      <c r="L20" s="56" t="n">
        <v>2473.408</v>
      </c>
      <c r="M20" s="56" t="n">
        <v>39.864546</v>
      </c>
      <c r="N20" s="56" t="n">
        <v>41.787222</v>
      </c>
      <c r="O20" s="56" t="n">
        <v>42.810208</v>
      </c>
      <c r="P20" s="56" t="n">
        <v>27023.05</v>
      </c>
      <c r="Q20" s="96" t="n">
        <v>67.89</v>
      </c>
      <c r="R20" s="56" t="n">
        <f aca="false">P20/3600</f>
        <v>7.50640277777778</v>
      </c>
      <c r="S20" s="57"/>
      <c r="T20" s="56" t="n">
        <v>2512.8848</v>
      </c>
      <c r="U20" s="56" t="n">
        <v>39.829763</v>
      </c>
      <c r="V20" s="56" t="n">
        <v>41.730153</v>
      </c>
      <c r="W20" s="56" t="n">
        <v>42.77051</v>
      </c>
      <c r="X20" s="56" t="n">
        <v>26819.75</v>
      </c>
      <c r="Y20" s="96" t="n">
        <v>67.81</v>
      </c>
      <c r="Z20" s="56" t="n">
        <v>7.44993055555556</v>
      </c>
      <c r="AA20" s="57"/>
      <c r="AB20" s="57"/>
      <c r="AC20" s="57"/>
    </row>
    <row r="21" customFormat="false" ht="10" hidden="false" customHeight="false" outlineLevel="0" collapsed="false">
      <c r="A21" s="63"/>
      <c r="B21" s="63"/>
      <c r="C21" s="63" t="n">
        <v>32</v>
      </c>
      <c r="D21" s="55" t="n">
        <f aca="false">L21</f>
        <v>1176.024</v>
      </c>
      <c r="E21" s="55" t="n">
        <f aca="false">N21</f>
        <v>40.300792</v>
      </c>
      <c r="F21" s="55" t="n">
        <f aca="false">L21</f>
        <v>1176.024</v>
      </c>
      <c r="G21" s="55" t="n">
        <f aca="false">O21</f>
        <v>41.304372</v>
      </c>
      <c r="H21" s="55" t="n">
        <f aca="false">T21</f>
        <v>1201.7576</v>
      </c>
      <c r="I21" s="55" t="n">
        <f aca="false">V21</f>
        <v>40.177695</v>
      </c>
      <c r="J21" s="55" t="n">
        <f aca="false">T21</f>
        <v>1201.7576</v>
      </c>
      <c r="K21" s="55" t="n">
        <f aca="false">W21</f>
        <v>41.244915</v>
      </c>
      <c r="L21" s="56" t="n">
        <v>1176.024</v>
      </c>
      <c r="M21" s="56" t="n">
        <v>37.288551</v>
      </c>
      <c r="N21" s="56" t="n">
        <v>40.300792</v>
      </c>
      <c r="O21" s="56" t="n">
        <v>41.304372</v>
      </c>
      <c r="P21" s="56" t="n">
        <v>25227.3</v>
      </c>
      <c r="Q21" s="96" t="n">
        <v>63.6</v>
      </c>
      <c r="R21" s="56" t="n">
        <f aca="false">P21/3600</f>
        <v>7.00758333333333</v>
      </c>
      <c r="S21" s="57"/>
      <c r="T21" s="56" t="n">
        <v>1201.7576</v>
      </c>
      <c r="U21" s="56" t="n">
        <v>37.228197</v>
      </c>
      <c r="V21" s="56" t="n">
        <v>40.177695</v>
      </c>
      <c r="W21" s="56" t="n">
        <v>41.244915</v>
      </c>
      <c r="X21" s="56" t="n">
        <v>25028.12</v>
      </c>
      <c r="Y21" s="96" t="n">
        <v>59.83</v>
      </c>
      <c r="Z21" s="56" t="n">
        <v>6.95225555555556</v>
      </c>
      <c r="AA21" s="57"/>
      <c r="AB21" s="57"/>
      <c r="AC21" s="57"/>
    </row>
    <row r="22" customFormat="false" ht="11" hidden="false" customHeight="false" outlineLevel="0" collapsed="false">
      <c r="A22" s="63"/>
      <c r="B22" s="65"/>
      <c r="C22" s="65" t="n">
        <v>37</v>
      </c>
      <c r="D22" s="66" t="n">
        <f aca="false">L22</f>
        <v>559.496</v>
      </c>
      <c r="E22" s="66" t="n">
        <f aca="false">N22</f>
        <v>38.698988</v>
      </c>
      <c r="F22" s="66" t="n">
        <f aca="false">L22</f>
        <v>559.496</v>
      </c>
      <c r="G22" s="66" t="n">
        <f aca="false">O22</f>
        <v>39.967819</v>
      </c>
      <c r="H22" s="66" t="n">
        <f aca="false">T22</f>
        <v>580.0984</v>
      </c>
      <c r="I22" s="66" t="n">
        <f aca="false">V22</f>
        <v>38.521848</v>
      </c>
      <c r="J22" s="66" t="n">
        <f aca="false">T22</f>
        <v>580.0984</v>
      </c>
      <c r="K22" s="66" t="n">
        <f aca="false">W22</f>
        <v>39.76391</v>
      </c>
      <c r="L22" s="67" t="n">
        <v>559.496</v>
      </c>
      <c r="M22" s="67" t="n">
        <v>34.666183</v>
      </c>
      <c r="N22" s="67" t="n">
        <v>38.698988</v>
      </c>
      <c r="O22" s="67" t="n">
        <v>39.967819</v>
      </c>
      <c r="P22" s="67" t="n">
        <v>24144.13</v>
      </c>
      <c r="Q22" s="67" t="n">
        <v>54.02</v>
      </c>
      <c r="R22" s="67" t="n">
        <f aca="false">P22/3600</f>
        <v>6.70670277777778</v>
      </c>
      <c r="S22" s="65"/>
      <c r="T22" s="67" t="n">
        <v>580.0984</v>
      </c>
      <c r="U22" s="67" t="n">
        <v>34.572139</v>
      </c>
      <c r="V22" s="67" t="n">
        <v>38.521848</v>
      </c>
      <c r="W22" s="67" t="n">
        <v>39.76391</v>
      </c>
      <c r="X22" s="67" t="n">
        <v>24028</v>
      </c>
      <c r="Y22" s="67" t="n">
        <v>53.01</v>
      </c>
      <c r="Z22" s="67" t="n">
        <v>6.67444444444444</v>
      </c>
      <c r="AA22" s="65"/>
      <c r="AB22" s="65"/>
      <c r="AC22" s="65"/>
    </row>
    <row r="23" customFormat="false" ht="10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8221.4688</v>
      </c>
      <c r="E23" s="69" t="n">
        <f aca="false">N23</f>
        <v>41.958315</v>
      </c>
      <c r="F23" s="69" t="n">
        <f aca="false">L23</f>
        <v>8221.4688</v>
      </c>
      <c r="G23" s="69" t="n">
        <f aca="false">O23</f>
        <v>43.032312</v>
      </c>
      <c r="H23" s="69" t="n">
        <f aca="false">T23</f>
        <v>8215.8008</v>
      </c>
      <c r="I23" s="69" t="n">
        <f aca="false">V23</f>
        <v>41.926809</v>
      </c>
      <c r="J23" s="69" t="n">
        <f aca="false">T23</f>
        <v>8215.8008</v>
      </c>
      <c r="K23" s="69" t="n">
        <f aca="false">W23</f>
        <v>43.006412</v>
      </c>
      <c r="L23" s="59" t="n">
        <v>8221.4688</v>
      </c>
      <c r="M23" s="59" t="n">
        <v>39.986507</v>
      </c>
      <c r="N23" s="59" t="n">
        <v>41.958315</v>
      </c>
      <c r="O23" s="59" t="n">
        <v>43.032312</v>
      </c>
      <c r="P23" s="59" t="n">
        <v>30219.14</v>
      </c>
      <c r="Q23" s="96" t="n">
        <v>77.52</v>
      </c>
      <c r="R23" s="59" t="n">
        <f aca="false">P23/3600</f>
        <v>8.39420555555556</v>
      </c>
      <c r="S23" s="70"/>
      <c r="T23" s="59" t="n">
        <v>8215.8008</v>
      </c>
      <c r="U23" s="59" t="n">
        <v>39.963752</v>
      </c>
      <c r="V23" s="59" t="n">
        <v>41.926809</v>
      </c>
      <c r="W23" s="59" t="n">
        <v>43.006412</v>
      </c>
      <c r="X23" s="59" t="n">
        <v>30116.74</v>
      </c>
      <c r="Y23" s="96" t="n">
        <v>82.04</v>
      </c>
      <c r="Z23" s="59" t="n">
        <v>8.36576111111111</v>
      </c>
      <c r="AA23" s="60" t="n">
        <v>2.27045789027158</v>
      </c>
      <c r="AB23" s="60" t="n">
        <v>4.42344614063204</v>
      </c>
      <c r="AC23" s="60" t="n">
        <v>3.34005937661885</v>
      </c>
    </row>
    <row r="24" customFormat="false" ht="10" hidden="false" customHeight="false" outlineLevel="0" collapsed="false">
      <c r="A24" s="63"/>
      <c r="B24" s="63"/>
      <c r="C24" s="63" t="n">
        <v>27</v>
      </c>
      <c r="D24" s="55" t="n">
        <f aca="false">L24</f>
        <v>3329.096</v>
      </c>
      <c r="E24" s="55" t="n">
        <f aca="false">N24</f>
        <v>39.784747</v>
      </c>
      <c r="F24" s="55" t="n">
        <f aca="false">L24</f>
        <v>3329.096</v>
      </c>
      <c r="G24" s="55" t="n">
        <f aca="false">O24</f>
        <v>40.702295</v>
      </c>
      <c r="H24" s="55" t="n">
        <f aca="false">T24</f>
        <v>3339.9416</v>
      </c>
      <c r="I24" s="55" t="n">
        <f aca="false">V24</f>
        <v>39.738338</v>
      </c>
      <c r="J24" s="55" t="n">
        <f aca="false">T24</f>
        <v>3339.9416</v>
      </c>
      <c r="K24" s="55" t="n">
        <f aca="false">W24</f>
        <v>40.65421</v>
      </c>
      <c r="L24" s="56" t="n">
        <v>3329.096</v>
      </c>
      <c r="M24" s="56" t="n">
        <v>37.029855</v>
      </c>
      <c r="N24" s="56" t="n">
        <v>39.784747</v>
      </c>
      <c r="O24" s="56" t="n">
        <v>40.702295</v>
      </c>
      <c r="P24" s="56" t="n">
        <v>25971.16</v>
      </c>
      <c r="Q24" s="96" t="n">
        <v>63.67</v>
      </c>
      <c r="R24" s="56" t="n">
        <f aca="false">P24/3600</f>
        <v>7.21421111111111</v>
      </c>
      <c r="S24" s="57"/>
      <c r="T24" s="56" t="n">
        <v>3339.9416</v>
      </c>
      <c r="U24" s="56" t="n">
        <v>36.994042</v>
      </c>
      <c r="V24" s="56" t="n">
        <v>39.738338</v>
      </c>
      <c r="W24" s="56" t="n">
        <v>40.65421</v>
      </c>
      <c r="X24" s="56" t="n">
        <v>25889.54</v>
      </c>
      <c r="Y24" s="96" t="n">
        <v>64.5</v>
      </c>
      <c r="Z24" s="56" t="n">
        <v>7.19153888888889</v>
      </c>
      <c r="AA24" s="57"/>
      <c r="AB24" s="57"/>
      <c r="AC24" s="57"/>
    </row>
    <row r="25" customFormat="false" ht="10" hidden="false" customHeight="false" outlineLevel="0" collapsed="false">
      <c r="A25" s="63"/>
      <c r="B25" s="63"/>
      <c r="C25" s="63" t="n">
        <v>32</v>
      </c>
      <c r="D25" s="55" t="n">
        <f aca="false">L25</f>
        <v>1399.8792</v>
      </c>
      <c r="E25" s="55" t="n">
        <f aca="false">N25</f>
        <v>37.886509</v>
      </c>
      <c r="F25" s="55" t="n">
        <f aca="false">L25</f>
        <v>1399.8792</v>
      </c>
      <c r="G25" s="55" t="n">
        <f aca="false">O25</f>
        <v>39.080399</v>
      </c>
      <c r="H25" s="55" t="n">
        <f aca="false">T25</f>
        <v>1411.748</v>
      </c>
      <c r="I25" s="55" t="n">
        <f aca="false">V25</f>
        <v>37.782566</v>
      </c>
      <c r="J25" s="55" t="n">
        <f aca="false">T25</f>
        <v>1411.748</v>
      </c>
      <c r="K25" s="55" t="n">
        <f aca="false">W25</f>
        <v>39.034338</v>
      </c>
      <c r="L25" s="56" t="n">
        <v>1399.8792</v>
      </c>
      <c r="M25" s="56" t="n">
        <v>34.204674</v>
      </c>
      <c r="N25" s="56" t="n">
        <v>37.886509</v>
      </c>
      <c r="O25" s="56" t="n">
        <v>39.080399</v>
      </c>
      <c r="P25" s="56" t="n">
        <v>24167.34</v>
      </c>
      <c r="Q25" s="96" t="n">
        <v>58.03</v>
      </c>
      <c r="R25" s="56" t="n">
        <f aca="false">P25/3600</f>
        <v>6.71315</v>
      </c>
      <c r="S25" s="57"/>
      <c r="T25" s="56" t="n">
        <v>1411.748</v>
      </c>
      <c r="U25" s="56" t="n">
        <v>34.143685</v>
      </c>
      <c r="V25" s="56" t="n">
        <v>37.782566</v>
      </c>
      <c r="W25" s="56" t="n">
        <v>39.034338</v>
      </c>
      <c r="X25" s="56" t="n">
        <v>24126.2</v>
      </c>
      <c r="Y25" s="96" t="n">
        <v>59.5</v>
      </c>
      <c r="Z25" s="56" t="n">
        <v>6.70172222222222</v>
      </c>
      <c r="AA25" s="57"/>
      <c r="AB25" s="57"/>
      <c r="AC25" s="57"/>
    </row>
    <row r="26" customFormat="false" ht="11" hidden="false" customHeight="false" outlineLevel="0" collapsed="false">
      <c r="A26" s="63"/>
      <c r="B26" s="65"/>
      <c r="C26" s="65" t="n">
        <v>37</v>
      </c>
      <c r="D26" s="66" t="n">
        <f aca="false">L26</f>
        <v>589.9624</v>
      </c>
      <c r="E26" s="66" t="n">
        <f aca="false">N26</f>
        <v>36.148807</v>
      </c>
      <c r="F26" s="66" t="n">
        <f aca="false">L26</f>
        <v>589.9624</v>
      </c>
      <c r="G26" s="66" t="n">
        <f aca="false">O26</f>
        <v>37.814077</v>
      </c>
      <c r="H26" s="66" t="n">
        <f aca="false">T26</f>
        <v>599.2912</v>
      </c>
      <c r="I26" s="66" t="n">
        <f aca="false">V26</f>
        <v>35.929323</v>
      </c>
      <c r="J26" s="66" t="n">
        <f aca="false">T26</f>
        <v>599.2912</v>
      </c>
      <c r="K26" s="66" t="n">
        <f aca="false">W26</f>
        <v>37.709651</v>
      </c>
      <c r="L26" s="67" t="n">
        <v>589.9624</v>
      </c>
      <c r="M26" s="67" t="n">
        <v>31.623304</v>
      </c>
      <c r="N26" s="67" t="n">
        <v>36.148807</v>
      </c>
      <c r="O26" s="67" t="n">
        <v>37.814077</v>
      </c>
      <c r="P26" s="67" t="n">
        <v>23334.6</v>
      </c>
      <c r="Q26" s="67" t="n">
        <v>56.54</v>
      </c>
      <c r="R26" s="67" t="n">
        <f aca="false">P26/3600</f>
        <v>6.48183333333333</v>
      </c>
      <c r="S26" s="65"/>
      <c r="T26" s="67" t="n">
        <v>599.2912</v>
      </c>
      <c r="U26" s="67" t="n">
        <v>31.509295</v>
      </c>
      <c r="V26" s="67" t="n">
        <v>35.929323</v>
      </c>
      <c r="W26" s="67" t="n">
        <v>37.709651</v>
      </c>
      <c r="X26" s="67" t="n">
        <v>23143.13</v>
      </c>
      <c r="Y26" s="67" t="n">
        <v>53.4</v>
      </c>
      <c r="Z26" s="67" t="n">
        <v>6.42864722222222</v>
      </c>
      <c r="AA26" s="65"/>
      <c r="AB26" s="65"/>
      <c r="AC26" s="65"/>
    </row>
    <row r="27" customFormat="false" ht="10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19692.648</v>
      </c>
      <c r="E27" s="69" t="n">
        <f aca="false">N27</f>
        <v>40.086542</v>
      </c>
      <c r="F27" s="69" t="n">
        <f aca="false">L27</f>
        <v>19692.648</v>
      </c>
      <c r="G27" s="69" t="n">
        <f aca="false">O27</f>
        <v>43.176751</v>
      </c>
      <c r="H27" s="69" t="n">
        <f aca="false">T27</f>
        <v>19532.5832</v>
      </c>
      <c r="I27" s="69" t="n">
        <f aca="false">V27</f>
        <v>40.052125</v>
      </c>
      <c r="J27" s="69" t="n">
        <f aca="false">T27</f>
        <v>19532.5832</v>
      </c>
      <c r="K27" s="69" t="n">
        <f aca="false">W27</f>
        <v>43.169329</v>
      </c>
      <c r="L27" s="59" t="n">
        <v>19692.648</v>
      </c>
      <c r="M27" s="59" t="n">
        <v>38.770014</v>
      </c>
      <c r="N27" s="59" t="n">
        <v>40.086542</v>
      </c>
      <c r="O27" s="59" t="n">
        <v>43.176751</v>
      </c>
      <c r="P27" s="59" t="n">
        <v>63252.42</v>
      </c>
      <c r="Q27" s="96" t="n">
        <v>165.49</v>
      </c>
      <c r="R27" s="59" t="n">
        <f aca="false">P27/3600</f>
        <v>17.5701166666667</v>
      </c>
      <c r="S27" s="70"/>
      <c r="T27" s="59" t="n">
        <v>19532.5832</v>
      </c>
      <c r="U27" s="59" t="n">
        <v>38.754009</v>
      </c>
      <c r="V27" s="59" t="n">
        <v>40.052125</v>
      </c>
      <c r="W27" s="59" t="n">
        <v>43.169329</v>
      </c>
      <c r="X27" s="59" t="n">
        <v>62593.92</v>
      </c>
      <c r="Y27" s="96" t="n">
        <v>155.44</v>
      </c>
      <c r="Z27" s="59" t="n">
        <v>17.3872</v>
      </c>
      <c r="AA27" s="60" t="n">
        <v>2.86969532112611</v>
      </c>
      <c r="AB27" s="60" t="n">
        <v>4.43194476174491</v>
      </c>
      <c r="AC27" s="60" t="n">
        <v>2.93699804011052</v>
      </c>
    </row>
    <row r="28" customFormat="false" ht="10" hidden="false" customHeight="false" outlineLevel="0" collapsed="false">
      <c r="A28" s="63"/>
      <c r="B28" s="63"/>
      <c r="C28" s="63" t="n">
        <v>27</v>
      </c>
      <c r="D28" s="55" t="n">
        <f aca="false">L28</f>
        <v>6136.0192</v>
      </c>
      <c r="E28" s="55" t="n">
        <f aca="false">N28</f>
        <v>38.778749</v>
      </c>
      <c r="F28" s="55" t="n">
        <f aca="false">L28</f>
        <v>6136.0192</v>
      </c>
      <c r="G28" s="55" t="n">
        <f aca="false">O28</f>
        <v>41.116535</v>
      </c>
      <c r="H28" s="55" t="n">
        <f aca="false">T28</f>
        <v>6204.3192</v>
      </c>
      <c r="I28" s="55" t="n">
        <f aca="false">V28</f>
        <v>38.755566</v>
      </c>
      <c r="J28" s="55" t="n">
        <f aca="false">T28</f>
        <v>6204.3192</v>
      </c>
      <c r="K28" s="55" t="n">
        <f aca="false">W28</f>
        <v>41.088373</v>
      </c>
      <c r="L28" s="56" t="n">
        <v>6136.0192</v>
      </c>
      <c r="M28" s="56" t="n">
        <v>36.748311</v>
      </c>
      <c r="N28" s="56" t="n">
        <v>38.778749</v>
      </c>
      <c r="O28" s="56" t="n">
        <v>41.116535</v>
      </c>
      <c r="P28" s="56" t="n">
        <v>51588.12</v>
      </c>
      <c r="Q28" s="96" t="n">
        <v>126.05</v>
      </c>
      <c r="R28" s="56" t="n">
        <f aca="false">P28/3600</f>
        <v>14.3300333333333</v>
      </c>
      <c r="S28" s="57"/>
      <c r="T28" s="56" t="n">
        <v>6204.3192</v>
      </c>
      <c r="U28" s="56" t="n">
        <v>36.730731</v>
      </c>
      <c r="V28" s="56" t="n">
        <v>38.755566</v>
      </c>
      <c r="W28" s="56" t="n">
        <v>41.088373</v>
      </c>
      <c r="X28" s="56" t="n">
        <v>51409.74</v>
      </c>
      <c r="Y28" s="96" t="n">
        <v>125.03</v>
      </c>
      <c r="Z28" s="56" t="n">
        <v>14.2804833333333</v>
      </c>
      <c r="AA28" s="57"/>
      <c r="AB28" s="57"/>
      <c r="AC28" s="57"/>
    </row>
    <row r="29" customFormat="false" ht="10" hidden="false" customHeight="false" outlineLevel="0" collapsed="false">
      <c r="A29" s="63"/>
      <c r="B29" s="63"/>
      <c r="C29" s="63" t="n">
        <v>32</v>
      </c>
      <c r="D29" s="55" t="n">
        <f aca="false">L29</f>
        <v>2739.3512</v>
      </c>
      <c r="E29" s="55" t="n">
        <f aca="false">N29</f>
        <v>37.578695</v>
      </c>
      <c r="F29" s="55" t="n">
        <f aca="false">L29</f>
        <v>2739.3512</v>
      </c>
      <c r="G29" s="55" t="n">
        <f aca="false">O29</f>
        <v>39.096118</v>
      </c>
      <c r="H29" s="55" t="n">
        <f aca="false">T29</f>
        <v>2792.4968</v>
      </c>
      <c r="I29" s="55" t="n">
        <f aca="false">V29</f>
        <v>37.530711</v>
      </c>
      <c r="J29" s="55" t="n">
        <f aca="false">T29</f>
        <v>2792.4968</v>
      </c>
      <c r="K29" s="55" t="n">
        <f aca="false">W29</f>
        <v>39.064837</v>
      </c>
      <c r="L29" s="56" t="n">
        <v>2739.3512</v>
      </c>
      <c r="M29" s="56" t="n">
        <v>34.575183</v>
      </c>
      <c r="N29" s="56" t="n">
        <v>37.578695</v>
      </c>
      <c r="O29" s="56" t="n">
        <v>39.096118</v>
      </c>
      <c r="P29" s="56" t="n">
        <v>47632.53</v>
      </c>
      <c r="Q29" s="96" t="n">
        <v>112.59</v>
      </c>
      <c r="R29" s="56" t="n">
        <f aca="false">P29/3600</f>
        <v>13.2312583333333</v>
      </c>
      <c r="S29" s="57"/>
      <c r="T29" s="56" t="n">
        <v>2792.4968</v>
      </c>
      <c r="U29" s="56" t="n">
        <v>34.531908</v>
      </c>
      <c r="V29" s="56" t="n">
        <v>37.530711</v>
      </c>
      <c r="W29" s="56" t="n">
        <v>39.064837</v>
      </c>
      <c r="X29" s="56" t="n">
        <v>47569.97</v>
      </c>
      <c r="Y29" s="96" t="n">
        <v>117.01</v>
      </c>
      <c r="Z29" s="56" t="n">
        <v>13.2138805555556</v>
      </c>
      <c r="AA29" s="57"/>
      <c r="AB29" s="57"/>
      <c r="AC29" s="57"/>
    </row>
    <row r="30" customFormat="false" ht="11" hidden="false" customHeight="false" outlineLevel="0" collapsed="false">
      <c r="A30" s="63"/>
      <c r="B30" s="65"/>
      <c r="C30" s="65" t="n">
        <v>37</v>
      </c>
      <c r="D30" s="66" t="n">
        <f aca="false">L30</f>
        <v>1307.6472</v>
      </c>
      <c r="E30" s="66" t="n">
        <f aca="false">N30</f>
        <v>36.209243</v>
      </c>
      <c r="F30" s="66" t="n">
        <f aca="false">L30</f>
        <v>1307.6472</v>
      </c>
      <c r="G30" s="66" t="n">
        <f aca="false">O30</f>
        <v>37.011432</v>
      </c>
      <c r="H30" s="66" t="n">
        <f aca="false">T30</f>
        <v>1344.816</v>
      </c>
      <c r="I30" s="66" t="n">
        <f aca="false">V30</f>
        <v>36.078961</v>
      </c>
      <c r="J30" s="66" t="n">
        <f aca="false">T30</f>
        <v>1344.816</v>
      </c>
      <c r="K30" s="66" t="n">
        <f aca="false">W30</f>
        <v>36.881987</v>
      </c>
      <c r="L30" s="67" t="n">
        <v>1307.6472</v>
      </c>
      <c r="M30" s="67" t="n">
        <v>32.269818</v>
      </c>
      <c r="N30" s="67" t="n">
        <v>36.209243</v>
      </c>
      <c r="O30" s="67" t="n">
        <v>37.011432</v>
      </c>
      <c r="P30" s="67" t="n">
        <v>45823.71</v>
      </c>
      <c r="Q30" s="67" t="n">
        <v>95.6</v>
      </c>
      <c r="R30" s="67" t="n">
        <f aca="false">P30/3600</f>
        <v>12.7288083333333</v>
      </c>
      <c r="S30" s="65"/>
      <c r="T30" s="67" t="n">
        <v>1344.816</v>
      </c>
      <c r="U30" s="67" t="n">
        <v>32.168841</v>
      </c>
      <c r="V30" s="67" t="n">
        <v>36.078961</v>
      </c>
      <c r="W30" s="67" t="n">
        <v>36.881987</v>
      </c>
      <c r="X30" s="67" t="n">
        <v>45883.96</v>
      </c>
      <c r="Y30" s="67" t="n">
        <v>101.89</v>
      </c>
      <c r="Z30" s="67" t="n">
        <v>12.7455444444444</v>
      </c>
      <c r="AA30" s="65"/>
      <c r="AB30" s="65"/>
      <c r="AC30" s="65"/>
    </row>
    <row r="31" customFormat="false" ht="10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20048.796</v>
      </c>
      <c r="E31" s="71" t="n">
        <f aca="false">N31</f>
        <v>43.661039</v>
      </c>
      <c r="F31" s="71" t="n">
        <f aca="false">L31</f>
        <v>20048.796</v>
      </c>
      <c r="G31" s="71" t="n">
        <f aca="false">O31</f>
        <v>44.9053</v>
      </c>
      <c r="H31" s="71" t="n">
        <f aca="false">T31</f>
        <v>20118.364</v>
      </c>
      <c r="I31" s="71" t="n">
        <f aca="false">V31</f>
        <v>43.650069</v>
      </c>
      <c r="J31" s="71" t="n">
        <f aca="false">T31</f>
        <v>20118.364</v>
      </c>
      <c r="K31" s="71" t="n">
        <f aca="false">W31</f>
        <v>44.882003</v>
      </c>
      <c r="L31" s="59" t="n">
        <v>20048.796</v>
      </c>
      <c r="M31" s="59" t="n">
        <v>39.538951</v>
      </c>
      <c r="N31" s="59" t="n">
        <v>43.661039</v>
      </c>
      <c r="O31" s="59" t="n">
        <v>44.9053</v>
      </c>
      <c r="P31" s="59" t="n">
        <v>68942.7</v>
      </c>
      <c r="Q31" s="96" t="n">
        <v>187.14</v>
      </c>
      <c r="R31" s="59" t="n">
        <f aca="false">P31/3600</f>
        <v>19.15075</v>
      </c>
      <c r="S31" s="70"/>
      <c r="T31" s="59" t="n">
        <v>20118.364</v>
      </c>
      <c r="U31" s="59" t="n">
        <v>39.528482</v>
      </c>
      <c r="V31" s="59" t="n">
        <v>43.650069</v>
      </c>
      <c r="W31" s="59" t="n">
        <v>44.882003</v>
      </c>
      <c r="X31" s="59" t="n">
        <v>68491.14</v>
      </c>
      <c r="Y31" s="96" t="n">
        <v>181.72</v>
      </c>
      <c r="Z31" s="59" t="n">
        <v>19.0253166666667</v>
      </c>
      <c r="AA31" s="60" t="n">
        <v>3.03909640185891</v>
      </c>
      <c r="AB31" s="60" t="n">
        <v>4.7782880921565</v>
      </c>
      <c r="AC31" s="60" t="n">
        <v>3.86448090597547</v>
      </c>
    </row>
    <row r="32" customFormat="false" ht="10" hidden="false" customHeight="false" outlineLevel="0" collapsed="false">
      <c r="A32" s="63"/>
      <c r="B32" s="63"/>
      <c r="C32" s="63" t="n">
        <v>27</v>
      </c>
      <c r="D32" s="72" t="n">
        <f aca="false">L32</f>
        <v>6927.116</v>
      </c>
      <c r="E32" s="72" t="n">
        <f aca="false">N32</f>
        <v>42.098519</v>
      </c>
      <c r="F32" s="72" t="n">
        <f aca="false">L32</f>
        <v>6927.116</v>
      </c>
      <c r="G32" s="72" t="n">
        <f aca="false">O32</f>
        <v>42.573728</v>
      </c>
      <c r="H32" s="72" t="n">
        <f aca="false">T32</f>
        <v>7033.2472</v>
      </c>
      <c r="I32" s="72" t="n">
        <f aca="false">V32</f>
        <v>42.075487</v>
      </c>
      <c r="J32" s="72" t="n">
        <f aca="false">T32</f>
        <v>7033.2472</v>
      </c>
      <c r="K32" s="72" t="n">
        <f aca="false">W32</f>
        <v>42.543122</v>
      </c>
      <c r="L32" s="56" t="n">
        <v>6927.116</v>
      </c>
      <c r="M32" s="56" t="n">
        <v>37.619813</v>
      </c>
      <c r="N32" s="56" t="n">
        <v>42.098519</v>
      </c>
      <c r="O32" s="56" t="n">
        <v>42.573728</v>
      </c>
      <c r="P32" s="56" t="n">
        <v>58589.21</v>
      </c>
      <c r="Q32" s="96" t="n">
        <v>151.55</v>
      </c>
      <c r="R32" s="56" t="n">
        <f aca="false">P32/3600</f>
        <v>16.2747805555556</v>
      </c>
      <c r="S32" s="57"/>
      <c r="T32" s="56" t="n">
        <v>7033.2472</v>
      </c>
      <c r="U32" s="56" t="n">
        <v>37.608414</v>
      </c>
      <c r="V32" s="56" t="n">
        <v>42.075487</v>
      </c>
      <c r="W32" s="56" t="n">
        <v>42.543122</v>
      </c>
      <c r="X32" s="56" t="n">
        <v>58189.83</v>
      </c>
      <c r="Y32" s="96" t="n">
        <v>151.04</v>
      </c>
      <c r="Z32" s="56" t="n">
        <v>16.1638416666667</v>
      </c>
      <c r="AA32" s="57"/>
      <c r="AB32" s="57"/>
      <c r="AC32" s="57"/>
    </row>
    <row r="33" customFormat="false" ht="10" hidden="false" customHeight="false" outlineLevel="0" collapsed="false">
      <c r="A33" s="63"/>
      <c r="B33" s="63"/>
      <c r="C33" s="63" t="n">
        <v>32</v>
      </c>
      <c r="D33" s="72" t="n">
        <f aca="false">L33</f>
        <v>3180.9992</v>
      </c>
      <c r="E33" s="72" t="n">
        <f aca="false">N33</f>
        <v>40.437135</v>
      </c>
      <c r="F33" s="72" t="n">
        <f aca="false">L33</f>
        <v>3180.9992</v>
      </c>
      <c r="G33" s="72" t="n">
        <f aca="false">O33</f>
        <v>40.225022</v>
      </c>
      <c r="H33" s="72" t="n">
        <f aca="false">T33</f>
        <v>3259.2328</v>
      </c>
      <c r="I33" s="72" t="n">
        <f aca="false">V33</f>
        <v>40.362212</v>
      </c>
      <c r="J33" s="72" t="n">
        <f aca="false">T33</f>
        <v>3259.2328</v>
      </c>
      <c r="K33" s="72" t="n">
        <f aca="false">W33</f>
        <v>40.163194</v>
      </c>
      <c r="L33" s="56" t="n">
        <v>3180.9992</v>
      </c>
      <c r="M33" s="56" t="n">
        <v>35.657077</v>
      </c>
      <c r="N33" s="56" t="n">
        <v>40.437135</v>
      </c>
      <c r="O33" s="56" t="n">
        <v>40.225022</v>
      </c>
      <c r="P33" s="56" t="n">
        <v>53638.15</v>
      </c>
      <c r="Q33" s="96" t="n">
        <v>136.39</v>
      </c>
      <c r="R33" s="56" t="n">
        <f aca="false">P33/3600</f>
        <v>14.8994861111111</v>
      </c>
      <c r="S33" s="57"/>
      <c r="T33" s="56" t="n">
        <v>3259.2328</v>
      </c>
      <c r="U33" s="56" t="n">
        <v>35.624595</v>
      </c>
      <c r="V33" s="56" t="n">
        <v>40.362212</v>
      </c>
      <c r="W33" s="56" t="n">
        <v>40.163194</v>
      </c>
      <c r="X33" s="56" t="n">
        <v>53451.67</v>
      </c>
      <c r="Y33" s="96" t="n">
        <v>136.38</v>
      </c>
      <c r="Z33" s="56" t="n">
        <v>14.8476861111111</v>
      </c>
      <c r="AA33" s="57"/>
      <c r="AB33" s="57"/>
      <c r="AC33" s="57"/>
    </row>
    <row r="34" customFormat="false" ht="11" hidden="false" customHeight="false" outlineLevel="0" collapsed="false">
      <c r="A34" s="63"/>
      <c r="B34" s="65"/>
      <c r="C34" s="65" t="n">
        <v>37</v>
      </c>
      <c r="D34" s="73" t="n">
        <f aca="false">L34</f>
        <v>1571.9752</v>
      </c>
      <c r="E34" s="73" t="n">
        <f aca="false">N34</f>
        <v>38.518561</v>
      </c>
      <c r="F34" s="73" t="n">
        <f aca="false">L34</f>
        <v>1571.9752</v>
      </c>
      <c r="G34" s="73" t="n">
        <f aca="false">O34</f>
        <v>37.768365</v>
      </c>
      <c r="H34" s="73" t="n">
        <f aca="false">T34</f>
        <v>1620.8544</v>
      </c>
      <c r="I34" s="73" t="n">
        <f aca="false">V34</f>
        <v>38.3027</v>
      </c>
      <c r="J34" s="73" t="n">
        <f aca="false">T34</f>
        <v>1620.8544</v>
      </c>
      <c r="K34" s="73" t="n">
        <f aca="false">W34</f>
        <v>37.594785</v>
      </c>
      <c r="L34" s="67" t="n">
        <v>1571.9752</v>
      </c>
      <c r="M34" s="67" t="n">
        <v>33.519589</v>
      </c>
      <c r="N34" s="67" t="n">
        <v>38.518561</v>
      </c>
      <c r="O34" s="67" t="n">
        <v>37.768365</v>
      </c>
      <c r="P34" s="67" t="n">
        <v>50999.76</v>
      </c>
      <c r="Q34" s="67" t="n">
        <v>128.93</v>
      </c>
      <c r="R34" s="67" t="n">
        <f aca="false">P34/3600</f>
        <v>14.1666</v>
      </c>
      <c r="S34" s="65"/>
      <c r="T34" s="67" t="n">
        <v>1620.8544</v>
      </c>
      <c r="U34" s="67" t="n">
        <v>33.437926</v>
      </c>
      <c r="V34" s="67" t="n">
        <v>38.3027</v>
      </c>
      <c r="W34" s="67" t="n">
        <v>37.594785</v>
      </c>
      <c r="X34" s="67" t="n">
        <v>50860.77</v>
      </c>
      <c r="Y34" s="67" t="n">
        <v>123.06</v>
      </c>
      <c r="Z34" s="67" t="n">
        <v>14.1279916666667</v>
      </c>
      <c r="AA34" s="65"/>
      <c r="AB34" s="65"/>
      <c r="AC34" s="65"/>
    </row>
    <row r="35" customFormat="false" ht="10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50210.816</v>
      </c>
      <c r="E35" s="71" t="n">
        <f aca="false">N35</f>
        <v>41.893212</v>
      </c>
      <c r="F35" s="71" t="n">
        <f aca="false">L35</f>
        <v>50210.816</v>
      </c>
      <c r="G35" s="71" t="n">
        <f aca="false">O35</f>
        <v>43.946857</v>
      </c>
      <c r="H35" s="71" t="n">
        <f aca="false">T35</f>
        <v>49787.5344</v>
      </c>
      <c r="I35" s="71" t="n">
        <f aca="false">V35</f>
        <v>41.873287</v>
      </c>
      <c r="J35" s="71" t="n">
        <f aca="false">T35</f>
        <v>49787.5344</v>
      </c>
      <c r="K35" s="71" t="n">
        <f aca="false">W35</f>
        <v>43.976032</v>
      </c>
      <c r="L35" s="59" t="n">
        <v>50210.816</v>
      </c>
      <c r="M35" s="59" t="n">
        <v>38.324803</v>
      </c>
      <c r="N35" s="59" t="n">
        <v>41.893212</v>
      </c>
      <c r="O35" s="59" t="n">
        <v>43.946857</v>
      </c>
      <c r="P35" s="59" t="n">
        <v>89652.49</v>
      </c>
      <c r="Q35" s="96" t="n">
        <v>255.32</v>
      </c>
      <c r="R35" s="59" t="n">
        <f aca="false">P35/3600</f>
        <v>24.9034694444444</v>
      </c>
      <c r="S35" s="70"/>
      <c r="T35" s="59" t="n">
        <v>49787.5344</v>
      </c>
      <c r="U35" s="59" t="n">
        <v>38.293105</v>
      </c>
      <c r="V35" s="59" t="n">
        <v>41.873287</v>
      </c>
      <c r="W35" s="59" t="n">
        <v>43.976032</v>
      </c>
      <c r="X35" s="59" t="n">
        <v>88993.24</v>
      </c>
      <c r="Y35" s="96" t="n">
        <v>256.63</v>
      </c>
      <c r="Z35" s="59" t="n">
        <v>24.7203444444444</v>
      </c>
      <c r="AA35" s="60" t="n">
        <v>3.13156774197512</v>
      </c>
      <c r="AB35" s="60" t="n">
        <v>6.35029159133516</v>
      </c>
      <c r="AC35" s="60" t="n">
        <v>2.91016019389794</v>
      </c>
    </row>
    <row r="36" customFormat="false" ht="10" hidden="false" customHeight="false" outlineLevel="0" collapsed="false">
      <c r="A36" s="63"/>
      <c r="B36" s="63"/>
      <c r="C36" s="63" t="n">
        <v>27</v>
      </c>
      <c r="D36" s="72" t="n">
        <f aca="false">L36</f>
        <v>7712.9928</v>
      </c>
      <c r="E36" s="72" t="n">
        <f aca="false">N36</f>
        <v>40.451979</v>
      </c>
      <c r="F36" s="72" t="n">
        <f aca="false">L36</f>
        <v>7712.9928</v>
      </c>
      <c r="G36" s="72" t="n">
        <f aca="false">O36</f>
        <v>42.766491</v>
      </c>
      <c r="H36" s="72" t="n">
        <f aca="false">T36</f>
        <v>7663.5136</v>
      </c>
      <c r="I36" s="72" t="n">
        <f aca="false">V36</f>
        <v>40.375383</v>
      </c>
      <c r="J36" s="72" t="n">
        <f aca="false">T36</f>
        <v>7663.5136</v>
      </c>
      <c r="K36" s="72" t="n">
        <f aca="false">W36</f>
        <v>42.744182</v>
      </c>
      <c r="L36" s="56" t="n">
        <v>7712.9928</v>
      </c>
      <c r="M36" s="56" t="n">
        <v>35.449626</v>
      </c>
      <c r="N36" s="56" t="n">
        <v>40.451979</v>
      </c>
      <c r="O36" s="56" t="n">
        <v>42.766491</v>
      </c>
      <c r="P36" s="56" t="n">
        <v>64728.21</v>
      </c>
      <c r="Q36" s="96" t="n">
        <v>163.63</v>
      </c>
      <c r="R36" s="56" t="n">
        <f aca="false">P36/3600</f>
        <v>17.9800583333333</v>
      </c>
      <c r="S36" s="57"/>
      <c r="T36" s="56" t="n">
        <v>7663.5136</v>
      </c>
      <c r="U36" s="56" t="n">
        <v>35.422303</v>
      </c>
      <c r="V36" s="56" t="n">
        <v>40.375383</v>
      </c>
      <c r="W36" s="56" t="n">
        <v>42.744182</v>
      </c>
      <c r="X36" s="56" t="n">
        <v>64079.72</v>
      </c>
      <c r="Y36" s="96" t="n">
        <v>172.32</v>
      </c>
      <c r="Z36" s="56" t="n">
        <v>17.7999222222222</v>
      </c>
      <c r="AA36" s="57"/>
      <c r="AB36" s="57"/>
      <c r="AC36" s="57"/>
    </row>
    <row r="37" customFormat="false" ht="10" hidden="false" customHeight="false" outlineLevel="0" collapsed="false">
      <c r="A37" s="63"/>
      <c r="B37" s="63"/>
      <c r="C37" s="63" t="n">
        <v>32</v>
      </c>
      <c r="D37" s="72" t="n">
        <f aca="false">L37</f>
        <v>2123.984</v>
      </c>
      <c r="E37" s="72" t="n">
        <f aca="false">N37</f>
        <v>38.908201</v>
      </c>
      <c r="F37" s="72" t="n">
        <f aca="false">L37</f>
        <v>2123.984</v>
      </c>
      <c r="G37" s="72" t="n">
        <f aca="false">O37</f>
        <v>41.447032</v>
      </c>
      <c r="H37" s="72" t="n">
        <f aca="false">T37</f>
        <v>2139.244</v>
      </c>
      <c r="I37" s="72" t="n">
        <f aca="false">V37</f>
        <v>38.855353</v>
      </c>
      <c r="J37" s="72" t="n">
        <f aca="false">T37</f>
        <v>2139.244</v>
      </c>
      <c r="K37" s="72" t="n">
        <f aca="false">W37</f>
        <v>41.422818</v>
      </c>
      <c r="L37" s="56" t="n">
        <v>2123.984</v>
      </c>
      <c r="M37" s="56" t="n">
        <v>33.613962</v>
      </c>
      <c r="N37" s="56" t="n">
        <v>38.908201</v>
      </c>
      <c r="O37" s="56" t="n">
        <v>41.447032</v>
      </c>
      <c r="P37" s="56" t="n">
        <v>58640.35</v>
      </c>
      <c r="Q37" s="96" t="n">
        <v>144.41</v>
      </c>
      <c r="R37" s="56" t="n">
        <f aca="false">P37/3600</f>
        <v>16.2889861111111</v>
      </c>
      <c r="S37" s="57"/>
      <c r="T37" s="56" t="n">
        <v>2139.244</v>
      </c>
      <c r="U37" s="56" t="n">
        <v>33.537869</v>
      </c>
      <c r="V37" s="56" t="n">
        <v>38.855353</v>
      </c>
      <c r="W37" s="56" t="n">
        <v>41.422818</v>
      </c>
      <c r="X37" s="56" t="n">
        <v>58306.3</v>
      </c>
      <c r="Y37" s="96" t="n">
        <v>143.26</v>
      </c>
      <c r="Z37" s="56" t="n">
        <v>16.1961944444444</v>
      </c>
      <c r="AA37" s="57"/>
      <c r="AB37" s="57"/>
      <c r="AC37" s="57"/>
    </row>
    <row r="38" customFormat="false" ht="11" hidden="false" customHeight="false" outlineLevel="0" collapsed="false">
      <c r="A38" s="65"/>
      <c r="B38" s="65"/>
      <c r="C38" s="65" t="n">
        <v>37</v>
      </c>
      <c r="D38" s="73" t="n">
        <f aca="false">L38</f>
        <v>799.372</v>
      </c>
      <c r="E38" s="73" t="n">
        <f aca="false">N38</f>
        <v>37.381285</v>
      </c>
      <c r="F38" s="73" t="n">
        <f aca="false">L38</f>
        <v>799.372</v>
      </c>
      <c r="G38" s="73" t="n">
        <f aca="false">O38</f>
        <v>39.973829</v>
      </c>
      <c r="H38" s="73" t="n">
        <f aca="false">T38</f>
        <v>843.6696</v>
      </c>
      <c r="I38" s="73" t="n">
        <f aca="false">V38</f>
        <v>37.242061</v>
      </c>
      <c r="J38" s="73" t="n">
        <f aca="false">T38</f>
        <v>843.6696</v>
      </c>
      <c r="K38" s="73" t="n">
        <f aca="false">W38</f>
        <v>39.783771</v>
      </c>
      <c r="L38" s="67" t="n">
        <v>799.372</v>
      </c>
      <c r="M38" s="67" t="n">
        <v>31.485379</v>
      </c>
      <c r="N38" s="67" t="n">
        <v>37.381285</v>
      </c>
      <c r="O38" s="67" t="n">
        <v>39.973829</v>
      </c>
      <c r="P38" s="67" t="n">
        <v>56307.12</v>
      </c>
      <c r="Q38" s="67" t="n">
        <v>119.92</v>
      </c>
      <c r="R38" s="67" t="n">
        <f aca="false">P38/3600</f>
        <v>15.6408666666667</v>
      </c>
      <c r="S38" s="65"/>
      <c r="T38" s="67" t="n">
        <v>843.6696</v>
      </c>
      <c r="U38" s="67" t="n">
        <v>31.375267</v>
      </c>
      <c r="V38" s="67" t="n">
        <v>37.242061</v>
      </c>
      <c r="W38" s="67" t="n">
        <v>39.783771</v>
      </c>
      <c r="X38" s="67" t="n">
        <v>55690.68</v>
      </c>
      <c r="Y38" s="67" t="n">
        <v>118.36</v>
      </c>
      <c r="Z38" s="67" t="n">
        <v>15.4696333333333</v>
      </c>
      <c r="AA38" s="65"/>
      <c r="AB38" s="65"/>
      <c r="AC38" s="65"/>
    </row>
    <row r="39" customFormat="false" ht="10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3925.2144</v>
      </c>
      <c r="E39" s="71" t="n">
        <f aca="false">N39</f>
        <v>42.456421</v>
      </c>
      <c r="F39" s="71" t="n">
        <f aca="false">L39</f>
        <v>3925.2144</v>
      </c>
      <c r="G39" s="71" t="n">
        <f aca="false">O39</f>
        <v>43.0001</v>
      </c>
      <c r="H39" s="71" t="n">
        <f aca="false">T39</f>
        <v>3953.5712</v>
      </c>
      <c r="I39" s="71" t="n">
        <f aca="false">V39</f>
        <v>42.441806</v>
      </c>
      <c r="J39" s="71" t="n">
        <f aca="false">T39</f>
        <v>3953.5712</v>
      </c>
      <c r="K39" s="71" t="n">
        <f aca="false">W39</f>
        <v>42.990754</v>
      </c>
      <c r="L39" s="59" t="n">
        <v>3925.2144</v>
      </c>
      <c r="M39" s="59" t="n">
        <v>40.264097</v>
      </c>
      <c r="N39" s="59" t="n">
        <v>42.456421</v>
      </c>
      <c r="O39" s="59" t="n">
        <v>43.0001</v>
      </c>
      <c r="P39" s="59" t="n">
        <v>12923.49</v>
      </c>
      <c r="Q39" s="96" t="n">
        <v>30.24</v>
      </c>
      <c r="R39" s="59" t="n">
        <f aca="false">P39/3600</f>
        <v>3.58985833333333</v>
      </c>
      <c r="S39" s="70"/>
      <c r="T39" s="59" t="n">
        <v>3953.5712</v>
      </c>
      <c r="U39" s="59" t="n">
        <v>40.260027</v>
      </c>
      <c r="V39" s="59" t="n">
        <v>42.441806</v>
      </c>
      <c r="W39" s="59" t="n">
        <v>42.990754</v>
      </c>
      <c r="X39" s="59" t="n">
        <v>12965.27</v>
      </c>
      <c r="Y39" s="96" t="n">
        <v>30.8</v>
      </c>
      <c r="Z39" s="59" t="n">
        <v>3.60146388888889</v>
      </c>
      <c r="AA39" s="60" t="n">
        <v>1.35888929212353</v>
      </c>
      <c r="AB39" s="60" t="n">
        <v>2.12139623393932</v>
      </c>
      <c r="AC39" s="60" t="n">
        <v>2.1122192637929</v>
      </c>
    </row>
    <row r="40" customFormat="false" ht="10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1853.8304</v>
      </c>
      <c r="E40" s="72" t="n">
        <f aca="false">N40</f>
        <v>39.6559</v>
      </c>
      <c r="F40" s="72" t="n">
        <f aca="false">L40</f>
        <v>1853.8304</v>
      </c>
      <c r="G40" s="72" t="n">
        <f aca="false">O40</f>
        <v>39.90308</v>
      </c>
      <c r="H40" s="72" t="n">
        <f aca="false">T40</f>
        <v>1873.1624</v>
      </c>
      <c r="I40" s="72" t="n">
        <f aca="false">V40</f>
        <v>39.640809</v>
      </c>
      <c r="J40" s="72" t="n">
        <f aca="false">T40</f>
        <v>1873.1624</v>
      </c>
      <c r="K40" s="72" t="n">
        <f aca="false">W40</f>
        <v>39.878089</v>
      </c>
      <c r="L40" s="56" t="n">
        <v>1853.8304</v>
      </c>
      <c r="M40" s="56" t="n">
        <v>37.037374</v>
      </c>
      <c r="N40" s="56" t="n">
        <v>39.6559</v>
      </c>
      <c r="O40" s="56" t="n">
        <v>39.90308</v>
      </c>
      <c r="P40" s="56" t="n">
        <v>11150.76</v>
      </c>
      <c r="Q40" s="96" t="n">
        <v>26.04</v>
      </c>
      <c r="R40" s="56" t="n">
        <f aca="false">P40/3600</f>
        <v>3.09743333333333</v>
      </c>
      <c r="S40" s="57"/>
      <c r="T40" s="56" t="n">
        <v>1873.1624</v>
      </c>
      <c r="U40" s="56" t="n">
        <v>37.031123</v>
      </c>
      <c r="V40" s="56" t="n">
        <v>39.640809</v>
      </c>
      <c r="W40" s="56" t="n">
        <v>39.878089</v>
      </c>
      <c r="X40" s="56" t="n">
        <v>11141.2</v>
      </c>
      <c r="Y40" s="96" t="n">
        <v>25.77</v>
      </c>
      <c r="Z40" s="56" t="n">
        <v>3.09477777777778</v>
      </c>
      <c r="AA40" s="57"/>
      <c r="AB40" s="57"/>
      <c r="AC40" s="57"/>
    </row>
    <row r="41" customFormat="false" ht="10" hidden="false" customHeight="false" outlineLevel="0" collapsed="false">
      <c r="A41" s="63"/>
      <c r="B41" s="63"/>
      <c r="C41" s="63" t="n">
        <v>32</v>
      </c>
      <c r="D41" s="72" t="n">
        <f aca="false">L41</f>
        <v>879.4056</v>
      </c>
      <c r="E41" s="72" t="n">
        <f aca="false">N41</f>
        <v>37.188663</v>
      </c>
      <c r="F41" s="72" t="n">
        <f aca="false">L41</f>
        <v>879.4056</v>
      </c>
      <c r="G41" s="72" t="n">
        <f aca="false">O41</f>
        <v>37.142881</v>
      </c>
      <c r="H41" s="72" t="n">
        <f aca="false">T41</f>
        <v>888.9016</v>
      </c>
      <c r="I41" s="72" t="n">
        <f aca="false">V41</f>
        <v>37.14258</v>
      </c>
      <c r="J41" s="72" t="n">
        <f aca="false">T41</f>
        <v>888.9016</v>
      </c>
      <c r="K41" s="72" t="n">
        <f aca="false">W41</f>
        <v>37.114802</v>
      </c>
      <c r="L41" s="56" t="n">
        <v>879.4056</v>
      </c>
      <c r="M41" s="56" t="n">
        <v>34.175138</v>
      </c>
      <c r="N41" s="56" t="n">
        <v>37.188663</v>
      </c>
      <c r="O41" s="56" t="n">
        <v>37.142881</v>
      </c>
      <c r="P41" s="56" t="n">
        <v>9986.51</v>
      </c>
      <c r="Q41" s="96" t="n">
        <v>21.83</v>
      </c>
      <c r="R41" s="56" t="n">
        <f aca="false">P41/3600</f>
        <v>2.77403055555556</v>
      </c>
      <c r="S41" s="57"/>
      <c r="T41" s="56" t="n">
        <v>888.9016</v>
      </c>
      <c r="U41" s="56" t="n">
        <v>34.154877</v>
      </c>
      <c r="V41" s="56" t="n">
        <v>37.14258</v>
      </c>
      <c r="W41" s="56" t="n">
        <v>37.114802</v>
      </c>
      <c r="X41" s="56" t="n">
        <v>10002.19</v>
      </c>
      <c r="Y41" s="96" t="n">
        <v>22.67</v>
      </c>
      <c r="Z41" s="56" t="n">
        <v>2.77838611111111</v>
      </c>
      <c r="AA41" s="57"/>
      <c r="AB41" s="57"/>
      <c r="AC41" s="57"/>
    </row>
    <row r="42" customFormat="false" ht="11" hidden="false" customHeight="false" outlineLevel="0" collapsed="false">
      <c r="A42" s="63"/>
      <c r="B42" s="65"/>
      <c r="C42" s="65" t="n">
        <v>37</v>
      </c>
      <c r="D42" s="73" t="n">
        <f aca="false">L42</f>
        <v>433.0296</v>
      </c>
      <c r="E42" s="73" t="n">
        <f aca="false">N42</f>
        <v>35.090966</v>
      </c>
      <c r="F42" s="73" t="n">
        <f aca="false">L42</f>
        <v>433.0296</v>
      </c>
      <c r="G42" s="73" t="n">
        <f aca="false">O42</f>
        <v>34.742363</v>
      </c>
      <c r="H42" s="73" t="n">
        <f aca="false">T42</f>
        <v>436.6624</v>
      </c>
      <c r="I42" s="73" t="n">
        <f aca="false">V42</f>
        <v>34.979904</v>
      </c>
      <c r="J42" s="73" t="n">
        <f aca="false">T42</f>
        <v>436.6624</v>
      </c>
      <c r="K42" s="73" t="n">
        <f aca="false">W42</f>
        <v>34.574888</v>
      </c>
      <c r="L42" s="67" t="n">
        <v>433.0296</v>
      </c>
      <c r="M42" s="67" t="n">
        <v>31.612842</v>
      </c>
      <c r="N42" s="67" t="n">
        <v>35.090966</v>
      </c>
      <c r="O42" s="67" t="n">
        <v>34.742363</v>
      </c>
      <c r="P42" s="67" t="n">
        <v>9316.63</v>
      </c>
      <c r="Q42" s="67" t="n">
        <v>17.99</v>
      </c>
      <c r="R42" s="67" t="n">
        <f aca="false">P42/3600</f>
        <v>2.58795277777778</v>
      </c>
      <c r="S42" s="65"/>
      <c r="T42" s="67" t="n">
        <v>436.6624</v>
      </c>
      <c r="U42" s="67" t="n">
        <v>31.577137</v>
      </c>
      <c r="V42" s="67" t="n">
        <v>34.979904</v>
      </c>
      <c r="W42" s="67" t="n">
        <v>34.574888</v>
      </c>
      <c r="X42" s="67" t="n">
        <v>9310.67</v>
      </c>
      <c r="Y42" s="67" t="n">
        <v>18.32</v>
      </c>
      <c r="Z42" s="67" t="n">
        <v>2.58629722222222</v>
      </c>
      <c r="AA42" s="65"/>
      <c r="AB42" s="65"/>
      <c r="AC42" s="65"/>
    </row>
    <row r="43" customFormat="false" ht="10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4243.5568</v>
      </c>
      <c r="E43" s="71" t="n">
        <f aca="false">N43</f>
        <v>43.015826</v>
      </c>
      <c r="F43" s="71" t="n">
        <f aca="false">L43</f>
        <v>4243.5568</v>
      </c>
      <c r="G43" s="71" t="n">
        <f aca="false">O43</f>
        <v>44.363182</v>
      </c>
      <c r="H43" s="71" t="n">
        <f aca="false">T43</f>
        <v>4249.572</v>
      </c>
      <c r="I43" s="71" t="n">
        <f aca="false">V43</f>
        <v>42.991525</v>
      </c>
      <c r="J43" s="71" t="n">
        <f aca="false">T43</f>
        <v>4249.572</v>
      </c>
      <c r="K43" s="71" t="n">
        <f aca="false">W43</f>
        <v>44.338147</v>
      </c>
      <c r="L43" s="59" t="n">
        <v>4243.5568</v>
      </c>
      <c r="M43" s="59" t="n">
        <v>40.240194</v>
      </c>
      <c r="N43" s="59" t="n">
        <v>43.015826</v>
      </c>
      <c r="O43" s="59" t="n">
        <v>44.363182</v>
      </c>
      <c r="P43" s="59" t="n">
        <v>14625.46</v>
      </c>
      <c r="Q43" s="96" t="n">
        <v>35.33</v>
      </c>
      <c r="R43" s="59" t="n">
        <f aca="false">P43/3600</f>
        <v>4.06262777777778</v>
      </c>
      <c r="S43" s="70"/>
      <c r="T43" s="59" t="n">
        <v>4249.572</v>
      </c>
      <c r="U43" s="59" t="n">
        <v>40.222661</v>
      </c>
      <c r="V43" s="59" t="n">
        <v>42.991525</v>
      </c>
      <c r="W43" s="59" t="n">
        <v>44.338147</v>
      </c>
      <c r="X43" s="59" t="n">
        <v>14587.5</v>
      </c>
      <c r="Y43" s="96" t="n">
        <v>35.35</v>
      </c>
      <c r="Z43" s="59" t="n">
        <v>4.05208333333333</v>
      </c>
      <c r="AA43" s="60" t="n">
        <v>1.53300603547419</v>
      </c>
      <c r="AB43" s="60" t="n">
        <v>2.11142634115395</v>
      </c>
      <c r="AC43" s="60" t="n">
        <v>1.6242141765916</v>
      </c>
    </row>
    <row r="44" customFormat="false" ht="10" hidden="false" customHeight="false" outlineLevel="0" collapsed="false">
      <c r="A44" s="63"/>
      <c r="B44" s="63"/>
      <c r="C44" s="63" t="n">
        <v>27</v>
      </c>
      <c r="D44" s="72" t="n">
        <f aca="false">L44</f>
        <v>1919.1376</v>
      </c>
      <c r="E44" s="72" t="n">
        <f aca="false">N44</f>
        <v>40.843904</v>
      </c>
      <c r="F44" s="72" t="n">
        <f aca="false">L44</f>
        <v>1919.1376</v>
      </c>
      <c r="G44" s="72" t="n">
        <f aca="false">O44</f>
        <v>41.873957</v>
      </c>
      <c r="H44" s="72" t="n">
        <f aca="false">T44</f>
        <v>1924.9168</v>
      </c>
      <c r="I44" s="72" t="n">
        <f aca="false">V44</f>
        <v>40.796122</v>
      </c>
      <c r="J44" s="72" t="n">
        <f aca="false">T44</f>
        <v>1924.9168</v>
      </c>
      <c r="K44" s="72" t="n">
        <f aca="false">W44</f>
        <v>41.85035</v>
      </c>
      <c r="L44" s="56" t="n">
        <v>1919.1376</v>
      </c>
      <c r="M44" s="56" t="n">
        <v>37.333153</v>
      </c>
      <c r="N44" s="56" t="n">
        <v>40.843904</v>
      </c>
      <c r="O44" s="56" t="n">
        <v>41.873957</v>
      </c>
      <c r="P44" s="56" t="n">
        <v>12643.86</v>
      </c>
      <c r="Q44" s="96" t="n">
        <v>29.58</v>
      </c>
      <c r="R44" s="56" t="n">
        <f aca="false">P44/3600</f>
        <v>3.51218333333333</v>
      </c>
      <c r="S44" s="57"/>
      <c r="T44" s="56" t="n">
        <v>1924.9168</v>
      </c>
      <c r="U44" s="56" t="n">
        <v>37.303673</v>
      </c>
      <c r="V44" s="56" t="n">
        <v>40.796122</v>
      </c>
      <c r="W44" s="56" t="n">
        <v>41.85035</v>
      </c>
      <c r="X44" s="56" t="n">
        <v>12622.05</v>
      </c>
      <c r="Y44" s="96" t="n">
        <v>30.19</v>
      </c>
      <c r="Z44" s="56" t="n">
        <v>3.506125</v>
      </c>
      <c r="AA44" s="57"/>
      <c r="AB44" s="57"/>
      <c r="AC44" s="57"/>
    </row>
    <row r="45" customFormat="false" ht="10" hidden="false" customHeight="false" outlineLevel="0" collapsed="false">
      <c r="A45" s="63"/>
      <c r="B45" s="63"/>
      <c r="C45" s="63" t="n">
        <v>32</v>
      </c>
      <c r="D45" s="72" t="n">
        <f aca="false">L45</f>
        <v>928.1264</v>
      </c>
      <c r="E45" s="72" t="n">
        <f aca="false">N45</f>
        <v>38.681787</v>
      </c>
      <c r="F45" s="72" t="n">
        <f aca="false">L45</f>
        <v>928.1264</v>
      </c>
      <c r="G45" s="72" t="n">
        <f aca="false">O45</f>
        <v>39.552731</v>
      </c>
      <c r="H45" s="72" t="n">
        <f aca="false">T45</f>
        <v>934.312</v>
      </c>
      <c r="I45" s="72" t="n">
        <f aca="false">V45</f>
        <v>38.62806</v>
      </c>
      <c r="J45" s="72" t="n">
        <f aca="false">T45</f>
        <v>934.312</v>
      </c>
      <c r="K45" s="72" t="n">
        <f aca="false">W45</f>
        <v>39.51126</v>
      </c>
      <c r="L45" s="56" t="n">
        <v>928.1264</v>
      </c>
      <c r="M45" s="56" t="n">
        <v>34.341629</v>
      </c>
      <c r="N45" s="56" t="n">
        <v>38.681787</v>
      </c>
      <c r="O45" s="56" t="n">
        <v>39.552731</v>
      </c>
      <c r="P45" s="56" t="n">
        <v>11592.81</v>
      </c>
      <c r="Q45" s="96" t="n">
        <v>25.26</v>
      </c>
      <c r="R45" s="56" t="n">
        <f aca="false">P45/3600</f>
        <v>3.220225</v>
      </c>
      <c r="S45" s="57"/>
      <c r="T45" s="56" t="n">
        <v>934.312</v>
      </c>
      <c r="U45" s="56" t="n">
        <v>34.292366</v>
      </c>
      <c r="V45" s="56" t="n">
        <v>38.62806</v>
      </c>
      <c r="W45" s="56" t="n">
        <v>39.51126</v>
      </c>
      <c r="X45" s="56" t="n">
        <v>11584</v>
      </c>
      <c r="Y45" s="96" t="n">
        <v>25.7</v>
      </c>
      <c r="Z45" s="56" t="n">
        <v>3.21777777777778</v>
      </c>
      <c r="AA45" s="57"/>
      <c r="AB45" s="57"/>
      <c r="AC45" s="57"/>
    </row>
    <row r="46" customFormat="false" ht="11" hidden="false" customHeight="false" outlineLevel="0" collapsed="false">
      <c r="A46" s="63"/>
      <c r="B46" s="65"/>
      <c r="C46" s="65" t="n">
        <v>37</v>
      </c>
      <c r="D46" s="73" t="n">
        <f aca="false">L46</f>
        <v>463.128</v>
      </c>
      <c r="E46" s="73" t="n">
        <f aca="false">N46</f>
        <v>36.328625</v>
      </c>
      <c r="F46" s="73" t="n">
        <f aca="false">L46</f>
        <v>463.128</v>
      </c>
      <c r="G46" s="73" t="n">
        <f aca="false">O46</f>
        <v>37.06221</v>
      </c>
      <c r="H46" s="73" t="n">
        <f aca="false">T46</f>
        <v>468.0032</v>
      </c>
      <c r="I46" s="73" t="n">
        <f aca="false">V46</f>
        <v>36.272758</v>
      </c>
      <c r="J46" s="73" t="n">
        <f aca="false">T46</f>
        <v>468.0032</v>
      </c>
      <c r="K46" s="73" t="n">
        <f aca="false">W46</f>
        <v>36.980061</v>
      </c>
      <c r="L46" s="67" t="n">
        <v>463.128</v>
      </c>
      <c r="M46" s="67" t="n">
        <v>31.426351</v>
      </c>
      <c r="N46" s="67" t="n">
        <v>36.328625</v>
      </c>
      <c r="O46" s="67" t="n">
        <v>37.06221</v>
      </c>
      <c r="P46" s="67" t="n">
        <v>11045.14</v>
      </c>
      <c r="Q46" s="67" t="n">
        <v>22.12</v>
      </c>
      <c r="R46" s="67" t="n">
        <f aca="false">P46/3600</f>
        <v>3.06809444444444</v>
      </c>
      <c r="S46" s="65"/>
      <c r="T46" s="67" t="n">
        <v>468.0032</v>
      </c>
      <c r="U46" s="67" t="n">
        <v>31.347824</v>
      </c>
      <c r="V46" s="67" t="n">
        <v>36.272758</v>
      </c>
      <c r="W46" s="67" t="n">
        <v>36.980061</v>
      </c>
      <c r="X46" s="67" t="n">
        <v>11019.72</v>
      </c>
      <c r="Y46" s="67" t="n">
        <v>22.25</v>
      </c>
      <c r="Z46" s="67" t="n">
        <v>3.06103333333333</v>
      </c>
      <c r="AA46" s="65"/>
      <c r="AB46" s="65"/>
      <c r="AC46" s="65"/>
    </row>
    <row r="47" customFormat="false" ht="10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8342.612</v>
      </c>
      <c r="E47" s="71" t="n">
        <f aca="false">N47</f>
        <v>40.819993</v>
      </c>
      <c r="F47" s="71" t="n">
        <f aca="false">L47</f>
        <v>8342.612</v>
      </c>
      <c r="G47" s="71" t="n">
        <f aca="false">O47</f>
        <v>41.688722</v>
      </c>
      <c r="H47" s="71" t="n">
        <f aca="false">T47</f>
        <v>8326.7736</v>
      </c>
      <c r="I47" s="71" t="n">
        <f aca="false">V47</f>
        <v>40.795735</v>
      </c>
      <c r="J47" s="71" t="n">
        <f aca="false">T47</f>
        <v>8326.7736</v>
      </c>
      <c r="K47" s="71" t="n">
        <f aca="false">W47</f>
        <v>41.669244</v>
      </c>
      <c r="L47" s="59" t="n">
        <v>8342.612</v>
      </c>
      <c r="M47" s="59" t="n">
        <v>38.334038</v>
      </c>
      <c r="N47" s="59" t="n">
        <v>40.819993</v>
      </c>
      <c r="O47" s="59" t="n">
        <v>41.688722</v>
      </c>
      <c r="P47" s="59" t="n">
        <v>15312.46</v>
      </c>
      <c r="Q47" s="96" t="n">
        <v>39.43</v>
      </c>
      <c r="R47" s="59" t="n">
        <f aca="false">P47/3600</f>
        <v>4.25346111111111</v>
      </c>
      <c r="S47" s="70"/>
      <c r="T47" s="59" t="n">
        <v>8326.7736</v>
      </c>
      <c r="U47" s="59" t="n">
        <v>38.319928</v>
      </c>
      <c r="V47" s="59" t="n">
        <v>40.795735</v>
      </c>
      <c r="W47" s="59" t="n">
        <v>41.669244</v>
      </c>
      <c r="X47" s="59" t="n">
        <v>15307.06</v>
      </c>
      <c r="Y47" s="96" t="n">
        <v>41.78</v>
      </c>
      <c r="Z47" s="59" t="n">
        <v>4.25196111111111</v>
      </c>
      <c r="AA47" s="60" t="n">
        <v>0.813508445335587</v>
      </c>
      <c r="AB47" s="60" t="n">
        <v>1.41242149909817</v>
      </c>
      <c r="AC47" s="60" t="n">
        <v>1.10849936957695</v>
      </c>
    </row>
    <row r="48" customFormat="false" ht="10" hidden="false" customHeight="false" outlineLevel="0" collapsed="false">
      <c r="A48" s="63"/>
      <c r="B48" s="63"/>
      <c r="C48" s="63" t="n">
        <v>27</v>
      </c>
      <c r="D48" s="72" t="n">
        <f aca="false">L48</f>
        <v>3595.696</v>
      </c>
      <c r="E48" s="72" t="n">
        <f aca="false">N48</f>
        <v>38.056169</v>
      </c>
      <c r="F48" s="72" t="n">
        <f aca="false">L48</f>
        <v>3595.696</v>
      </c>
      <c r="G48" s="72" t="n">
        <f aca="false">O48</f>
        <v>38.823138</v>
      </c>
      <c r="H48" s="72" t="n">
        <f aca="false">T48</f>
        <v>3590.9896</v>
      </c>
      <c r="I48" s="72" t="n">
        <f aca="false">V48</f>
        <v>38.018847</v>
      </c>
      <c r="J48" s="72" t="n">
        <f aca="false">T48</f>
        <v>3590.9896</v>
      </c>
      <c r="K48" s="72" t="n">
        <f aca="false">W48</f>
        <v>38.803207</v>
      </c>
      <c r="L48" s="56" t="n">
        <v>3595.696</v>
      </c>
      <c r="M48" s="56" t="n">
        <v>34.445463</v>
      </c>
      <c r="N48" s="56" t="n">
        <v>38.056169</v>
      </c>
      <c r="O48" s="56" t="n">
        <v>38.823138</v>
      </c>
      <c r="P48" s="56" t="n">
        <v>12413.9</v>
      </c>
      <c r="Q48" s="96" t="n">
        <v>30.61</v>
      </c>
      <c r="R48" s="56" t="n">
        <f aca="false">P48/3600</f>
        <v>3.44830555555556</v>
      </c>
      <c r="S48" s="57"/>
      <c r="T48" s="56" t="n">
        <v>3590.9896</v>
      </c>
      <c r="U48" s="56" t="n">
        <v>34.422803</v>
      </c>
      <c r="V48" s="56" t="n">
        <v>38.018847</v>
      </c>
      <c r="W48" s="56" t="n">
        <v>38.803207</v>
      </c>
      <c r="X48" s="56" t="n">
        <v>12402.55</v>
      </c>
      <c r="Y48" s="96" t="n">
        <v>31.18</v>
      </c>
      <c r="Z48" s="56" t="n">
        <v>3.44515277777778</v>
      </c>
      <c r="AA48" s="57"/>
      <c r="AB48" s="57"/>
      <c r="AC48" s="57"/>
    </row>
    <row r="49" customFormat="false" ht="10" hidden="false" customHeight="false" outlineLevel="0" collapsed="false">
      <c r="A49" s="63"/>
      <c r="B49" s="63"/>
      <c r="C49" s="63" t="n">
        <v>32</v>
      </c>
      <c r="D49" s="72" t="n">
        <f aca="false">L49</f>
        <v>1574.9128</v>
      </c>
      <c r="E49" s="72" t="n">
        <f aca="false">N49</f>
        <v>35.756108</v>
      </c>
      <c r="F49" s="72" t="n">
        <f aca="false">L49</f>
        <v>1574.9128</v>
      </c>
      <c r="G49" s="72" t="n">
        <f aca="false">O49</f>
        <v>36.48185</v>
      </c>
      <c r="H49" s="72" t="n">
        <f aca="false">T49</f>
        <v>1572.968</v>
      </c>
      <c r="I49" s="72" t="n">
        <f aca="false">V49</f>
        <v>35.708164</v>
      </c>
      <c r="J49" s="72" t="n">
        <f aca="false">T49</f>
        <v>1572.968</v>
      </c>
      <c r="K49" s="72" t="n">
        <f aca="false">W49</f>
        <v>36.438585</v>
      </c>
      <c r="L49" s="56" t="n">
        <v>1574.9128</v>
      </c>
      <c r="M49" s="56" t="n">
        <v>30.970552</v>
      </c>
      <c r="N49" s="56" t="n">
        <v>35.756108</v>
      </c>
      <c r="O49" s="56" t="n">
        <v>36.48185</v>
      </c>
      <c r="P49" s="56" t="n">
        <v>10774.04</v>
      </c>
      <c r="Q49" s="96" t="n">
        <v>25.66</v>
      </c>
      <c r="R49" s="56" t="n">
        <f aca="false">P49/3600</f>
        <v>2.99278888888889</v>
      </c>
      <c r="S49" s="57"/>
      <c r="T49" s="56" t="n">
        <v>1572.968</v>
      </c>
      <c r="U49" s="56" t="n">
        <v>30.922616</v>
      </c>
      <c r="V49" s="56" t="n">
        <v>35.708164</v>
      </c>
      <c r="W49" s="56" t="n">
        <v>36.438585</v>
      </c>
      <c r="X49" s="56" t="n">
        <v>10741.65</v>
      </c>
      <c r="Y49" s="96" t="n">
        <v>26.54</v>
      </c>
      <c r="Z49" s="56" t="n">
        <v>2.98379166666667</v>
      </c>
      <c r="AA49" s="57"/>
      <c r="AB49" s="57"/>
      <c r="AC49" s="57"/>
    </row>
    <row r="50" customFormat="false" ht="11" hidden="false" customHeight="false" outlineLevel="0" collapsed="false">
      <c r="A50" s="63"/>
      <c r="B50" s="65"/>
      <c r="C50" s="65" t="n">
        <v>37</v>
      </c>
      <c r="D50" s="73" t="n">
        <f aca="false">L50</f>
        <v>661.4744</v>
      </c>
      <c r="E50" s="73" t="n">
        <f aca="false">N50</f>
        <v>33.652114</v>
      </c>
      <c r="F50" s="73" t="n">
        <f aca="false">L50</f>
        <v>661.4744</v>
      </c>
      <c r="G50" s="73" t="n">
        <f aca="false">O50</f>
        <v>34.339624</v>
      </c>
      <c r="H50" s="73" t="n">
        <f aca="false">T50</f>
        <v>659.0472</v>
      </c>
      <c r="I50" s="73" t="n">
        <f aca="false">V50</f>
        <v>33.579375</v>
      </c>
      <c r="J50" s="73" t="n">
        <f aca="false">T50</f>
        <v>659.0472</v>
      </c>
      <c r="K50" s="73" t="n">
        <f aca="false">W50</f>
        <v>34.253431</v>
      </c>
      <c r="L50" s="67" t="n">
        <v>661.4744</v>
      </c>
      <c r="M50" s="67" t="n">
        <v>27.730021</v>
      </c>
      <c r="N50" s="67" t="n">
        <v>33.652114</v>
      </c>
      <c r="O50" s="67" t="n">
        <v>34.339624</v>
      </c>
      <c r="P50" s="67" t="n">
        <v>9797.91</v>
      </c>
      <c r="Q50" s="67" t="n">
        <v>21.29</v>
      </c>
      <c r="R50" s="67" t="n">
        <f aca="false">P50/3600</f>
        <v>2.72164166666667</v>
      </c>
      <c r="S50" s="65"/>
      <c r="T50" s="67" t="n">
        <v>659.0472</v>
      </c>
      <c r="U50" s="67" t="n">
        <v>27.631324</v>
      </c>
      <c r="V50" s="67" t="n">
        <v>33.579375</v>
      </c>
      <c r="W50" s="67" t="n">
        <v>34.253431</v>
      </c>
      <c r="X50" s="67" t="n">
        <v>9791.36</v>
      </c>
      <c r="Y50" s="67" t="n">
        <v>20.41</v>
      </c>
      <c r="Z50" s="67" t="n">
        <v>2.71982222222222</v>
      </c>
      <c r="AA50" s="65"/>
      <c r="AB50" s="65"/>
      <c r="AC50" s="65"/>
    </row>
    <row r="51" customFormat="false" ht="10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5816.3176</v>
      </c>
      <c r="E51" s="71" t="n">
        <f aca="false">N51</f>
        <v>41.37227</v>
      </c>
      <c r="F51" s="71" t="n">
        <f aca="false">L51</f>
        <v>5816.3176</v>
      </c>
      <c r="G51" s="71" t="n">
        <f aca="false">O51</f>
        <v>42.69418</v>
      </c>
      <c r="H51" s="71" t="n">
        <f aca="false">T51</f>
        <v>5833.4912</v>
      </c>
      <c r="I51" s="71" t="n">
        <f aca="false">V51</f>
        <v>41.362636</v>
      </c>
      <c r="J51" s="71" t="n">
        <f aca="false">T51</f>
        <v>5833.4912</v>
      </c>
      <c r="K51" s="71" t="n">
        <f aca="false">W51</f>
        <v>42.685093</v>
      </c>
      <c r="L51" s="59" t="n">
        <v>5816.3176</v>
      </c>
      <c r="M51" s="59" t="n">
        <v>40.045437</v>
      </c>
      <c r="N51" s="59" t="n">
        <v>41.37227</v>
      </c>
      <c r="O51" s="59" t="n">
        <v>42.69418</v>
      </c>
      <c r="P51" s="59" t="n">
        <v>9892.93</v>
      </c>
      <c r="Q51" s="96" t="n">
        <v>27.12</v>
      </c>
      <c r="R51" s="59" t="n">
        <f aca="false">P51/3600</f>
        <v>2.74803611111111</v>
      </c>
      <c r="S51" s="70"/>
      <c r="T51" s="59" t="n">
        <v>5833.4912</v>
      </c>
      <c r="U51" s="59" t="n">
        <v>40.038382</v>
      </c>
      <c r="V51" s="59" t="n">
        <v>41.362636</v>
      </c>
      <c r="W51" s="59" t="n">
        <v>42.685093</v>
      </c>
      <c r="X51" s="59" t="n">
        <v>9956.85</v>
      </c>
      <c r="Y51" s="96" t="n">
        <v>27.08</v>
      </c>
      <c r="Z51" s="59" t="n">
        <v>2.76579166666667</v>
      </c>
      <c r="AA51" s="60" t="n">
        <v>1.1118141996127</v>
      </c>
      <c r="AB51" s="60" t="n">
        <v>1.91447410057559</v>
      </c>
      <c r="AC51" s="60" t="n">
        <v>1.95025782588349</v>
      </c>
    </row>
    <row r="52" customFormat="false" ht="10" hidden="false" customHeight="false" outlineLevel="0" collapsed="false">
      <c r="A52" s="63"/>
      <c r="B52" s="63"/>
      <c r="C52" s="63" t="n">
        <v>27</v>
      </c>
      <c r="D52" s="72" t="n">
        <f aca="false">L52</f>
        <v>2350.0672</v>
      </c>
      <c r="E52" s="72" t="n">
        <f aca="false">N52</f>
        <v>38.602354</v>
      </c>
      <c r="F52" s="72" t="n">
        <f aca="false">L52</f>
        <v>2350.0672</v>
      </c>
      <c r="G52" s="72" t="n">
        <f aca="false">O52</f>
        <v>40.164263</v>
      </c>
      <c r="H52" s="72" t="n">
        <f aca="false">T52</f>
        <v>2358.6912</v>
      </c>
      <c r="I52" s="72" t="n">
        <f aca="false">V52</f>
        <v>38.576716</v>
      </c>
      <c r="J52" s="72" t="n">
        <f aca="false">T52</f>
        <v>2358.6912</v>
      </c>
      <c r="K52" s="72" t="n">
        <f aca="false">W52</f>
        <v>40.1558</v>
      </c>
      <c r="L52" s="56" t="n">
        <v>2350.0672</v>
      </c>
      <c r="M52" s="56" t="n">
        <v>36.295449</v>
      </c>
      <c r="N52" s="56" t="n">
        <v>38.602354</v>
      </c>
      <c r="O52" s="56" t="n">
        <v>40.164263</v>
      </c>
      <c r="P52" s="56" t="n">
        <v>8150.52</v>
      </c>
      <c r="Q52" s="96" t="n">
        <v>21.43</v>
      </c>
      <c r="R52" s="56" t="n">
        <f aca="false">P52/3600</f>
        <v>2.26403333333333</v>
      </c>
      <c r="S52" s="57"/>
      <c r="T52" s="56" t="n">
        <v>2358.6912</v>
      </c>
      <c r="U52" s="56" t="n">
        <v>36.276361</v>
      </c>
      <c r="V52" s="56" t="n">
        <v>38.576716</v>
      </c>
      <c r="W52" s="56" t="n">
        <v>40.1558</v>
      </c>
      <c r="X52" s="56" t="n">
        <v>8162</v>
      </c>
      <c r="Y52" s="96" t="n">
        <v>21.62</v>
      </c>
      <c r="Z52" s="56" t="n">
        <v>2.26722222222222</v>
      </c>
      <c r="AA52" s="57"/>
      <c r="AB52" s="57"/>
      <c r="AC52" s="57"/>
    </row>
    <row r="53" customFormat="false" ht="10" hidden="false" customHeight="false" outlineLevel="0" collapsed="false">
      <c r="A53" s="63"/>
      <c r="B53" s="63"/>
      <c r="C53" s="63" t="n">
        <v>32</v>
      </c>
      <c r="D53" s="72" t="n">
        <f aca="false">L53</f>
        <v>1041.7344</v>
      </c>
      <c r="E53" s="72" t="n">
        <f aca="false">N53</f>
        <v>36.367473</v>
      </c>
      <c r="F53" s="72" t="n">
        <f aca="false">L53</f>
        <v>1041.7344</v>
      </c>
      <c r="G53" s="72" t="n">
        <f aca="false">O53</f>
        <v>37.985861</v>
      </c>
      <c r="H53" s="72" t="n">
        <f aca="false">T53</f>
        <v>1048.8656</v>
      </c>
      <c r="I53" s="72" t="n">
        <f aca="false">V53</f>
        <v>36.327238</v>
      </c>
      <c r="J53" s="72" t="n">
        <f aca="false">T53</f>
        <v>1048.8656</v>
      </c>
      <c r="K53" s="72" t="n">
        <f aca="false">W53</f>
        <v>37.92126</v>
      </c>
      <c r="L53" s="56" t="n">
        <v>1041.7344</v>
      </c>
      <c r="M53" s="56" t="n">
        <v>33.067091</v>
      </c>
      <c r="N53" s="56" t="n">
        <v>36.367473</v>
      </c>
      <c r="O53" s="56" t="n">
        <v>37.985861</v>
      </c>
      <c r="P53" s="56" t="n">
        <v>7030.13</v>
      </c>
      <c r="Q53" s="96" t="n">
        <v>17.24</v>
      </c>
      <c r="R53" s="56" t="n">
        <f aca="false">P53/3600</f>
        <v>1.95281388888889</v>
      </c>
      <c r="S53" s="57"/>
      <c r="T53" s="56" t="n">
        <v>1048.8656</v>
      </c>
      <c r="U53" s="56" t="n">
        <v>33.042442</v>
      </c>
      <c r="V53" s="56" t="n">
        <v>36.327238</v>
      </c>
      <c r="W53" s="56" t="n">
        <v>37.92126</v>
      </c>
      <c r="X53" s="56" t="n">
        <v>7044.45</v>
      </c>
      <c r="Y53" s="96" t="n">
        <v>17.5</v>
      </c>
      <c r="Z53" s="56" t="n">
        <v>1.95679166666667</v>
      </c>
      <c r="AA53" s="57"/>
      <c r="AB53" s="57"/>
      <c r="AC53" s="57"/>
    </row>
    <row r="54" customFormat="false" ht="11" hidden="false" customHeight="false" outlineLevel="0" collapsed="false">
      <c r="A54" s="65"/>
      <c r="B54" s="65"/>
      <c r="C54" s="65" t="n">
        <v>37</v>
      </c>
      <c r="D54" s="73" t="n">
        <f aca="false">L54</f>
        <v>462.5896</v>
      </c>
      <c r="E54" s="73" t="n">
        <f aca="false">N54</f>
        <v>34.314761</v>
      </c>
      <c r="F54" s="73" t="n">
        <f aca="false">L54</f>
        <v>462.5896</v>
      </c>
      <c r="G54" s="73" t="n">
        <f aca="false">O54</f>
        <v>35.729042</v>
      </c>
      <c r="H54" s="73" t="n">
        <f aca="false">T54</f>
        <v>464.8</v>
      </c>
      <c r="I54" s="73" t="n">
        <f aca="false">V54</f>
        <v>34.195565</v>
      </c>
      <c r="J54" s="73" t="n">
        <f aca="false">T54</f>
        <v>464.8</v>
      </c>
      <c r="K54" s="73" t="n">
        <f aca="false">W54</f>
        <v>35.612166</v>
      </c>
      <c r="L54" s="67" t="n">
        <v>462.5896</v>
      </c>
      <c r="M54" s="67" t="n">
        <v>30.171734</v>
      </c>
      <c r="N54" s="67" t="n">
        <v>34.314761</v>
      </c>
      <c r="O54" s="67" t="n">
        <v>35.729042</v>
      </c>
      <c r="P54" s="67" t="n">
        <v>6403.37</v>
      </c>
      <c r="Q54" s="67" t="n">
        <v>13.93</v>
      </c>
      <c r="R54" s="67" t="n">
        <f aca="false">P54/3600</f>
        <v>1.77871388888889</v>
      </c>
      <c r="S54" s="65"/>
      <c r="T54" s="67" t="n">
        <v>464.8</v>
      </c>
      <c r="U54" s="67" t="n">
        <v>30.110002</v>
      </c>
      <c r="V54" s="67" t="n">
        <v>34.195565</v>
      </c>
      <c r="W54" s="67" t="n">
        <v>35.612166</v>
      </c>
      <c r="X54" s="67" t="n">
        <v>6405.88</v>
      </c>
      <c r="Y54" s="67" t="n">
        <v>14.09</v>
      </c>
      <c r="Z54" s="67" t="n">
        <v>1.77941111111111</v>
      </c>
      <c r="AA54" s="65"/>
      <c r="AB54" s="65"/>
      <c r="AC54" s="65"/>
    </row>
    <row r="55" customFormat="false" ht="10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1786.4976</v>
      </c>
      <c r="E55" s="71" t="n">
        <f aca="false">N55</f>
        <v>43.420809</v>
      </c>
      <c r="F55" s="71" t="n">
        <f aca="false">L55</f>
        <v>1786.4976</v>
      </c>
      <c r="G55" s="71" t="n">
        <f aca="false">O55</f>
        <v>42.850319</v>
      </c>
      <c r="H55" s="71" t="n">
        <f aca="false">T55</f>
        <v>1786.552</v>
      </c>
      <c r="I55" s="71" t="n">
        <f aca="false">V55</f>
        <v>43.425543</v>
      </c>
      <c r="J55" s="71" t="n">
        <f aca="false">T55</f>
        <v>1786.552</v>
      </c>
      <c r="K55" s="71" t="n">
        <f aca="false">W55</f>
        <v>42.863957</v>
      </c>
      <c r="L55" s="59" t="n">
        <v>1786.4976</v>
      </c>
      <c r="M55" s="59" t="n">
        <v>41.014053</v>
      </c>
      <c r="N55" s="59" t="n">
        <v>43.420809</v>
      </c>
      <c r="O55" s="59" t="n">
        <v>42.850319</v>
      </c>
      <c r="P55" s="59" t="n">
        <v>3390.59</v>
      </c>
      <c r="Q55" s="96" t="n">
        <v>8.56</v>
      </c>
      <c r="R55" s="59" t="n">
        <f aca="false">P55/3600</f>
        <v>0.941830555555556</v>
      </c>
      <c r="S55" s="70"/>
      <c r="T55" s="59" t="n">
        <v>1786.552</v>
      </c>
      <c r="U55" s="59" t="n">
        <v>41.021031</v>
      </c>
      <c r="V55" s="59" t="n">
        <v>43.425543</v>
      </c>
      <c r="W55" s="59" t="n">
        <v>42.863957</v>
      </c>
      <c r="X55" s="59" t="n">
        <v>3434.16</v>
      </c>
      <c r="Y55" s="96" t="n">
        <v>8.7</v>
      </c>
      <c r="Z55" s="59" t="n">
        <v>0.953933333333333</v>
      </c>
      <c r="AA55" s="60" t="n">
        <v>-0.0771699342329679</v>
      </c>
      <c r="AB55" s="60" t="n">
        <v>-0.582309245762269</v>
      </c>
      <c r="AC55" s="60" t="n">
        <v>-0.483065181169395</v>
      </c>
    </row>
    <row r="56" customFormat="false" ht="10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889.976</v>
      </c>
      <c r="E56" s="72" t="n">
        <f aca="false">N56</f>
        <v>40.543908</v>
      </c>
      <c r="F56" s="72" t="n">
        <f aca="false">L56</f>
        <v>889.976</v>
      </c>
      <c r="G56" s="72" t="n">
        <f aca="false">O56</f>
        <v>39.529937</v>
      </c>
      <c r="H56" s="72" t="n">
        <f aca="false">T56</f>
        <v>888.6664</v>
      </c>
      <c r="I56" s="72" t="n">
        <f aca="false">V56</f>
        <v>40.537535</v>
      </c>
      <c r="J56" s="72" t="n">
        <f aca="false">T56</f>
        <v>888.6664</v>
      </c>
      <c r="K56" s="72" t="n">
        <f aca="false">W56</f>
        <v>39.528849</v>
      </c>
      <c r="L56" s="56" t="n">
        <v>889.976</v>
      </c>
      <c r="M56" s="56" t="n">
        <v>37.046888</v>
      </c>
      <c r="N56" s="56" t="n">
        <v>40.543908</v>
      </c>
      <c r="O56" s="56" t="n">
        <v>39.529937</v>
      </c>
      <c r="P56" s="56" t="n">
        <v>2946.87</v>
      </c>
      <c r="Q56" s="96" t="n">
        <v>6.99</v>
      </c>
      <c r="R56" s="56" t="n">
        <f aca="false">P56/3600</f>
        <v>0.818575</v>
      </c>
      <c r="S56" s="57"/>
      <c r="T56" s="56" t="n">
        <v>888.6664</v>
      </c>
      <c r="U56" s="56" t="n">
        <v>37.044071</v>
      </c>
      <c r="V56" s="56" t="n">
        <v>40.537535</v>
      </c>
      <c r="W56" s="56" t="n">
        <v>39.528849</v>
      </c>
      <c r="X56" s="56" t="n">
        <v>2968.76</v>
      </c>
      <c r="Y56" s="96" t="n">
        <v>7.04</v>
      </c>
      <c r="Z56" s="56" t="n">
        <v>0.824655555555556</v>
      </c>
      <c r="AA56" s="57"/>
      <c r="AB56" s="57"/>
      <c r="AC56" s="57"/>
    </row>
    <row r="57" customFormat="false" ht="10" hidden="false" customHeight="false" outlineLevel="0" collapsed="false">
      <c r="A57" s="63"/>
      <c r="B57" s="63"/>
      <c r="C57" s="63" t="n">
        <v>32</v>
      </c>
      <c r="D57" s="72" t="n">
        <f aca="false">L57</f>
        <v>429.5688</v>
      </c>
      <c r="E57" s="72" t="n">
        <f aca="false">N57</f>
        <v>38.015545</v>
      </c>
      <c r="F57" s="72" t="n">
        <f aca="false">L57</f>
        <v>429.5688</v>
      </c>
      <c r="G57" s="72" t="n">
        <f aca="false">O57</f>
        <v>36.68778</v>
      </c>
      <c r="H57" s="72" t="n">
        <f aca="false">T57</f>
        <v>428.4584</v>
      </c>
      <c r="I57" s="72" t="n">
        <f aca="false">V57</f>
        <v>38.054803</v>
      </c>
      <c r="J57" s="72" t="n">
        <f aca="false">T57</f>
        <v>428.4584</v>
      </c>
      <c r="K57" s="72" t="n">
        <f aca="false">W57</f>
        <v>36.717242</v>
      </c>
      <c r="L57" s="56" t="n">
        <v>429.5688</v>
      </c>
      <c r="M57" s="56" t="n">
        <v>33.514788</v>
      </c>
      <c r="N57" s="56" t="n">
        <v>38.015545</v>
      </c>
      <c r="O57" s="56" t="n">
        <v>36.68778</v>
      </c>
      <c r="P57" s="56" t="n">
        <v>2603.65</v>
      </c>
      <c r="Q57" s="96" t="n">
        <v>5.77</v>
      </c>
      <c r="R57" s="56" t="n">
        <f aca="false">P57/3600</f>
        <v>0.723236111111111</v>
      </c>
      <c r="S57" s="57"/>
      <c r="T57" s="56" t="n">
        <v>428.4584</v>
      </c>
      <c r="U57" s="56" t="n">
        <v>33.505341</v>
      </c>
      <c r="V57" s="56" t="n">
        <v>38.054803</v>
      </c>
      <c r="W57" s="56" t="n">
        <v>36.717242</v>
      </c>
      <c r="X57" s="56" t="n">
        <v>2626.52</v>
      </c>
      <c r="Y57" s="96" t="n">
        <v>5.78</v>
      </c>
      <c r="Z57" s="56" t="n">
        <v>0.729588888888889</v>
      </c>
      <c r="AA57" s="57"/>
      <c r="AB57" s="57"/>
      <c r="AC57" s="57"/>
    </row>
    <row r="58" customFormat="false" ht="11" hidden="false" customHeight="false" outlineLevel="0" collapsed="false">
      <c r="A58" s="63"/>
      <c r="B58" s="65"/>
      <c r="C58" s="65" t="n">
        <v>37</v>
      </c>
      <c r="D58" s="73" t="n">
        <f aca="false">L58</f>
        <v>210.0456</v>
      </c>
      <c r="E58" s="73" t="n">
        <f aca="false">N58</f>
        <v>35.603962</v>
      </c>
      <c r="F58" s="73" t="n">
        <f aca="false">L58</f>
        <v>210.0456</v>
      </c>
      <c r="G58" s="73" t="n">
        <f aca="false">O58</f>
        <v>34.04644</v>
      </c>
      <c r="H58" s="73" t="n">
        <f aca="false">T58</f>
        <v>208.6912</v>
      </c>
      <c r="I58" s="73" t="n">
        <f aca="false">V58</f>
        <v>35.617105</v>
      </c>
      <c r="J58" s="73" t="n">
        <f aca="false">T58</f>
        <v>208.6912</v>
      </c>
      <c r="K58" s="73" t="n">
        <f aca="false">W58</f>
        <v>34.047265</v>
      </c>
      <c r="L58" s="67" t="n">
        <v>210.0456</v>
      </c>
      <c r="M58" s="67" t="n">
        <v>30.5286</v>
      </c>
      <c r="N58" s="67" t="n">
        <v>35.603962</v>
      </c>
      <c r="O58" s="67" t="n">
        <v>34.04644</v>
      </c>
      <c r="P58" s="67" t="n">
        <v>2414.39</v>
      </c>
      <c r="Q58" s="67" t="n">
        <v>4.83</v>
      </c>
      <c r="R58" s="67" t="n">
        <f aca="false">P58/3600</f>
        <v>0.670663888888889</v>
      </c>
      <c r="S58" s="65"/>
      <c r="T58" s="67" t="n">
        <v>208.6912</v>
      </c>
      <c r="U58" s="67" t="n">
        <v>30.505359</v>
      </c>
      <c r="V58" s="67" t="n">
        <v>35.617105</v>
      </c>
      <c r="W58" s="67" t="n">
        <v>34.047265</v>
      </c>
      <c r="X58" s="67" t="n">
        <v>2435.54</v>
      </c>
      <c r="Y58" s="67" t="n">
        <v>4.93</v>
      </c>
      <c r="Z58" s="67" t="n">
        <v>0.676538888888889</v>
      </c>
      <c r="AA58" s="65"/>
      <c r="AB58" s="65"/>
      <c r="AC58" s="65"/>
    </row>
    <row r="59" customFormat="false" ht="10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2227.9104</v>
      </c>
      <c r="E59" s="69" t="n">
        <f aca="false">N59</f>
        <v>42.463209</v>
      </c>
      <c r="F59" s="69" t="n">
        <f aca="false">L59</f>
        <v>2227.9104</v>
      </c>
      <c r="G59" s="69" t="n">
        <f aca="false">O59</f>
        <v>43.47188</v>
      </c>
      <c r="H59" s="69" t="n">
        <f aca="false">T59</f>
        <v>2221.936</v>
      </c>
      <c r="I59" s="69" t="n">
        <f aca="false">V59</f>
        <v>42.458201</v>
      </c>
      <c r="J59" s="69" t="n">
        <f aca="false">T59</f>
        <v>2221.936</v>
      </c>
      <c r="K59" s="69" t="n">
        <f aca="false">W59</f>
        <v>43.486493</v>
      </c>
      <c r="L59" s="59" t="n">
        <v>2227.9104</v>
      </c>
      <c r="M59" s="59" t="n">
        <v>38.243192</v>
      </c>
      <c r="N59" s="59" t="n">
        <v>42.463209</v>
      </c>
      <c r="O59" s="59" t="n">
        <v>43.47188</v>
      </c>
      <c r="P59" s="59" t="n">
        <v>4321.14</v>
      </c>
      <c r="Q59" s="96" t="n">
        <v>11.14</v>
      </c>
      <c r="R59" s="59" t="n">
        <f aca="false">P59/3600</f>
        <v>1.20031666666667</v>
      </c>
      <c r="S59" s="70"/>
      <c r="T59" s="59" t="n">
        <v>2221.936</v>
      </c>
      <c r="U59" s="59" t="n">
        <v>38.232958</v>
      </c>
      <c r="V59" s="59" t="n">
        <v>42.458201</v>
      </c>
      <c r="W59" s="59" t="n">
        <v>43.486493</v>
      </c>
      <c r="X59" s="59" t="n">
        <v>4361.25</v>
      </c>
      <c r="Y59" s="96" t="n">
        <v>11.35</v>
      </c>
      <c r="Z59" s="59" t="n">
        <v>1.21145833333333</v>
      </c>
      <c r="AA59" s="60" t="n">
        <v>-0.046295504479954</v>
      </c>
      <c r="AB59" s="60" t="n">
        <v>-0.060886736584731</v>
      </c>
      <c r="AC59" s="60" t="n">
        <v>-0.223709701425068</v>
      </c>
    </row>
    <row r="60" customFormat="false" ht="10" hidden="false" customHeight="false" outlineLevel="0" collapsed="false">
      <c r="A60" s="63"/>
      <c r="B60" s="63"/>
      <c r="C60" s="63" t="n">
        <v>27</v>
      </c>
      <c r="D60" s="55" t="n">
        <f aca="false">L60</f>
        <v>797.5304</v>
      </c>
      <c r="E60" s="55" t="n">
        <f aca="false">N60</f>
        <v>40.494114</v>
      </c>
      <c r="F60" s="55" t="n">
        <f aca="false">L60</f>
        <v>797.5304</v>
      </c>
      <c r="G60" s="55" t="n">
        <f aca="false">O60</f>
        <v>41.320417</v>
      </c>
      <c r="H60" s="55" t="n">
        <f aca="false">T60</f>
        <v>794.6048</v>
      </c>
      <c r="I60" s="55" t="n">
        <f aca="false">V60</f>
        <v>40.49814</v>
      </c>
      <c r="J60" s="55" t="n">
        <f aca="false">T60</f>
        <v>794.6048</v>
      </c>
      <c r="K60" s="55" t="n">
        <f aca="false">W60</f>
        <v>41.310779</v>
      </c>
      <c r="L60" s="56" t="n">
        <v>797.5304</v>
      </c>
      <c r="M60" s="56" t="n">
        <v>34.28604</v>
      </c>
      <c r="N60" s="56" t="n">
        <v>40.494114</v>
      </c>
      <c r="O60" s="56" t="n">
        <v>41.320417</v>
      </c>
      <c r="P60" s="56" t="n">
        <v>3421.76</v>
      </c>
      <c r="Q60" s="96" t="n">
        <v>8.73</v>
      </c>
      <c r="R60" s="56" t="n">
        <f aca="false">P60/3600</f>
        <v>0.950488888888889</v>
      </c>
      <c r="S60" s="57"/>
      <c r="T60" s="56" t="n">
        <v>794.6048</v>
      </c>
      <c r="U60" s="56" t="n">
        <v>34.275311</v>
      </c>
      <c r="V60" s="56" t="n">
        <v>40.49814</v>
      </c>
      <c r="W60" s="56" t="n">
        <v>41.310779</v>
      </c>
      <c r="X60" s="56" t="n">
        <v>3450</v>
      </c>
      <c r="Y60" s="96" t="n">
        <v>8.83</v>
      </c>
      <c r="Z60" s="56" t="n">
        <v>0.958333333333333</v>
      </c>
      <c r="AA60" s="57"/>
      <c r="AB60" s="57"/>
      <c r="AC60" s="57"/>
    </row>
    <row r="61" customFormat="false" ht="10" hidden="false" customHeight="false" outlineLevel="0" collapsed="false">
      <c r="A61" s="63"/>
      <c r="B61" s="63"/>
      <c r="C61" s="63" t="n">
        <v>32</v>
      </c>
      <c r="D61" s="55" t="n">
        <f aca="false">L61</f>
        <v>327.4296</v>
      </c>
      <c r="E61" s="55" t="n">
        <f aca="false">N61</f>
        <v>38.82926</v>
      </c>
      <c r="F61" s="55" t="n">
        <f aca="false">L61</f>
        <v>327.4296</v>
      </c>
      <c r="G61" s="55" t="n">
        <f aca="false">O61</f>
        <v>39.527224</v>
      </c>
      <c r="H61" s="55" t="n">
        <f aca="false">T61</f>
        <v>325.9144</v>
      </c>
      <c r="I61" s="55" t="n">
        <f aca="false">V61</f>
        <v>38.804052</v>
      </c>
      <c r="J61" s="55" t="n">
        <f aca="false">T61</f>
        <v>325.9144</v>
      </c>
      <c r="K61" s="55" t="n">
        <f aca="false">W61</f>
        <v>39.487806</v>
      </c>
      <c r="L61" s="56" t="n">
        <v>327.4296</v>
      </c>
      <c r="M61" s="56" t="n">
        <v>31.107076</v>
      </c>
      <c r="N61" s="56" t="n">
        <v>38.82926</v>
      </c>
      <c r="O61" s="56" t="n">
        <v>39.527224</v>
      </c>
      <c r="P61" s="56" t="n">
        <v>3023.05</v>
      </c>
      <c r="Q61" s="96" t="n">
        <v>6.91</v>
      </c>
      <c r="R61" s="56" t="n">
        <f aca="false">P61/3600</f>
        <v>0.839736111111111</v>
      </c>
      <c r="S61" s="57"/>
      <c r="T61" s="56" t="n">
        <v>325.9144</v>
      </c>
      <c r="U61" s="56" t="n">
        <v>31.089528</v>
      </c>
      <c r="V61" s="56" t="n">
        <v>38.804052</v>
      </c>
      <c r="W61" s="56" t="n">
        <v>39.487806</v>
      </c>
      <c r="X61" s="56" t="n">
        <v>3045.14</v>
      </c>
      <c r="Y61" s="96" t="n">
        <v>6.95</v>
      </c>
      <c r="Z61" s="56" t="n">
        <v>0.845872222222222</v>
      </c>
      <c r="AA61" s="57"/>
      <c r="AB61" s="57"/>
      <c r="AC61" s="57"/>
    </row>
    <row r="62" customFormat="false" ht="11" hidden="false" customHeight="false" outlineLevel="0" collapsed="false">
      <c r="A62" s="63"/>
      <c r="B62" s="65"/>
      <c r="C62" s="65" t="n">
        <v>37</v>
      </c>
      <c r="D62" s="66" t="n">
        <f aca="false">L62</f>
        <v>135.6392</v>
      </c>
      <c r="E62" s="66" t="n">
        <f aca="false">N62</f>
        <v>36.939398</v>
      </c>
      <c r="F62" s="66" t="n">
        <f aca="false">L62</f>
        <v>135.6392</v>
      </c>
      <c r="G62" s="66" t="n">
        <f aca="false">O62</f>
        <v>37.352431</v>
      </c>
      <c r="H62" s="66" t="n">
        <f aca="false">T62</f>
        <v>134.9224</v>
      </c>
      <c r="I62" s="66" t="n">
        <f aca="false">V62</f>
        <v>36.949722</v>
      </c>
      <c r="J62" s="66" t="n">
        <f aca="false">T62</f>
        <v>134.9224</v>
      </c>
      <c r="K62" s="66" t="n">
        <f aca="false">W62</f>
        <v>37.484291</v>
      </c>
      <c r="L62" s="67" t="n">
        <v>135.6392</v>
      </c>
      <c r="M62" s="67" t="n">
        <v>27.963785</v>
      </c>
      <c r="N62" s="67" t="n">
        <v>36.939398</v>
      </c>
      <c r="O62" s="67" t="n">
        <v>37.352431</v>
      </c>
      <c r="P62" s="67" t="n">
        <v>2802.26</v>
      </c>
      <c r="Q62" s="67" t="n">
        <v>5.14</v>
      </c>
      <c r="R62" s="67" t="n">
        <f aca="false">P62/3600</f>
        <v>0.778405555555556</v>
      </c>
      <c r="S62" s="65"/>
      <c r="T62" s="67" t="n">
        <v>134.9224</v>
      </c>
      <c r="U62" s="67" t="n">
        <v>27.950414</v>
      </c>
      <c r="V62" s="67" t="n">
        <v>36.949722</v>
      </c>
      <c r="W62" s="67" t="n">
        <v>37.484291</v>
      </c>
      <c r="X62" s="67" t="n">
        <v>2820.39</v>
      </c>
      <c r="Y62" s="67" t="n">
        <v>5.39</v>
      </c>
      <c r="Z62" s="67" t="n">
        <v>0.783441666666667</v>
      </c>
      <c r="AA62" s="65"/>
      <c r="AB62" s="65"/>
      <c r="AC62" s="65"/>
    </row>
    <row r="63" customFormat="false" ht="10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1989.0736</v>
      </c>
      <c r="E63" s="71" t="n">
        <f aca="false">N63</f>
        <v>40.576991</v>
      </c>
      <c r="F63" s="71" t="n">
        <f aca="false">L63</f>
        <v>1989.0736</v>
      </c>
      <c r="G63" s="71" t="n">
        <f aca="false">O63</f>
        <v>41.262619</v>
      </c>
      <c r="H63" s="71" t="n">
        <f aca="false">T63</f>
        <v>1985.9896</v>
      </c>
      <c r="I63" s="71" t="n">
        <f aca="false">V63</f>
        <v>40.561737</v>
      </c>
      <c r="J63" s="71" t="n">
        <f aca="false">T63</f>
        <v>1985.9896</v>
      </c>
      <c r="K63" s="71" t="n">
        <f aca="false">W63</f>
        <v>41.275429</v>
      </c>
      <c r="L63" s="59" t="n">
        <v>1989.0736</v>
      </c>
      <c r="M63" s="59" t="n">
        <v>38.045613</v>
      </c>
      <c r="N63" s="59" t="n">
        <v>40.576991</v>
      </c>
      <c r="O63" s="59" t="n">
        <v>41.262619</v>
      </c>
      <c r="P63" s="59" t="n">
        <v>3544.53</v>
      </c>
      <c r="Q63" s="96" t="n">
        <v>8.99</v>
      </c>
      <c r="R63" s="59" t="n">
        <f aca="false">P63/3600</f>
        <v>0.984591666666667</v>
      </c>
      <c r="S63" s="70"/>
      <c r="T63" s="59" t="n">
        <v>1985.9896</v>
      </c>
      <c r="U63" s="59" t="n">
        <v>38.043193</v>
      </c>
      <c r="V63" s="59" t="n">
        <v>40.561737</v>
      </c>
      <c r="W63" s="59" t="n">
        <v>41.275429</v>
      </c>
      <c r="X63" s="59" t="n">
        <v>3579.63</v>
      </c>
      <c r="Y63" s="96" t="n">
        <v>9.24</v>
      </c>
      <c r="Z63" s="59" t="n">
        <v>0.994341666666667</v>
      </c>
      <c r="AA63" s="60" t="n">
        <v>-0.0833585919254531</v>
      </c>
      <c r="AB63" s="60" t="n">
        <v>-0.524362806726197</v>
      </c>
      <c r="AC63" s="60" t="n">
        <v>0.040223472477896</v>
      </c>
    </row>
    <row r="64" customFormat="false" ht="10" hidden="false" customHeight="false" outlineLevel="0" collapsed="false">
      <c r="A64" s="63"/>
      <c r="B64" s="63"/>
      <c r="C64" s="63" t="n">
        <v>27</v>
      </c>
      <c r="D64" s="72" t="n">
        <f aca="false">L64</f>
        <v>858.4648</v>
      </c>
      <c r="E64" s="72" t="n">
        <f aca="false">N64</f>
        <v>37.725908</v>
      </c>
      <c r="F64" s="72" t="n">
        <f aca="false">L64</f>
        <v>858.4648</v>
      </c>
      <c r="G64" s="72" t="n">
        <f aca="false">O64</f>
        <v>38.341678</v>
      </c>
      <c r="H64" s="72" t="n">
        <f aca="false">T64</f>
        <v>855.4192</v>
      </c>
      <c r="I64" s="72" t="n">
        <f aca="false">V64</f>
        <v>37.730968</v>
      </c>
      <c r="J64" s="72" t="n">
        <f aca="false">T64</f>
        <v>855.4192</v>
      </c>
      <c r="K64" s="72" t="n">
        <f aca="false">W64</f>
        <v>38.314511</v>
      </c>
      <c r="L64" s="56" t="n">
        <v>858.4648</v>
      </c>
      <c r="M64" s="56" t="n">
        <v>34.240234</v>
      </c>
      <c r="N64" s="56" t="n">
        <v>37.725908</v>
      </c>
      <c r="O64" s="56" t="n">
        <v>38.341678</v>
      </c>
      <c r="P64" s="56" t="n">
        <v>2878.8</v>
      </c>
      <c r="Q64" s="96" t="n">
        <v>6.76</v>
      </c>
      <c r="R64" s="56" t="n">
        <f aca="false">P64/3600</f>
        <v>0.799666666666667</v>
      </c>
      <c r="S64" s="57"/>
      <c r="T64" s="56" t="n">
        <v>855.4192</v>
      </c>
      <c r="U64" s="56" t="n">
        <v>34.22706</v>
      </c>
      <c r="V64" s="56" t="n">
        <v>37.730968</v>
      </c>
      <c r="W64" s="56" t="n">
        <v>38.314511</v>
      </c>
      <c r="X64" s="56" t="n">
        <v>2891.86</v>
      </c>
      <c r="Y64" s="96" t="n">
        <v>6.69</v>
      </c>
      <c r="Z64" s="56" t="n">
        <v>0.803294444444445</v>
      </c>
      <c r="AA64" s="57"/>
      <c r="AB64" s="57"/>
      <c r="AC64" s="57"/>
    </row>
    <row r="65" customFormat="false" ht="10" hidden="false" customHeight="false" outlineLevel="0" collapsed="false">
      <c r="A65" s="63"/>
      <c r="B65" s="63"/>
      <c r="C65" s="63" t="n">
        <v>32</v>
      </c>
      <c r="D65" s="72" t="n">
        <f aca="false">L65</f>
        <v>366.7912</v>
      </c>
      <c r="E65" s="72" t="n">
        <f aca="false">N65</f>
        <v>35.331952</v>
      </c>
      <c r="F65" s="72" t="n">
        <f aca="false">L65</f>
        <v>366.7912</v>
      </c>
      <c r="G65" s="72" t="n">
        <f aca="false">O65</f>
        <v>35.891927</v>
      </c>
      <c r="H65" s="72" t="n">
        <f aca="false">T65</f>
        <v>364.9736</v>
      </c>
      <c r="I65" s="72" t="n">
        <f aca="false">V65</f>
        <v>35.348769</v>
      </c>
      <c r="J65" s="72" t="n">
        <f aca="false">T65</f>
        <v>364.9736</v>
      </c>
      <c r="K65" s="72" t="n">
        <f aca="false">W65</f>
        <v>35.893194</v>
      </c>
      <c r="L65" s="56" t="n">
        <v>366.7912</v>
      </c>
      <c r="M65" s="56" t="n">
        <v>30.737838</v>
      </c>
      <c r="N65" s="56" t="n">
        <v>35.331952</v>
      </c>
      <c r="O65" s="56" t="n">
        <v>35.891927</v>
      </c>
      <c r="P65" s="56" t="n">
        <v>2503.12</v>
      </c>
      <c r="Q65" s="96" t="n">
        <v>5</v>
      </c>
      <c r="R65" s="56" t="n">
        <f aca="false">P65/3600</f>
        <v>0.695311111111111</v>
      </c>
      <c r="S65" s="57"/>
      <c r="T65" s="56" t="n">
        <v>364.9736</v>
      </c>
      <c r="U65" s="56" t="n">
        <v>30.72499</v>
      </c>
      <c r="V65" s="56" t="n">
        <v>35.348769</v>
      </c>
      <c r="W65" s="56" t="n">
        <v>35.893194</v>
      </c>
      <c r="X65" s="56" t="n">
        <v>2514.76</v>
      </c>
      <c r="Y65" s="96" t="n">
        <v>5.07</v>
      </c>
      <c r="Z65" s="56" t="n">
        <v>0.698544444444445</v>
      </c>
      <c r="AA65" s="57"/>
      <c r="AB65" s="57"/>
      <c r="AC65" s="57"/>
    </row>
    <row r="66" customFormat="false" ht="11" hidden="false" customHeight="false" outlineLevel="0" collapsed="false">
      <c r="A66" s="63"/>
      <c r="B66" s="65"/>
      <c r="C66" s="65" t="n">
        <v>37</v>
      </c>
      <c r="D66" s="73" t="n">
        <f aca="false">L66</f>
        <v>151.8008</v>
      </c>
      <c r="E66" s="73" t="n">
        <f aca="false">N66</f>
        <v>33.085616</v>
      </c>
      <c r="F66" s="73" t="n">
        <f aca="false">L66</f>
        <v>151.8008</v>
      </c>
      <c r="G66" s="73" t="n">
        <f aca="false">O66</f>
        <v>33.578026</v>
      </c>
      <c r="H66" s="73" t="n">
        <f aca="false">T66</f>
        <v>151.1032</v>
      </c>
      <c r="I66" s="73" t="n">
        <f aca="false">V66</f>
        <v>33.071575</v>
      </c>
      <c r="J66" s="73" t="n">
        <f aca="false">T66</f>
        <v>151.1032</v>
      </c>
      <c r="K66" s="73" t="n">
        <f aca="false">W66</f>
        <v>33.559954</v>
      </c>
      <c r="L66" s="67" t="n">
        <v>151.8008</v>
      </c>
      <c r="M66" s="67" t="n">
        <v>27.660787</v>
      </c>
      <c r="N66" s="67" t="n">
        <v>33.085616</v>
      </c>
      <c r="O66" s="67" t="n">
        <v>33.578026</v>
      </c>
      <c r="P66" s="67" t="n">
        <v>2289.03</v>
      </c>
      <c r="Q66" s="67" t="n">
        <v>4.03</v>
      </c>
      <c r="R66" s="67" t="n">
        <f aca="false">P66/3600</f>
        <v>0.635841666666667</v>
      </c>
      <c r="S66" s="65"/>
      <c r="T66" s="67" t="n">
        <v>151.1032</v>
      </c>
      <c r="U66" s="67" t="n">
        <v>27.64487</v>
      </c>
      <c r="V66" s="67" t="n">
        <v>33.071575</v>
      </c>
      <c r="W66" s="67" t="n">
        <v>33.559954</v>
      </c>
      <c r="X66" s="67" t="n">
        <v>2301.7</v>
      </c>
      <c r="Y66" s="67" t="n">
        <v>4.2</v>
      </c>
      <c r="Z66" s="67" t="n">
        <v>0.639361111111111</v>
      </c>
      <c r="AA66" s="65"/>
      <c r="AB66" s="65"/>
      <c r="AC66" s="65"/>
    </row>
    <row r="67" customFormat="false" ht="10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1384.4848</v>
      </c>
      <c r="E67" s="69" t="n">
        <f aca="false">N67</f>
        <v>41.177549</v>
      </c>
      <c r="F67" s="69" t="n">
        <f aca="false">L67</f>
        <v>1384.4848</v>
      </c>
      <c r="G67" s="69" t="n">
        <f aca="false">O67</f>
        <v>42.180404</v>
      </c>
      <c r="H67" s="69" t="n">
        <f aca="false">T67</f>
        <v>1382.9136</v>
      </c>
      <c r="I67" s="69" t="n">
        <f aca="false">V67</f>
        <v>41.178222</v>
      </c>
      <c r="J67" s="69" t="n">
        <f aca="false">T67</f>
        <v>1382.9136</v>
      </c>
      <c r="K67" s="69" t="n">
        <f aca="false">W67</f>
        <v>42.190396</v>
      </c>
      <c r="L67" s="59" t="n">
        <v>1384.4848</v>
      </c>
      <c r="M67" s="59" t="n">
        <v>40.013665</v>
      </c>
      <c r="N67" s="59" t="n">
        <v>41.177549</v>
      </c>
      <c r="O67" s="59" t="n">
        <v>42.180404</v>
      </c>
      <c r="P67" s="59" t="n">
        <v>2369.78</v>
      </c>
      <c r="Q67" s="96" t="n">
        <v>6.33</v>
      </c>
      <c r="R67" s="59" t="n">
        <f aca="false">P67/3600</f>
        <v>0.658272222222222</v>
      </c>
      <c r="S67" s="70"/>
      <c r="T67" s="59" t="n">
        <v>1382.9136</v>
      </c>
      <c r="U67" s="59" t="n">
        <v>40.011048</v>
      </c>
      <c r="V67" s="59" t="n">
        <v>41.178222</v>
      </c>
      <c r="W67" s="59" t="n">
        <v>42.190396</v>
      </c>
      <c r="X67" s="59" t="n">
        <v>2401.92</v>
      </c>
      <c r="Y67" s="96" t="n">
        <v>6.58</v>
      </c>
      <c r="Z67" s="59" t="n">
        <v>0.6672</v>
      </c>
      <c r="AA67" s="60" t="n">
        <v>0.0499110183365126</v>
      </c>
      <c r="AB67" s="60" t="n">
        <v>-0.0758661593894039</v>
      </c>
      <c r="AC67" s="60" t="n">
        <v>-0.743661427007036</v>
      </c>
    </row>
    <row r="68" customFormat="false" ht="10" hidden="false" customHeight="false" outlineLevel="0" collapsed="false">
      <c r="A68" s="63"/>
      <c r="B68" s="63"/>
      <c r="C68" s="63" t="n">
        <v>27</v>
      </c>
      <c r="D68" s="55" t="n">
        <f aca="false">L68</f>
        <v>664.3176</v>
      </c>
      <c r="E68" s="55" t="n">
        <f aca="false">N68</f>
        <v>38.207176</v>
      </c>
      <c r="F68" s="55" t="n">
        <f aca="false">L68</f>
        <v>664.3176</v>
      </c>
      <c r="G68" s="55" t="n">
        <f aca="false">O68</f>
        <v>39.331481</v>
      </c>
      <c r="H68" s="55" t="n">
        <f aca="false">T68</f>
        <v>663.58</v>
      </c>
      <c r="I68" s="55" t="n">
        <f aca="false">V68</f>
        <v>38.215937</v>
      </c>
      <c r="J68" s="55" t="n">
        <f aca="false">T68</f>
        <v>663.58</v>
      </c>
      <c r="K68" s="55" t="n">
        <f aca="false">W68</f>
        <v>39.327479</v>
      </c>
      <c r="L68" s="56" t="n">
        <v>664.3176</v>
      </c>
      <c r="M68" s="56" t="n">
        <v>35.8573</v>
      </c>
      <c r="N68" s="56" t="n">
        <v>38.207176</v>
      </c>
      <c r="O68" s="56" t="n">
        <v>39.331481</v>
      </c>
      <c r="P68" s="56" t="n">
        <v>1978.08</v>
      </c>
      <c r="Q68" s="96" t="n">
        <v>5.15</v>
      </c>
      <c r="R68" s="56" t="n">
        <f aca="false">P68/3600</f>
        <v>0.549466666666667</v>
      </c>
      <c r="S68" s="57"/>
      <c r="T68" s="56" t="n">
        <v>663.58</v>
      </c>
      <c r="U68" s="56" t="n">
        <v>35.848743</v>
      </c>
      <c r="V68" s="56" t="n">
        <v>38.215937</v>
      </c>
      <c r="W68" s="56" t="n">
        <v>39.327479</v>
      </c>
      <c r="X68" s="56" t="n">
        <v>1997.21</v>
      </c>
      <c r="Y68" s="96" t="n">
        <v>5.27</v>
      </c>
      <c r="Z68" s="56" t="n">
        <v>0.554780555555556</v>
      </c>
      <c r="AA68" s="57"/>
      <c r="AB68" s="57"/>
      <c r="AC68" s="57"/>
    </row>
    <row r="69" customFormat="false" ht="10" hidden="false" customHeight="false" outlineLevel="0" collapsed="false">
      <c r="A69" s="63"/>
      <c r="B69" s="63"/>
      <c r="C69" s="63" t="n">
        <v>32</v>
      </c>
      <c r="D69" s="55" t="n">
        <f aca="false">L69</f>
        <v>310.6208</v>
      </c>
      <c r="E69" s="55" t="n">
        <f aca="false">N69</f>
        <v>35.789659</v>
      </c>
      <c r="F69" s="55" t="n">
        <f aca="false">L69</f>
        <v>310.6208</v>
      </c>
      <c r="G69" s="55" t="n">
        <f aca="false">O69</f>
        <v>36.809257</v>
      </c>
      <c r="H69" s="55" t="n">
        <f aca="false">T69</f>
        <v>310.2056</v>
      </c>
      <c r="I69" s="55" t="n">
        <f aca="false">V69</f>
        <v>35.776195</v>
      </c>
      <c r="J69" s="55" t="n">
        <f aca="false">T69</f>
        <v>310.2056</v>
      </c>
      <c r="K69" s="55" t="n">
        <f aca="false">W69</f>
        <v>36.860672</v>
      </c>
      <c r="L69" s="56" t="n">
        <v>310.6208</v>
      </c>
      <c r="M69" s="56" t="n">
        <v>32.214338</v>
      </c>
      <c r="N69" s="56" t="n">
        <v>35.789659</v>
      </c>
      <c r="O69" s="56" t="n">
        <v>36.809257</v>
      </c>
      <c r="P69" s="56" t="n">
        <v>1700.43</v>
      </c>
      <c r="Q69" s="96" t="n">
        <v>3.94</v>
      </c>
      <c r="R69" s="56" t="n">
        <f aca="false">P69/3600</f>
        <v>0.472341666666667</v>
      </c>
      <c r="S69" s="57"/>
      <c r="T69" s="56" t="n">
        <v>310.2056</v>
      </c>
      <c r="U69" s="56" t="n">
        <v>32.202264</v>
      </c>
      <c r="V69" s="56" t="n">
        <v>35.776195</v>
      </c>
      <c r="W69" s="56" t="n">
        <v>36.860672</v>
      </c>
      <c r="X69" s="56" t="n">
        <v>1713.83</v>
      </c>
      <c r="Y69" s="96" t="n">
        <v>4.1</v>
      </c>
      <c r="Z69" s="56" t="n">
        <v>0.476063888888889</v>
      </c>
      <c r="AA69" s="57"/>
      <c r="AB69" s="57"/>
      <c r="AC69" s="57"/>
    </row>
    <row r="70" customFormat="false" ht="11" hidden="false" customHeight="false" outlineLevel="0" collapsed="false">
      <c r="A70" s="65"/>
      <c r="B70" s="65"/>
      <c r="C70" s="65" t="n">
        <v>37</v>
      </c>
      <c r="D70" s="80" t="n">
        <f aca="false">L70</f>
        <v>144.1912</v>
      </c>
      <c r="E70" s="80" t="n">
        <f aca="false">N70</f>
        <v>33.436472</v>
      </c>
      <c r="F70" s="80" t="n">
        <f aca="false">L70</f>
        <v>144.1912</v>
      </c>
      <c r="G70" s="80" t="n">
        <f aca="false">O70</f>
        <v>34.26121</v>
      </c>
      <c r="H70" s="80" t="n">
        <f aca="false">T70</f>
        <v>143.5024</v>
      </c>
      <c r="I70" s="80" t="n">
        <f aca="false">V70</f>
        <v>33.41812</v>
      </c>
      <c r="J70" s="80" t="n">
        <f aca="false">T70</f>
        <v>143.5024</v>
      </c>
      <c r="K70" s="80" t="n">
        <f aca="false">W70</f>
        <v>34.278843</v>
      </c>
      <c r="L70" s="67" t="n">
        <v>144.1912</v>
      </c>
      <c r="M70" s="67" t="n">
        <v>29.325634</v>
      </c>
      <c r="N70" s="67" t="n">
        <v>33.436472</v>
      </c>
      <c r="O70" s="67" t="n">
        <v>34.26121</v>
      </c>
      <c r="P70" s="67" t="n">
        <v>1554.29</v>
      </c>
      <c r="Q70" s="67" t="n">
        <v>3.14</v>
      </c>
      <c r="R70" s="67" t="n">
        <f aca="false">P70/3600</f>
        <v>0.431747222222222</v>
      </c>
      <c r="S70" s="65"/>
      <c r="T70" s="67" t="n">
        <v>143.5024</v>
      </c>
      <c r="U70" s="67" t="n">
        <v>29.311304</v>
      </c>
      <c r="V70" s="67" t="n">
        <v>33.41812</v>
      </c>
      <c r="W70" s="67" t="n">
        <v>34.278843</v>
      </c>
      <c r="X70" s="67" t="n">
        <v>1569.93</v>
      </c>
      <c r="Y70" s="67" t="n">
        <v>3.29</v>
      </c>
      <c r="Z70" s="67" t="n">
        <v>0.436091666666667</v>
      </c>
      <c r="AA70" s="65"/>
      <c r="AB70" s="65"/>
      <c r="AC70" s="65"/>
    </row>
    <row r="71" customFormat="false" ht="10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f aca="false">L71</f>
        <v>2031.4352</v>
      </c>
      <c r="E71" s="71" t="n">
        <f aca="false">N71</f>
        <v>46.859153</v>
      </c>
      <c r="F71" s="71" t="n">
        <f aca="false">L71</f>
        <v>2031.4352</v>
      </c>
      <c r="G71" s="71" t="n">
        <f aca="false">O71</f>
        <v>47.792365</v>
      </c>
      <c r="H71" s="71" t="n">
        <f aca="false">T71</f>
        <v>2037.6408</v>
      </c>
      <c r="I71" s="71" t="n">
        <f aca="false">V71</f>
        <v>46.840853</v>
      </c>
      <c r="J71" s="71" t="n">
        <f aca="false">T71</f>
        <v>2037.6408</v>
      </c>
      <c r="K71" s="71" t="n">
        <f aca="false">W71</f>
        <v>47.772352</v>
      </c>
      <c r="L71" s="59" t="n">
        <v>2031.4352</v>
      </c>
      <c r="M71" s="59" t="n">
        <v>43.609837</v>
      </c>
      <c r="N71" s="59" t="n">
        <v>46.859153</v>
      </c>
      <c r="O71" s="59" t="n">
        <v>47.792365</v>
      </c>
      <c r="P71" s="59" t="n">
        <v>24918.7</v>
      </c>
      <c r="Q71" s="96" t="n">
        <v>56.19</v>
      </c>
      <c r="R71" s="59" t="n">
        <f aca="false">P71/3600</f>
        <v>6.92186111111111</v>
      </c>
      <c r="S71" s="70"/>
      <c r="T71" s="59" t="n">
        <v>2037.6408</v>
      </c>
      <c r="U71" s="59" t="n">
        <v>43.574677</v>
      </c>
      <c r="V71" s="59" t="n">
        <v>46.840853</v>
      </c>
      <c r="W71" s="59" t="n">
        <v>47.772352</v>
      </c>
      <c r="X71" s="59" t="n">
        <v>24764.55</v>
      </c>
      <c r="Y71" s="96" t="n">
        <v>59.84</v>
      </c>
      <c r="Z71" s="59" t="n">
        <v>6.87904166666667</v>
      </c>
      <c r="AA71" s="60" t="n">
        <v>5.91881320853933</v>
      </c>
      <c r="AB71" s="60" t="n">
        <v>4.83544236844515</v>
      </c>
      <c r="AC71" s="60" t="n">
        <v>3.78506535951029</v>
      </c>
    </row>
    <row r="72" customFormat="false" ht="10" hidden="false" customHeight="false" outlineLevel="0" collapsed="false">
      <c r="A72" s="63" t="s">
        <v>54</v>
      </c>
      <c r="B72" s="63"/>
      <c r="C72" s="63" t="n">
        <v>27</v>
      </c>
      <c r="D72" s="72" t="n">
        <f aca="false">L72</f>
        <v>757.5168</v>
      </c>
      <c r="E72" s="72" t="n">
        <f aca="false">N72</f>
        <v>45.487534</v>
      </c>
      <c r="F72" s="72" t="n">
        <f aca="false">L72</f>
        <v>757.5168</v>
      </c>
      <c r="G72" s="72" t="n">
        <f aca="false">O72</f>
        <v>46.06088</v>
      </c>
      <c r="H72" s="72" t="n">
        <f aca="false">T72</f>
        <v>773.3456</v>
      </c>
      <c r="I72" s="72" t="n">
        <f aca="false">V72</f>
        <v>45.466941</v>
      </c>
      <c r="J72" s="72" t="n">
        <f aca="false">T72</f>
        <v>773.3456</v>
      </c>
      <c r="K72" s="72" t="n">
        <f aca="false">W72</f>
        <v>46.072609</v>
      </c>
      <c r="L72" s="56" t="n">
        <v>757.5168</v>
      </c>
      <c r="M72" s="56" t="n">
        <v>41.324676</v>
      </c>
      <c r="N72" s="56" t="n">
        <v>45.487534</v>
      </c>
      <c r="O72" s="56" t="n">
        <v>46.06088</v>
      </c>
      <c r="P72" s="56" t="n">
        <v>23404.74</v>
      </c>
      <c r="Q72" s="96" t="n">
        <v>48.07</v>
      </c>
      <c r="R72" s="56" t="n">
        <f aca="false">P72/3600</f>
        <v>6.50131666666667</v>
      </c>
      <c r="S72" s="57"/>
      <c r="T72" s="56" t="n">
        <v>773.3456</v>
      </c>
      <c r="U72" s="56" t="n">
        <v>41.26433</v>
      </c>
      <c r="V72" s="56" t="n">
        <v>45.466941</v>
      </c>
      <c r="W72" s="56" t="n">
        <v>46.072609</v>
      </c>
      <c r="X72" s="56" t="n">
        <v>23355.99</v>
      </c>
      <c r="Y72" s="96" t="n">
        <v>45.9</v>
      </c>
      <c r="Z72" s="56" t="n">
        <v>6.487775</v>
      </c>
      <c r="AA72" s="57"/>
      <c r="AB72" s="57"/>
      <c r="AC72" s="57"/>
    </row>
    <row r="73" customFormat="false" ht="10" hidden="false" customHeight="false" outlineLevel="0" collapsed="false">
      <c r="A73" s="63"/>
      <c r="B73" s="63"/>
      <c r="C73" s="63" t="n">
        <v>32</v>
      </c>
      <c r="D73" s="72" t="n">
        <f aca="false">L73</f>
        <v>362.636</v>
      </c>
      <c r="E73" s="72" t="n">
        <f aca="false">N73</f>
        <v>43.767232</v>
      </c>
      <c r="F73" s="72" t="n">
        <f aca="false">L73</f>
        <v>362.636</v>
      </c>
      <c r="G73" s="72" t="n">
        <f aca="false">O73</f>
        <v>44.034892</v>
      </c>
      <c r="H73" s="72" t="n">
        <f aca="false">T73</f>
        <v>380.7944</v>
      </c>
      <c r="I73" s="72" t="n">
        <f aca="false">V73</f>
        <v>43.735509</v>
      </c>
      <c r="J73" s="72" t="n">
        <f aca="false">T73</f>
        <v>380.7944</v>
      </c>
      <c r="K73" s="72" t="n">
        <f aca="false">W73</f>
        <v>44.065523</v>
      </c>
      <c r="L73" s="56" t="n">
        <v>362.636</v>
      </c>
      <c r="M73" s="56" t="n">
        <v>38.764261</v>
      </c>
      <c r="N73" s="56" t="n">
        <v>43.767232</v>
      </c>
      <c r="O73" s="56" t="n">
        <v>44.034892</v>
      </c>
      <c r="P73" s="56" t="n">
        <v>22777.31</v>
      </c>
      <c r="Q73" s="96" t="n">
        <v>40.06</v>
      </c>
      <c r="R73" s="56" t="n">
        <f aca="false">P73/3600</f>
        <v>6.32703055555556</v>
      </c>
      <c r="S73" s="57"/>
      <c r="T73" s="56" t="n">
        <v>380.7944</v>
      </c>
      <c r="U73" s="56" t="n">
        <v>38.696475</v>
      </c>
      <c r="V73" s="56" t="n">
        <v>43.735509</v>
      </c>
      <c r="W73" s="56" t="n">
        <v>44.065523</v>
      </c>
      <c r="X73" s="56" t="n">
        <v>22797.96</v>
      </c>
      <c r="Y73" s="96" t="n">
        <v>41</v>
      </c>
      <c r="Z73" s="56" t="n">
        <v>6.33276666666667</v>
      </c>
      <c r="AA73" s="57"/>
      <c r="AB73" s="57"/>
      <c r="AC73" s="57"/>
    </row>
    <row r="74" customFormat="false" ht="11" hidden="false" customHeight="false" outlineLevel="0" collapsed="false">
      <c r="A74" s="63"/>
      <c r="B74" s="65"/>
      <c r="C74" s="65" t="n">
        <v>37</v>
      </c>
      <c r="D74" s="73" t="n">
        <f aca="false">L74</f>
        <v>188.6184</v>
      </c>
      <c r="E74" s="73" t="n">
        <f aca="false">N74</f>
        <v>41.615533</v>
      </c>
      <c r="F74" s="73" t="n">
        <f aca="false">L74</f>
        <v>188.6184</v>
      </c>
      <c r="G74" s="73" t="n">
        <f aca="false">O74</f>
        <v>41.804543</v>
      </c>
      <c r="H74" s="73" t="n">
        <f aca="false">T74</f>
        <v>206.504</v>
      </c>
      <c r="I74" s="73" t="n">
        <f aca="false">V74</f>
        <v>41.715331</v>
      </c>
      <c r="J74" s="73" t="n">
        <f aca="false">T74</f>
        <v>206.504</v>
      </c>
      <c r="K74" s="73" t="n">
        <f aca="false">W74</f>
        <v>41.792665</v>
      </c>
      <c r="L74" s="67" t="n">
        <v>188.6184</v>
      </c>
      <c r="M74" s="67" t="n">
        <v>35.922949</v>
      </c>
      <c r="N74" s="67" t="n">
        <v>41.615533</v>
      </c>
      <c r="O74" s="67" t="n">
        <v>41.804543</v>
      </c>
      <c r="P74" s="67" t="n">
        <v>22549.37</v>
      </c>
      <c r="Q74" s="67" t="n">
        <v>36.9</v>
      </c>
      <c r="R74" s="67" t="n">
        <f aca="false">P74/3600</f>
        <v>6.26371388888889</v>
      </c>
      <c r="S74" s="65"/>
      <c r="T74" s="67" t="n">
        <v>206.504</v>
      </c>
      <c r="U74" s="67" t="n">
        <v>35.859762</v>
      </c>
      <c r="V74" s="67" t="n">
        <v>41.715331</v>
      </c>
      <c r="W74" s="67" t="n">
        <v>41.792665</v>
      </c>
      <c r="X74" s="67" t="n">
        <v>22659.02</v>
      </c>
      <c r="Y74" s="67" t="n">
        <v>38.42</v>
      </c>
      <c r="Z74" s="67" t="n">
        <v>6.29417222222222</v>
      </c>
      <c r="AA74" s="65"/>
      <c r="AB74" s="65"/>
      <c r="AC74" s="65"/>
    </row>
    <row r="75" customFormat="false" ht="10" hidden="false" customHeight="false" outlineLevel="0" collapsed="false">
      <c r="A75" s="63"/>
      <c r="B75" s="54" t="s">
        <v>55</v>
      </c>
      <c r="C75" s="54" t="n">
        <v>22</v>
      </c>
      <c r="D75" s="69" t="n">
        <f aca="false">L75</f>
        <v>2650.3304</v>
      </c>
      <c r="E75" s="69" t="n">
        <f aca="false">N75</f>
        <v>48.412421</v>
      </c>
      <c r="F75" s="69" t="n">
        <f aca="false">L75</f>
        <v>2650.3304</v>
      </c>
      <c r="G75" s="69" t="n">
        <f aca="false">O75</f>
        <v>47.839709</v>
      </c>
      <c r="H75" s="69" t="n">
        <f aca="false">T75</f>
        <v>2672.512</v>
      </c>
      <c r="I75" s="69" t="n">
        <f aca="false">V75</f>
        <v>48.438234</v>
      </c>
      <c r="J75" s="69" t="n">
        <f aca="false">T75</f>
        <v>2672.512</v>
      </c>
      <c r="K75" s="69" t="n">
        <f aca="false">W75</f>
        <v>47.872859</v>
      </c>
      <c r="L75" s="59" t="n">
        <v>2650.3304</v>
      </c>
      <c r="M75" s="59" t="n">
        <v>43.473818</v>
      </c>
      <c r="N75" s="59" t="n">
        <v>48.412421</v>
      </c>
      <c r="O75" s="59" t="n">
        <v>47.839709</v>
      </c>
      <c r="P75" s="59" t="n">
        <v>25526.58</v>
      </c>
      <c r="Q75" s="96" t="n">
        <v>58.39</v>
      </c>
      <c r="R75" s="59" t="n">
        <f aca="false">P75/3600</f>
        <v>7.09071666666667</v>
      </c>
      <c r="S75" s="70"/>
      <c r="T75" s="59" t="n">
        <v>2672.512</v>
      </c>
      <c r="U75" s="59" t="n">
        <v>43.441058</v>
      </c>
      <c r="V75" s="59" t="n">
        <v>48.438234</v>
      </c>
      <c r="W75" s="59" t="n">
        <v>47.872859</v>
      </c>
      <c r="X75" s="59" t="n">
        <v>25371.14</v>
      </c>
      <c r="Y75" s="96" t="n">
        <v>57.18</v>
      </c>
      <c r="Z75" s="59" t="n">
        <v>7.04753888888889</v>
      </c>
      <c r="AA75" s="60" t="n">
        <v>5.86365769346204</v>
      </c>
      <c r="AB75" s="60" t="n">
        <v>6.46659865489763</v>
      </c>
      <c r="AC75" s="60" t="n">
        <v>1.9579844188925</v>
      </c>
    </row>
    <row r="76" customFormat="false" ht="10" hidden="false" customHeight="false" outlineLevel="0" collapsed="false">
      <c r="A76" s="63"/>
      <c r="B76" s="63"/>
      <c r="C76" s="63" t="n">
        <v>27</v>
      </c>
      <c r="D76" s="55" t="n">
        <f aca="false">L76</f>
        <v>911.472</v>
      </c>
      <c r="E76" s="55" t="n">
        <f aca="false">N76</f>
        <v>46.948438</v>
      </c>
      <c r="F76" s="55" t="n">
        <f aca="false">L76</f>
        <v>911.472</v>
      </c>
      <c r="G76" s="55" t="n">
        <f aca="false">O76</f>
        <v>45.833471</v>
      </c>
      <c r="H76" s="55" t="n">
        <f aca="false">T76</f>
        <v>932.8384</v>
      </c>
      <c r="I76" s="55" t="n">
        <f aca="false">V76</f>
        <v>46.842339</v>
      </c>
      <c r="J76" s="55" t="n">
        <f aca="false">T76</f>
        <v>932.8384</v>
      </c>
      <c r="K76" s="55" t="n">
        <f aca="false">W76</f>
        <v>45.848668</v>
      </c>
      <c r="L76" s="56" t="n">
        <v>911.472</v>
      </c>
      <c r="M76" s="56" t="n">
        <v>41.108598</v>
      </c>
      <c r="N76" s="56" t="n">
        <v>46.948438</v>
      </c>
      <c r="O76" s="56" t="n">
        <v>45.833471</v>
      </c>
      <c r="P76" s="56" t="n">
        <v>23573.12</v>
      </c>
      <c r="Q76" s="96" t="n">
        <v>47.68</v>
      </c>
      <c r="R76" s="56" t="n">
        <f aca="false">P76/3600</f>
        <v>6.54808888888889</v>
      </c>
      <c r="S76" s="57"/>
      <c r="T76" s="56" t="n">
        <v>932.8384</v>
      </c>
      <c r="U76" s="56" t="n">
        <v>41.060118</v>
      </c>
      <c r="V76" s="56" t="n">
        <v>46.842339</v>
      </c>
      <c r="W76" s="56" t="n">
        <v>45.848668</v>
      </c>
      <c r="X76" s="56" t="n">
        <v>23466.23</v>
      </c>
      <c r="Y76" s="96" t="n">
        <v>51.37</v>
      </c>
      <c r="Z76" s="56" t="n">
        <v>6.51839722222222</v>
      </c>
      <c r="AA76" s="57"/>
      <c r="AB76" s="57"/>
      <c r="AC76" s="57"/>
    </row>
    <row r="77" customFormat="false" ht="10" hidden="false" customHeight="false" outlineLevel="0" collapsed="false">
      <c r="A77" s="63"/>
      <c r="B77" s="63"/>
      <c r="C77" s="63" t="n">
        <v>32</v>
      </c>
      <c r="D77" s="55" t="n">
        <f aca="false">L77</f>
        <v>430.7552</v>
      </c>
      <c r="E77" s="55" t="n">
        <f aca="false">N77</f>
        <v>45.471627</v>
      </c>
      <c r="F77" s="55" t="n">
        <f aca="false">L77</f>
        <v>430.7552</v>
      </c>
      <c r="G77" s="55" t="n">
        <f aca="false">O77</f>
        <v>43.657864</v>
      </c>
      <c r="H77" s="55" t="n">
        <f aca="false">T77</f>
        <v>452.7744</v>
      </c>
      <c r="I77" s="55" t="n">
        <f aca="false">V77</f>
        <v>45.423087</v>
      </c>
      <c r="J77" s="55" t="n">
        <f aca="false">T77</f>
        <v>452.7744</v>
      </c>
      <c r="K77" s="55" t="n">
        <f aca="false">W77</f>
        <v>43.739598</v>
      </c>
      <c r="L77" s="56" t="n">
        <v>430.7552</v>
      </c>
      <c r="M77" s="56" t="n">
        <v>38.500185</v>
      </c>
      <c r="N77" s="56" t="n">
        <v>45.471627</v>
      </c>
      <c r="O77" s="56" t="n">
        <v>43.657864</v>
      </c>
      <c r="P77" s="56" t="n">
        <v>22989.35</v>
      </c>
      <c r="Q77" s="96" t="n">
        <v>42.01</v>
      </c>
      <c r="R77" s="56" t="n">
        <f aca="false">P77/3600</f>
        <v>6.38593055555556</v>
      </c>
      <c r="S77" s="57"/>
      <c r="T77" s="56" t="n">
        <v>452.7744</v>
      </c>
      <c r="U77" s="56" t="n">
        <v>38.447366</v>
      </c>
      <c r="V77" s="56" t="n">
        <v>45.423087</v>
      </c>
      <c r="W77" s="56" t="n">
        <v>43.739598</v>
      </c>
      <c r="X77" s="56" t="n">
        <v>22951.98</v>
      </c>
      <c r="Y77" s="96" t="n">
        <v>42.53</v>
      </c>
      <c r="Z77" s="56" t="n">
        <v>6.37555</v>
      </c>
      <c r="AA77" s="57"/>
      <c r="AB77" s="57"/>
      <c r="AC77" s="57"/>
    </row>
    <row r="78" customFormat="false" ht="11" hidden="false" customHeight="false" outlineLevel="0" collapsed="false">
      <c r="A78" s="63"/>
      <c r="B78" s="65"/>
      <c r="C78" s="65" t="n">
        <v>37</v>
      </c>
      <c r="D78" s="66" t="n">
        <f aca="false">L78</f>
        <v>225.2288</v>
      </c>
      <c r="E78" s="66" t="n">
        <f aca="false">N78</f>
        <v>43.123691</v>
      </c>
      <c r="F78" s="66" t="n">
        <f aca="false">L78</f>
        <v>225.2288</v>
      </c>
      <c r="G78" s="66" t="n">
        <f aca="false">O78</f>
        <v>41.181132</v>
      </c>
      <c r="H78" s="66" t="n">
        <f aca="false">T78</f>
        <v>247.7384</v>
      </c>
      <c r="I78" s="66" t="n">
        <f aca="false">V78</f>
        <v>43.28378</v>
      </c>
      <c r="J78" s="66" t="n">
        <f aca="false">T78</f>
        <v>247.7384</v>
      </c>
      <c r="K78" s="66" t="n">
        <f aca="false">W78</f>
        <v>41.417266</v>
      </c>
      <c r="L78" s="67" t="n">
        <v>225.2288</v>
      </c>
      <c r="M78" s="67" t="n">
        <v>35.510821</v>
      </c>
      <c r="N78" s="67" t="n">
        <v>43.123691</v>
      </c>
      <c r="O78" s="67" t="n">
        <v>41.181132</v>
      </c>
      <c r="P78" s="67" t="n">
        <v>22702.57</v>
      </c>
      <c r="Q78" s="67" t="n">
        <v>39.79</v>
      </c>
      <c r="R78" s="67" t="n">
        <f aca="false">P78/3600</f>
        <v>6.30626944444444</v>
      </c>
      <c r="S78" s="65"/>
      <c r="T78" s="67" t="n">
        <v>247.7384</v>
      </c>
      <c r="U78" s="67" t="n">
        <v>35.456081</v>
      </c>
      <c r="V78" s="67" t="n">
        <v>43.28378</v>
      </c>
      <c r="W78" s="67" t="n">
        <v>41.417266</v>
      </c>
      <c r="X78" s="67" t="n">
        <v>22759.41</v>
      </c>
      <c r="Y78" s="67" t="n">
        <v>40.64</v>
      </c>
      <c r="Z78" s="67" t="n">
        <v>6.32205833333333</v>
      </c>
      <c r="AA78" s="65"/>
      <c r="AB78" s="65"/>
      <c r="AC78" s="65"/>
    </row>
    <row r="79" customFormat="false" ht="10" hidden="false" customHeight="false" outlineLevel="0" collapsed="false">
      <c r="A79" s="63"/>
      <c r="B79" s="54" t="s">
        <v>56</v>
      </c>
      <c r="C79" s="54" t="n">
        <v>22</v>
      </c>
      <c r="D79" s="69" t="n">
        <f aca="false">L79</f>
        <v>2238.584</v>
      </c>
      <c r="E79" s="69" t="n">
        <f aca="false">N79</f>
        <v>48.105644</v>
      </c>
      <c r="F79" s="69" t="n">
        <f aca="false">L79</f>
        <v>2238.584</v>
      </c>
      <c r="G79" s="69" t="n">
        <f aca="false">O79</f>
        <v>48.232945</v>
      </c>
      <c r="H79" s="69" t="n">
        <f aca="false">T79</f>
        <v>2247.2976</v>
      </c>
      <c r="I79" s="69" t="n">
        <f aca="false">V79</f>
        <v>48.100056</v>
      </c>
      <c r="J79" s="69" t="n">
        <f aca="false">T79</f>
        <v>2247.2976</v>
      </c>
      <c r="K79" s="69" t="n">
        <f aca="false">W79</f>
        <v>48.236683</v>
      </c>
      <c r="L79" s="59" t="n">
        <v>2238.584</v>
      </c>
      <c r="M79" s="59" t="n">
        <v>43.356254</v>
      </c>
      <c r="N79" s="59" t="n">
        <v>48.105644</v>
      </c>
      <c r="O79" s="59" t="n">
        <v>48.232945</v>
      </c>
      <c r="P79" s="59" t="n">
        <v>25123.2</v>
      </c>
      <c r="Q79" s="96" t="n">
        <v>56.78</v>
      </c>
      <c r="R79" s="59" t="n">
        <f aca="false">P79/3600</f>
        <v>6.97866666666667</v>
      </c>
      <c r="S79" s="70"/>
      <c r="T79" s="59" t="n">
        <v>2247.2976</v>
      </c>
      <c r="U79" s="59" t="n">
        <v>43.310234</v>
      </c>
      <c r="V79" s="59" t="n">
        <v>48.100056</v>
      </c>
      <c r="W79" s="59" t="n">
        <v>48.236683</v>
      </c>
      <c r="X79" s="59" t="n">
        <v>24944.49</v>
      </c>
      <c r="Y79" s="96" t="n">
        <v>54.99</v>
      </c>
      <c r="Z79" s="59" t="n">
        <v>6.929025</v>
      </c>
      <c r="AA79" s="60" t="n">
        <v>6.23440570401872</v>
      </c>
      <c r="AB79" s="60" t="n">
        <v>3.70714875608356</v>
      </c>
      <c r="AC79" s="60" t="n">
        <v>3.81317930197795</v>
      </c>
    </row>
    <row r="80" customFormat="false" ht="10" hidden="false" customHeight="false" outlineLevel="0" collapsed="false">
      <c r="A80" s="63"/>
      <c r="B80" s="63"/>
      <c r="C80" s="63" t="n">
        <v>27</v>
      </c>
      <c r="D80" s="55" t="n">
        <f aca="false">L80</f>
        <v>754.192</v>
      </c>
      <c r="E80" s="55" t="n">
        <f aca="false">N80</f>
        <v>46.191945</v>
      </c>
      <c r="F80" s="55" t="n">
        <f aca="false">L80</f>
        <v>754.192</v>
      </c>
      <c r="G80" s="55" t="n">
        <f aca="false">O80</f>
        <v>46.151726</v>
      </c>
      <c r="H80" s="55" t="n">
        <f aca="false">T80</f>
        <v>771.9344</v>
      </c>
      <c r="I80" s="55" t="n">
        <f aca="false">V80</f>
        <v>46.204725</v>
      </c>
      <c r="J80" s="55" t="n">
        <f aca="false">T80</f>
        <v>771.9344</v>
      </c>
      <c r="K80" s="55" t="n">
        <f aca="false">W80</f>
        <v>46.194204</v>
      </c>
      <c r="L80" s="56" t="n">
        <v>754.192</v>
      </c>
      <c r="M80" s="56" t="n">
        <v>40.911619</v>
      </c>
      <c r="N80" s="56" t="n">
        <v>46.191945</v>
      </c>
      <c r="O80" s="56" t="n">
        <v>46.151726</v>
      </c>
      <c r="P80" s="56" t="n">
        <v>23432.93</v>
      </c>
      <c r="Q80" s="96" t="n">
        <v>46</v>
      </c>
      <c r="R80" s="56" t="n">
        <f aca="false">P80/3600</f>
        <v>6.50914722222222</v>
      </c>
      <c r="S80" s="57"/>
      <c r="T80" s="56" t="n">
        <v>771.9344</v>
      </c>
      <c r="U80" s="56" t="n">
        <v>40.863199</v>
      </c>
      <c r="V80" s="56" t="n">
        <v>46.204725</v>
      </c>
      <c r="W80" s="56" t="n">
        <v>46.194204</v>
      </c>
      <c r="X80" s="56" t="n">
        <v>23301.31</v>
      </c>
      <c r="Y80" s="96" t="n">
        <v>46.46</v>
      </c>
      <c r="Z80" s="56" t="n">
        <v>6.47258611111111</v>
      </c>
      <c r="AA80" s="57"/>
      <c r="AB80" s="57"/>
      <c r="AC80" s="57"/>
    </row>
    <row r="81" customFormat="false" ht="10" hidden="false" customHeight="false" outlineLevel="0" collapsed="false">
      <c r="A81" s="63"/>
      <c r="B81" s="63"/>
      <c r="C81" s="63" t="n">
        <v>32</v>
      </c>
      <c r="D81" s="55" t="n">
        <f aca="false">L81</f>
        <v>335.4424</v>
      </c>
      <c r="E81" s="55" t="n">
        <f aca="false">N81</f>
        <v>44.122389</v>
      </c>
      <c r="F81" s="55" t="n">
        <f aca="false">L81</f>
        <v>335.4424</v>
      </c>
      <c r="G81" s="55" t="n">
        <f aca="false">O81</f>
        <v>43.961362</v>
      </c>
      <c r="H81" s="55" t="n">
        <f aca="false">T81</f>
        <v>352.4424</v>
      </c>
      <c r="I81" s="55" t="n">
        <f aca="false">V81</f>
        <v>44.166693</v>
      </c>
      <c r="J81" s="55" t="n">
        <f aca="false">T81</f>
        <v>352.4424</v>
      </c>
      <c r="K81" s="55" t="n">
        <f aca="false">W81</f>
        <v>43.972692</v>
      </c>
      <c r="L81" s="56" t="n">
        <v>335.4424</v>
      </c>
      <c r="M81" s="56" t="n">
        <v>38.293931</v>
      </c>
      <c r="N81" s="56" t="n">
        <v>44.122389</v>
      </c>
      <c r="O81" s="56" t="n">
        <v>43.961362</v>
      </c>
      <c r="P81" s="56" t="n">
        <v>22888.86</v>
      </c>
      <c r="Q81" s="96" t="n">
        <v>40.38</v>
      </c>
      <c r="R81" s="56" t="n">
        <f aca="false">P81/3600</f>
        <v>6.35801666666667</v>
      </c>
      <c r="S81" s="57"/>
      <c r="T81" s="56" t="n">
        <v>352.4424</v>
      </c>
      <c r="U81" s="56" t="n">
        <v>38.218492</v>
      </c>
      <c r="V81" s="56" t="n">
        <v>44.166693</v>
      </c>
      <c r="W81" s="56" t="n">
        <v>43.972692</v>
      </c>
      <c r="X81" s="56" t="n">
        <v>22750.37</v>
      </c>
      <c r="Y81" s="96" t="n">
        <v>44.02</v>
      </c>
      <c r="Z81" s="56" t="n">
        <v>6.31954722222222</v>
      </c>
      <c r="AA81" s="57"/>
      <c r="AB81" s="57"/>
      <c r="AC81" s="57"/>
    </row>
    <row r="82" customFormat="false" ht="11" hidden="false" customHeight="false" outlineLevel="0" collapsed="false">
      <c r="A82" s="65"/>
      <c r="B82" s="65"/>
      <c r="C82" s="65" t="n">
        <v>37</v>
      </c>
      <c r="D82" s="80" t="n">
        <f aca="false">L82</f>
        <v>168.8848</v>
      </c>
      <c r="E82" s="80" t="n">
        <f aca="false">N82</f>
        <v>41.677977</v>
      </c>
      <c r="F82" s="80" t="n">
        <f aca="false">L82</f>
        <v>168.8848</v>
      </c>
      <c r="G82" s="80" t="n">
        <f aca="false">O82</f>
        <v>41.462028</v>
      </c>
      <c r="H82" s="80" t="n">
        <f aca="false">T82</f>
        <v>187.56</v>
      </c>
      <c r="I82" s="80" t="n">
        <f aca="false">V82</f>
        <v>41.672212</v>
      </c>
      <c r="J82" s="80" t="n">
        <f aca="false">T82</f>
        <v>187.56</v>
      </c>
      <c r="K82" s="80" t="n">
        <f aca="false">W82</f>
        <v>41.396329</v>
      </c>
      <c r="L82" s="67" t="n">
        <v>168.8848</v>
      </c>
      <c r="M82" s="67" t="n">
        <v>35.579372</v>
      </c>
      <c r="N82" s="67" t="n">
        <v>41.677977</v>
      </c>
      <c r="O82" s="67" t="n">
        <v>41.462028</v>
      </c>
      <c r="P82" s="67" t="n">
        <v>22962.35</v>
      </c>
      <c r="Q82" s="67" t="n">
        <v>38.64</v>
      </c>
      <c r="R82" s="67" t="n">
        <f aca="false">P82/3600</f>
        <v>6.37843055555556</v>
      </c>
      <c r="S82" s="65"/>
      <c r="T82" s="67" t="n">
        <v>187.56</v>
      </c>
      <c r="U82" s="67" t="n">
        <v>35.521185</v>
      </c>
      <c r="V82" s="67" t="n">
        <v>41.672212</v>
      </c>
      <c r="W82" s="67" t="n">
        <v>41.396329</v>
      </c>
      <c r="X82" s="67" t="n">
        <v>23010.05</v>
      </c>
      <c r="Y82" s="67" t="n">
        <v>40.54</v>
      </c>
      <c r="Z82" s="67" t="n">
        <v>6.39168055555556</v>
      </c>
      <c r="AA82" s="65"/>
      <c r="AB82" s="65"/>
      <c r="AC82" s="65"/>
    </row>
    <row r="83" customFormat="false" ht="10" hidden="false" customHeight="false" outlineLevel="0" collapsed="false">
      <c r="A83" s="114"/>
      <c r="B83" s="114" t="s">
        <v>5</v>
      </c>
      <c r="C83" s="114"/>
      <c r="D83" s="121"/>
      <c r="E83" s="116"/>
      <c r="F83" s="116"/>
      <c r="G83" s="117"/>
      <c r="H83" s="117"/>
      <c r="I83" s="117"/>
      <c r="J83" s="117"/>
      <c r="K83" s="117"/>
      <c r="L83" s="114"/>
      <c r="M83" s="114"/>
      <c r="N83" s="114"/>
      <c r="O83" s="114"/>
      <c r="P83" s="114"/>
      <c r="Q83" s="114"/>
      <c r="R83" s="114"/>
      <c r="S83" s="118"/>
      <c r="T83" s="114"/>
      <c r="U83" s="114"/>
      <c r="V83" s="114"/>
      <c r="W83" s="114"/>
      <c r="X83" s="114"/>
      <c r="Y83" s="114"/>
      <c r="Z83" s="114"/>
      <c r="AA83" s="119"/>
      <c r="AB83" s="119"/>
      <c r="AC83" s="119"/>
    </row>
    <row r="84" customFormat="false" ht="10" hidden="false" customHeight="false" outlineLevel="0" collapsed="false">
      <c r="B84" s="42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n">
        <f aca="false">AVERAGE(AA19,AA23,AA27,AA31,AA35)</f>
        <v>2.98140523957587</v>
      </c>
      <c r="AB84" s="85" t="n">
        <f aca="false">AVERAGE(AB19,AB23,AB27,AB31,AB35)</f>
        <v>5.28961963657626</v>
      </c>
      <c r="AC84" s="85" t="n">
        <f aca="false">AVERAGE(AC19,AC23,AC27,AC31,AC35)</f>
        <v>3.61819376777447</v>
      </c>
    </row>
    <row r="85" customFormat="false" ht="10" hidden="false" customHeight="false" outlineLevel="0" collapsed="false">
      <c r="B85" s="42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n">
        <f aca="false">AVERAGE(AA39,AA43,AA47,AA51)</f>
        <v>1.2043044931365</v>
      </c>
      <c r="AB85" s="85" t="n">
        <f aca="false">AVERAGE(AB39,AB43,AB47,AB51)</f>
        <v>1.88992954369176</v>
      </c>
      <c r="AC85" s="85" t="n">
        <f aca="false">AVERAGE(AC39,AC43,AC47,AC51)</f>
        <v>1.69879765896124</v>
      </c>
    </row>
    <row r="86" customFormat="false" ht="10" hidden="false" customHeight="false" outlineLevel="0" collapsed="false">
      <c r="B86" s="42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n">
        <f aca="false">AVERAGE(AA55,AA63,AA59,AA67)</f>
        <v>-0.0392282530754656</v>
      </c>
      <c r="AB86" s="88" t="n">
        <f aca="false">AVERAGE(AB55,AB63,AB59,AB67)</f>
        <v>-0.31085623711565</v>
      </c>
      <c r="AC86" s="88" t="n">
        <f aca="false">AVERAGE(AC55,AC63,AC59,AC67)</f>
        <v>-0.352553209280901</v>
      </c>
    </row>
    <row r="87" customFormat="false" ht="10" hidden="false" customHeight="false" outlineLevel="0" collapsed="false">
      <c r="B87" s="42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n">
        <f aca="false">AVERAGE(AA71,AA75,AA79)</f>
        <v>6.00562553534003</v>
      </c>
      <c r="AB87" s="88" t="n">
        <f aca="false">AVERAGE(AB71,AB75,AB79)</f>
        <v>5.00306325980878</v>
      </c>
      <c r="AC87" s="88" t="n">
        <f aca="false">AVERAGE(AC71,AC75,AC79)</f>
        <v>3.18540969346025</v>
      </c>
    </row>
    <row r="88" customFormat="false" ht="10" hidden="false" customHeight="false" outlineLevel="0" collapsed="false">
      <c r="B88" s="89" t="s">
        <v>57</v>
      </c>
      <c r="C88" s="89"/>
      <c r="D88" s="90"/>
      <c r="E88" s="91"/>
      <c r="F88" s="92"/>
      <c r="G88" s="91"/>
      <c r="H88" s="91"/>
      <c r="I88" s="91"/>
      <c r="J88" s="91"/>
      <c r="K88" s="91"/>
      <c r="L88" s="89"/>
      <c r="M88" s="89"/>
      <c r="N88" s="89"/>
      <c r="O88" s="89"/>
      <c r="P88" s="89"/>
      <c r="Q88" s="89"/>
      <c r="R88" s="89"/>
      <c r="S88" s="93"/>
      <c r="T88" s="89"/>
      <c r="U88" s="89"/>
      <c r="V88" s="89"/>
      <c r="W88" s="89"/>
      <c r="X88" s="89"/>
      <c r="Y88" s="89"/>
      <c r="Z88" s="89"/>
      <c r="AA88" s="94" t="n">
        <f aca="false">AVERAGE(AA19,AA23,AA27,AA31,AA35,AA39,AA43,AA47,AA51,AA55,AA63,AA59,AA67,AA71,AA75,AA79)</f>
        <v>2.34901298525898</v>
      </c>
      <c r="AB88" s="94" t="n">
        <f aca="false">AVERAGE(AB19,AB23,AB27,AB31,AB35,AB39,AB43,AB47,AB51,AB55,AB63,AB59,AB67,AB71,AB75,AB79)</f>
        <v>2.98584882428825</v>
      </c>
      <c r="AC88" s="94" t="n">
        <f aca="false">AVERAGE(AC19,AC23,AC27,AC31,AC35,AC39,AC43,AC47,AC51,AC55,AC63,AC59,AC67,AC71,AC75,AC79)</f>
        <v>2.0645109823734</v>
      </c>
    </row>
    <row r="89" customFormat="false" ht="10" hidden="false" customHeight="false" outlineLevel="0" collapsed="false">
      <c r="B89" s="42" t="s">
        <v>58</v>
      </c>
      <c r="P89" s="85"/>
      <c r="Q89" s="85" t="n">
        <f aca="false">GEOMEAN(Q19:Q82)</f>
        <v>30.4174245289937</v>
      </c>
      <c r="R89" s="85" t="n">
        <f aca="false">GEOMEAN(R19:R82)</f>
        <v>3.71785083799559</v>
      </c>
      <c r="S89" s="85"/>
      <c r="T89" s="85"/>
      <c r="U89" s="85"/>
      <c r="V89" s="85"/>
      <c r="W89" s="85"/>
      <c r="X89" s="85"/>
      <c r="Y89" s="85" t="n">
        <f aca="false">GEOMEAN(Y19:Y82)</f>
        <v>30.8091745183335</v>
      </c>
      <c r="Z89" s="85" t="n">
        <f aca="false">GEOMEAN(Z19:Z82)</f>
        <v>3.71763381748748</v>
      </c>
    </row>
    <row r="90" customFormat="false" ht="10" hidden="false" customHeight="false" outlineLevel="0" collapsed="false">
      <c r="B90" s="42" t="s">
        <v>59</v>
      </c>
      <c r="X90" s="95"/>
      <c r="Y90" s="95" t="n">
        <f aca="false">Y89/Q89</f>
        <v>1.01287913080762</v>
      </c>
      <c r="Z90" s="95" t="n">
        <f aca="false">Z89/R89</f>
        <v>0.999941627430048</v>
      </c>
    </row>
    <row r="91" customFormat="false" ht="10" hidden="false" customHeight="false" outlineLevel="0" collapsed="false">
      <c r="B91" s="42" t="s">
        <v>60</v>
      </c>
      <c r="P91" s="84"/>
      <c r="Q91" s="84" t="n">
        <f aca="false">SUM(Q19:Q82)/3600</f>
        <v>0.933775</v>
      </c>
      <c r="R91" s="84" t="n">
        <f aca="false">SUM(R19:R82)</f>
        <v>394.319769444444</v>
      </c>
      <c r="X91" s="84"/>
      <c r="Y91" s="84" t="n">
        <f aca="false">SUM(Y19:Y82)/3600</f>
        <v>0.938469444444444</v>
      </c>
      <c r="Z91" s="84" t="n">
        <f aca="false">SUM(Z19:Z82)</f>
        <v>392.7249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19" activeCellId="0" sqref="AA19"/>
    </sheetView>
  </sheetViews>
  <sheetFormatPr defaultColWidth="9.15625" defaultRowHeight="10" zeroHeight="false" outlineLevelRow="0" outlineLevelCol="0"/>
  <cols>
    <col collapsed="false" customWidth="true" hidden="false" outlineLevel="0" max="1" min="1" style="42" width="7.16"/>
    <col collapsed="false" customWidth="true" hidden="false" outlineLevel="0" max="2" min="2" style="42" width="12.66"/>
    <col collapsed="false" customWidth="true" hidden="false" outlineLevel="0" max="3" min="3" style="42" width="7.32"/>
    <col collapsed="false" customWidth="true" hidden="true" outlineLevel="0" max="4" min="4" style="43" width="8.49"/>
    <col collapsed="false" customWidth="true" hidden="true" outlineLevel="0" max="5" min="5" style="44" width="6.5"/>
    <col collapsed="false" customWidth="true" hidden="true" outlineLevel="0" max="6" min="6" style="45" width="8.49"/>
    <col collapsed="false" customWidth="true" hidden="true" outlineLevel="0" max="7" min="7" style="44" width="6.5"/>
    <col collapsed="false" customWidth="true" hidden="true" outlineLevel="0" max="8" min="8" style="44" width="8.49"/>
    <col collapsed="false" customWidth="true" hidden="true" outlineLevel="0" max="9" min="9" style="44" width="6.5"/>
    <col collapsed="false" customWidth="true" hidden="true" outlineLevel="0" max="10" min="10" style="44" width="8.49"/>
    <col collapsed="false" customWidth="true" hidden="true" outlineLevel="0" max="11" min="11" style="44" width="6.5"/>
    <col collapsed="false" customWidth="false" hidden="false" outlineLevel="0" max="12" min="12" style="42" width="9.15"/>
    <col collapsed="false" customWidth="true" hidden="false" outlineLevel="0" max="15" min="13" style="42" width="6.5"/>
    <col collapsed="false" customWidth="false" hidden="false" outlineLevel="0" max="18" min="16" style="42" width="9.15"/>
    <col collapsed="false" customWidth="true" hidden="false" outlineLevel="0" max="19" min="19" style="42" width="7.82"/>
    <col collapsed="false" customWidth="false" hidden="false" outlineLevel="0" max="20" min="20" style="42" width="9.15"/>
    <col collapsed="false" customWidth="true" hidden="false" outlineLevel="0" max="23" min="21" style="42" width="6.5"/>
    <col collapsed="false" customWidth="true" hidden="false" outlineLevel="0" max="24" min="24" style="42" width="8.49"/>
    <col collapsed="false" customWidth="false" hidden="false" outlineLevel="0" max="29" min="25" style="42" width="9.15"/>
    <col collapsed="false" customWidth="true" hidden="false" outlineLevel="0" max="30" min="30" style="42" width="2.99"/>
    <col collapsed="false" customWidth="false" hidden="false" outlineLevel="0" max="257" min="31" style="42" width="9.15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1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7</v>
      </c>
      <c r="N2" s="52" t="s">
        <v>25</v>
      </c>
      <c r="O2" s="52" t="s">
        <v>26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7</v>
      </c>
      <c r="V2" s="52" t="s">
        <v>25</v>
      </c>
      <c r="W2" s="52" t="s">
        <v>26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0" hidden="false" customHeight="false" outlineLevel="0" collapsed="false">
      <c r="A3" s="98" t="s">
        <v>5</v>
      </c>
      <c r="B3" s="98" t="s">
        <v>32</v>
      </c>
      <c r="C3" s="98" t="n">
        <v>22</v>
      </c>
      <c r="D3" s="111" t="n">
        <f aca="false">L3</f>
        <v>0</v>
      </c>
      <c r="E3" s="111" t="n">
        <f aca="false">N3</f>
        <v>0</v>
      </c>
      <c r="F3" s="111" t="n">
        <f aca="false">L3</f>
        <v>0</v>
      </c>
      <c r="G3" s="111" t="n">
        <f aca="false">O3</f>
        <v>0</v>
      </c>
      <c r="H3" s="111" t="n">
        <f aca="false">T3</f>
        <v>0</v>
      </c>
      <c r="I3" s="111" t="n">
        <f aca="false">V3</f>
        <v>0</v>
      </c>
      <c r="J3" s="111" t="n">
        <f aca="false">T3</f>
        <v>0</v>
      </c>
      <c r="K3" s="111" t="n">
        <f aca="false">W3</f>
        <v>0</v>
      </c>
      <c r="L3" s="105"/>
      <c r="M3" s="105"/>
      <c r="N3" s="105"/>
      <c r="O3" s="105"/>
      <c r="P3" s="105"/>
      <c r="Q3" s="118"/>
      <c r="R3" s="118"/>
      <c r="S3" s="106"/>
      <c r="T3" s="105"/>
      <c r="U3" s="105"/>
      <c r="V3" s="105"/>
      <c r="W3" s="105"/>
      <c r="X3" s="105"/>
      <c r="Y3" s="118"/>
      <c r="Z3" s="118"/>
      <c r="AA3" s="102"/>
      <c r="AB3" s="102"/>
      <c r="AC3" s="102"/>
    </row>
    <row r="4" customFormat="false" ht="10" hidden="false" customHeight="false" outlineLevel="0" collapsed="false">
      <c r="A4" s="103" t="s">
        <v>33</v>
      </c>
      <c r="B4" s="103"/>
      <c r="C4" s="103" t="n">
        <v>27</v>
      </c>
      <c r="D4" s="111" t="n">
        <f aca="false">L4</f>
        <v>0</v>
      </c>
      <c r="E4" s="111" t="n">
        <f aca="false">N4</f>
        <v>0</v>
      </c>
      <c r="F4" s="111" t="n">
        <f aca="false">L4</f>
        <v>0</v>
      </c>
      <c r="G4" s="111" t="n">
        <f aca="false">O4</f>
        <v>0</v>
      </c>
      <c r="H4" s="111" t="n">
        <f aca="false">T4</f>
        <v>0</v>
      </c>
      <c r="I4" s="111" t="n">
        <f aca="false">V4</f>
        <v>0</v>
      </c>
      <c r="J4" s="111" t="n">
        <f aca="false">T4</f>
        <v>0</v>
      </c>
      <c r="K4" s="111" t="n">
        <f aca="false">W4</f>
        <v>0</v>
      </c>
      <c r="L4" s="105"/>
      <c r="M4" s="105"/>
      <c r="N4" s="105"/>
      <c r="O4" s="105"/>
      <c r="P4" s="105"/>
      <c r="Q4" s="118"/>
      <c r="R4" s="118"/>
      <c r="S4" s="106"/>
      <c r="T4" s="105"/>
      <c r="U4" s="105"/>
      <c r="V4" s="105"/>
      <c r="W4" s="105"/>
      <c r="X4" s="105"/>
      <c r="Y4" s="118"/>
      <c r="Z4" s="118"/>
      <c r="AA4" s="106"/>
      <c r="AB4" s="106"/>
      <c r="AC4" s="106"/>
    </row>
    <row r="5" customFormat="false" ht="10" hidden="false" customHeight="false" outlineLevel="0" collapsed="false">
      <c r="A5" s="103"/>
      <c r="B5" s="103"/>
      <c r="C5" s="103" t="n">
        <v>32</v>
      </c>
      <c r="D5" s="111" t="n">
        <f aca="false">L5</f>
        <v>0</v>
      </c>
      <c r="E5" s="111" t="n">
        <f aca="false">N5</f>
        <v>0</v>
      </c>
      <c r="F5" s="111" t="n">
        <f aca="false">L5</f>
        <v>0</v>
      </c>
      <c r="G5" s="111" t="n">
        <f aca="false">O5</f>
        <v>0</v>
      </c>
      <c r="H5" s="111" t="n">
        <f aca="false">T5</f>
        <v>0</v>
      </c>
      <c r="I5" s="111" t="n">
        <f aca="false">V5</f>
        <v>0</v>
      </c>
      <c r="J5" s="111" t="n">
        <f aca="false">T5</f>
        <v>0</v>
      </c>
      <c r="K5" s="111" t="n">
        <f aca="false">W5</f>
        <v>0</v>
      </c>
      <c r="L5" s="105"/>
      <c r="M5" s="105"/>
      <c r="N5" s="105"/>
      <c r="O5" s="105"/>
      <c r="P5" s="105"/>
      <c r="Q5" s="118"/>
      <c r="R5" s="118"/>
      <c r="S5" s="106"/>
      <c r="T5" s="105"/>
      <c r="U5" s="105"/>
      <c r="V5" s="105"/>
      <c r="W5" s="105"/>
      <c r="X5" s="105"/>
      <c r="Y5" s="118"/>
      <c r="Z5" s="118"/>
      <c r="AA5" s="106"/>
      <c r="AB5" s="106"/>
      <c r="AC5" s="106"/>
    </row>
    <row r="6" customFormat="false" ht="11" hidden="false" customHeight="false" outlineLevel="0" collapsed="false">
      <c r="A6" s="103"/>
      <c r="B6" s="107"/>
      <c r="C6" s="107" t="n">
        <v>37</v>
      </c>
      <c r="D6" s="112" t="n">
        <f aca="false">L6</f>
        <v>0</v>
      </c>
      <c r="E6" s="112" t="n">
        <f aca="false">N6</f>
        <v>0</v>
      </c>
      <c r="F6" s="112" t="n">
        <f aca="false">L6</f>
        <v>0</v>
      </c>
      <c r="G6" s="112" t="n">
        <f aca="false">O6</f>
        <v>0</v>
      </c>
      <c r="H6" s="112" t="n">
        <f aca="false">T6</f>
        <v>0</v>
      </c>
      <c r="I6" s="112" t="n">
        <f aca="false">V6</f>
        <v>0</v>
      </c>
      <c r="J6" s="112" t="n">
        <f aca="false">T6</f>
        <v>0</v>
      </c>
      <c r="K6" s="112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09"/>
      <c r="U6" s="109"/>
      <c r="V6" s="109"/>
      <c r="W6" s="109"/>
      <c r="X6" s="109"/>
      <c r="Y6" s="109"/>
      <c r="Z6" s="109"/>
      <c r="AA6" s="107"/>
      <c r="AB6" s="107"/>
      <c r="AC6" s="107"/>
    </row>
    <row r="7" customFormat="false" ht="10" hidden="false" customHeight="false" outlineLevel="0" collapsed="false">
      <c r="A7" s="103"/>
      <c r="B7" s="103" t="s">
        <v>34</v>
      </c>
      <c r="C7" s="98" t="n">
        <v>22</v>
      </c>
      <c r="D7" s="111" t="n">
        <f aca="false">L7</f>
        <v>0</v>
      </c>
      <c r="E7" s="111" t="n">
        <f aca="false">N7</f>
        <v>0</v>
      </c>
      <c r="F7" s="111" t="n">
        <f aca="false">L7</f>
        <v>0</v>
      </c>
      <c r="G7" s="111" t="n">
        <f aca="false">O7</f>
        <v>0</v>
      </c>
      <c r="H7" s="111" t="n">
        <f aca="false">T7</f>
        <v>0</v>
      </c>
      <c r="I7" s="111" t="n">
        <f aca="false">V7</f>
        <v>0</v>
      </c>
      <c r="J7" s="111" t="n">
        <f aca="false">T7</f>
        <v>0</v>
      </c>
      <c r="K7" s="111" t="n">
        <f aca="false">W7</f>
        <v>0</v>
      </c>
      <c r="L7" s="105"/>
      <c r="M7" s="105"/>
      <c r="N7" s="105"/>
      <c r="O7" s="105"/>
      <c r="P7" s="105"/>
      <c r="Q7" s="118"/>
      <c r="R7" s="118"/>
      <c r="S7" s="106"/>
      <c r="T7" s="100"/>
      <c r="U7" s="100"/>
      <c r="V7" s="100"/>
      <c r="W7" s="100"/>
      <c r="X7" s="105"/>
      <c r="Y7" s="118"/>
      <c r="Z7" s="118"/>
      <c r="AA7" s="102"/>
      <c r="AB7" s="102"/>
      <c r="AC7" s="102"/>
    </row>
    <row r="8" customFormat="false" ht="10" hidden="false" customHeight="false" outlineLevel="0" collapsed="false">
      <c r="A8" s="103"/>
      <c r="B8" s="103"/>
      <c r="C8" s="103" t="n">
        <v>27</v>
      </c>
      <c r="D8" s="111" t="n">
        <f aca="false">L8</f>
        <v>0</v>
      </c>
      <c r="E8" s="111" t="n">
        <f aca="false">N8</f>
        <v>0</v>
      </c>
      <c r="F8" s="111" t="n">
        <f aca="false">L8</f>
        <v>0</v>
      </c>
      <c r="G8" s="111" t="n">
        <f aca="false">O8</f>
        <v>0</v>
      </c>
      <c r="H8" s="111" t="n">
        <f aca="false">T8</f>
        <v>0</v>
      </c>
      <c r="I8" s="111" t="n">
        <f aca="false">V8</f>
        <v>0</v>
      </c>
      <c r="J8" s="111" t="n">
        <f aca="false">T8</f>
        <v>0</v>
      </c>
      <c r="K8" s="111" t="n">
        <f aca="false">W8</f>
        <v>0</v>
      </c>
      <c r="L8" s="105"/>
      <c r="M8" s="105"/>
      <c r="N8" s="105"/>
      <c r="O8" s="105"/>
      <c r="P8" s="105"/>
      <c r="Q8" s="118"/>
      <c r="R8" s="118"/>
      <c r="S8" s="106"/>
      <c r="T8" s="105"/>
      <c r="U8" s="105"/>
      <c r="V8" s="105"/>
      <c r="W8" s="105"/>
      <c r="X8" s="105"/>
      <c r="Y8" s="118"/>
      <c r="Z8" s="118"/>
      <c r="AA8" s="106"/>
      <c r="AB8" s="106"/>
      <c r="AC8" s="106"/>
    </row>
    <row r="9" customFormat="false" ht="10" hidden="false" customHeight="false" outlineLevel="0" collapsed="false">
      <c r="A9" s="103"/>
      <c r="B9" s="103"/>
      <c r="C9" s="103" t="n">
        <v>32</v>
      </c>
      <c r="D9" s="111" t="n">
        <f aca="false">L9</f>
        <v>0</v>
      </c>
      <c r="E9" s="111" t="n">
        <f aca="false">N9</f>
        <v>0</v>
      </c>
      <c r="F9" s="111" t="n">
        <f aca="false">L9</f>
        <v>0</v>
      </c>
      <c r="G9" s="111" t="n">
        <f aca="false">O9</f>
        <v>0</v>
      </c>
      <c r="H9" s="111" t="n">
        <f aca="false">T9</f>
        <v>0</v>
      </c>
      <c r="I9" s="111" t="n">
        <f aca="false">V9</f>
        <v>0</v>
      </c>
      <c r="J9" s="111" t="n">
        <f aca="false">T9</f>
        <v>0</v>
      </c>
      <c r="K9" s="111" t="n">
        <f aca="false">W9</f>
        <v>0</v>
      </c>
      <c r="L9" s="105"/>
      <c r="M9" s="105"/>
      <c r="N9" s="105"/>
      <c r="O9" s="105"/>
      <c r="P9" s="105"/>
      <c r="Q9" s="118"/>
      <c r="R9" s="118"/>
      <c r="S9" s="106"/>
      <c r="T9" s="105"/>
      <c r="U9" s="105"/>
      <c r="V9" s="105"/>
      <c r="W9" s="105"/>
      <c r="X9" s="105"/>
      <c r="Y9" s="118"/>
      <c r="Z9" s="118"/>
      <c r="AA9" s="106"/>
      <c r="AB9" s="106"/>
      <c r="AC9" s="106"/>
    </row>
    <row r="10" customFormat="false" ht="11" hidden="false" customHeight="false" outlineLevel="0" collapsed="false">
      <c r="A10" s="103"/>
      <c r="B10" s="107"/>
      <c r="C10" s="107" t="n">
        <v>37</v>
      </c>
      <c r="D10" s="112" t="n">
        <f aca="false">L10</f>
        <v>0</v>
      </c>
      <c r="E10" s="112" t="n">
        <f aca="false">N10</f>
        <v>0</v>
      </c>
      <c r="F10" s="112" t="n">
        <f aca="false">L10</f>
        <v>0</v>
      </c>
      <c r="G10" s="112" t="n">
        <f aca="false">O10</f>
        <v>0</v>
      </c>
      <c r="H10" s="112" t="n">
        <f aca="false">T10</f>
        <v>0</v>
      </c>
      <c r="I10" s="112" t="n">
        <f aca="false">V10</f>
        <v>0</v>
      </c>
      <c r="J10" s="112" t="n">
        <f aca="false">T10</f>
        <v>0</v>
      </c>
      <c r="K10" s="112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09"/>
      <c r="U10" s="109"/>
      <c r="V10" s="109"/>
      <c r="W10" s="109"/>
      <c r="X10" s="109"/>
      <c r="Y10" s="109"/>
      <c r="Z10" s="109"/>
      <c r="AA10" s="107"/>
      <c r="AB10" s="107"/>
      <c r="AC10" s="107"/>
      <c r="AD10" s="120"/>
    </row>
    <row r="11" customFormat="false" ht="10" hidden="false" customHeight="false" outlineLevel="0" collapsed="false">
      <c r="A11" s="103"/>
      <c r="B11" s="98" t="s">
        <v>35</v>
      </c>
      <c r="C11" s="98" t="n">
        <v>22</v>
      </c>
      <c r="D11" s="111" t="n">
        <f aca="false">L11</f>
        <v>0</v>
      </c>
      <c r="E11" s="111" t="n">
        <f aca="false">N11</f>
        <v>0</v>
      </c>
      <c r="F11" s="111" t="n">
        <f aca="false">L11</f>
        <v>0</v>
      </c>
      <c r="G11" s="111" t="n">
        <f aca="false">O11</f>
        <v>0</v>
      </c>
      <c r="H11" s="111" t="n">
        <f aca="false">T11</f>
        <v>0</v>
      </c>
      <c r="I11" s="111" t="n">
        <f aca="false">V11</f>
        <v>0</v>
      </c>
      <c r="J11" s="111" t="n">
        <f aca="false">T11</f>
        <v>0</v>
      </c>
      <c r="K11" s="111" t="n">
        <f aca="false">W11</f>
        <v>0</v>
      </c>
      <c r="L11" s="105"/>
      <c r="M11" s="105"/>
      <c r="N11" s="105"/>
      <c r="O11" s="105"/>
      <c r="P11" s="105"/>
      <c r="Q11" s="118"/>
      <c r="R11" s="105"/>
      <c r="S11" s="106"/>
      <c r="T11" s="105"/>
      <c r="U11" s="105"/>
      <c r="V11" s="105"/>
      <c r="W11" s="105"/>
      <c r="X11" s="105"/>
      <c r="Y11" s="105"/>
      <c r="Z11" s="105"/>
      <c r="AA11" s="102"/>
      <c r="AB11" s="102"/>
      <c r="AC11" s="102"/>
      <c r="AD11" s="120"/>
    </row>
    <row r="12" customFormat="false" ht="10" hidden="false" customHeight="false" outlineLevel="0" collapsed="false">
      <c r="A12" s="103"/>
      <c r="B12" s="103"/>
      <c r="C12" s="103" t="n">
        <v>27</v>
      </c>
      <c r="D12" s="111" t="n">
        <f aca="false">L12</f>
        <v>0</v>
      </c>
      <c r="E12" s="111" t="n">
        <f aca="false">N12</f>
        <v>0</v>
      </c>
      <c r="F12" s="111" t="n">
        <f aca="false">L12</f>
        <v>0</v>
      </c>
      <c r="G12" s="111" t="n">
        <f aca="false">O12</f>
        <v>0</v>
      </c>
      <c r="H12" s="111" t="n">
        <f aca="false">T12</f>
        <v>0</v>
      </c>
      <c r="I12" s="111" t="n">
        <f aca="false">V12</f>
        <v>0</v>
      </c>
      <c r="J12" s="111" t="n">
        <f aca="false">T12</f>
        <v>0</v>
      </c>
      <c r="K12" s="111" t="n">
        <f aca="false">W12</f>
        <v>0</v>
      </c>
      <c r="L12" s="105"/>
      <c r="M12" s="105"/>
      <c r="N12" s="105"/>
      <c r="O12" s="105"/>
      <c r="P12" s="105"/>
      <c r="Q12" s="118"/>
      <c r="R12" s="105"/>
      <c r="S12" s="106"/>
      <c r="T12" s="105"/>
      <c r="U12" s="105"/>
      <c r="V12" s="105"/>
      <c r="W12" s="105"/>
      <c r="X12" s="105"/>
      <c r="Y12" s="105"/>
      <c r="Z12" s="105"/>
      <c r="AA12" s="106"/>
      <c r="AB12" s="106"/>
      <c r="AC12" s="106"/>
      <c r="AD12" s="120"/>
    </row>
    <row r="13" customFormat="false" ht="10" hidden="false" customHeight="false" outlineLevel="0" collapsed="false">
      <c r="A13" s="103"/>
      <c r="B13" s="103"/>
      <c r="C13" s="103" t="n">
        <v>32</v>
      </c>
      <c r="D13" s="111" t="n">
        <f aca="false">L13</f>
        <v>0</v>
      </c>
      <c r="E13" s="111" t="n">
        <f aca="false">N13</f>
        <v>0</v>
      </c>
      <c r="F13" s="111" t="n">
        <f aca="false">L13</f>
        <v>0</v>
      </c>
      <c r="G13" s="111" t="n">
        <f aca="false">O13</f>
        <v>0</v>
      </c>
      <c r="H13" s="111" t="n">
        <f aca="false">T13</f>
        <v>0</v>
      </c>
      <c r="I13" s="111" t="n">
        <f aca="false">V13</f>
        <v>0</v>
      </c>
      <c r="J13" s="111" t="n">
        <f aca="false">T13</f>
        <v>0</v>
      </c>
      <c r="K13" s="111" t="n">
        <f aca="false">W13</f>
        <v>0</v>
      </c>
      <c r="L13" s="105"/>
      <c r="M13" s="105"/>
      <c r="N13" s="105"/>
      <c r="O13" s="105"/>
      <c r="P13" s="105"/>
      <c r="Q13" s="118"/>
      <c r="R13" s="105"/>
      <c r="S13" s="106"/>
      <c r="T13" s="105"/>
      <c r="U13" s="105"/>
      <c r="V13" s="105"/>
      <c r="W13" s="105"/>
      <c r="X13" s="105"/>
      <c r="Y13" s="105"/>
      <c r="Z13" s="105"/>
      <c r="AA13" s="106"/>
      <c r="AB13" s="106"/>
      <c r="AC13" s="106"/>
      <c r="AD13" s="120"/>
    </row>
    <row r="14" customFormat="false" ht="11" hidden="false" customHeight="false" outlineLevel="0" collapsed="false">
      <c r="A14" s="103"/>
      <c r="B14" s="107"/>
      <c r="C14" s="107" t="n">
        <v>37</v>
      </c>
      <c r="D14" s="112" t="n">
        <f aca="false">L14</f>
        <v>0</v>
      </c>
      <c r="E14" s="112" t="n">
        <f aca="false">N14</f>
        <v>0</v>
      </c>
      <c r="F14" s="112" t="n">
        <f aca="false">L14</f>
        <v>0</v>
      </c>
      <c r="G14" s="112" t="n">
        <f aca="false">O14</f>
        <v>0</v>
      </c>
      <c r="H14" s="112" t="n">
        <f aca="false">T14</f>
        <v>0</v>
      </c>
      <c r="I14" s="112" t="n">
        <f aca="false">V14</f>
        <v>0</v>
      </c>
      <c r="J14" s="112" t="n">
        <f aca="false">T14</f>
        <v>0</v>
      </c>
      <c r="K14" s="112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09"/>
      <c r="U14" s="109"/>
      <c r="V14" s="109"/>
      <c r="W14" s="109"/>
      <c r="X14" s="109"/>
      <c r="Y14" s="109"/>
      <c r="Z14" s="109"/>
      <c r="AA14" s="107"/>
      <c r="AB14" s="107"/>
      <c r="AC14" s="107"/>
      <c r="AD14" s="120"/>
    </row>
    <row r="15" customFormat="false" ht="10" hidden="false" customHeight="false" outlineLevel="0" collapsed="false">
      <c r="A15" s="103"/>
      <c r="B15" s="103" t="s">
        <v>36</v>
      </c>
      <c r="C15" s="98" t="n">
        <v>22</v>
      </c>
      <c r="D15" s="111" t="n">
        <f aca="false">L15</f>
        <v>0</v>
      </c>
      <c r="E15" s="111" t="n">
        <f aca="false">N15</f>
        <v>0</v>
      </c>
      <c r="F15" s="111" t="n">
        <f aca="false">L15</f>
        <v>0</v>
      </c>
      <c r="G15" s="111" t="n">
        <f aca="false">O15</f>
        <v>0</v>
      </c>
      <c r="H15" s="111" t="n">
        <f aca="false">T15</f>
        <v>0</v>
      </c>
      <c r="I15" s="111" t="n">
        <f aca="false">V15</f>
        <v>0</v>
      </c>
      <c r="J15" s="111" t="n">
        <f aca="false">T15</f>
        <v>0</v>
      </c>
      <c r="K15" s="111" t="n">
        <f aca="false">W15</f>
        <v>0</v>
      </c>
      <c r="L15" s="100"/>
      <c r="M15" s="100"/>
      <c r="N15" s="100"/>
      <c r="O15" s="100"/>
      <c r="P15" s="105"/>
      <c r="Q15" s="118"/>
      <c r="R15" s="105"/>
      <c r="S15" s="106"/>
      <c r="T15" s="100"/>
      <c r="U15" s="100"/>
      <c r="V15" s="100"/>
      <c r="W15" s="100"/>
      <c r="X15" s="105"/>
      <c r="Y15" s="105"/>
      <c r="Z15" s="105"/>
      <c r="AA15" s="102"/>
      <c r="AB15" s="102"/>
      <c r="AC15" s="102"/>
      <c r="AD15" s="120"/>
    </row>
    <row r="16" customFormat="false" ht="10" hidden="false" customHeight="false" outlineLevel="0" collapsed="false">
      <c r="A16" s="103"/>
      <c r="B16" s="103"/>
      <c r="C16" s="103" t="n">
        <v>27</v>
      </c>
      <c r="D16" s="111" t="n">
        <f aca="false">L16</f>
        <v>0</v>
      </c>
      <c r="E16" s="111" t="n">
        <f aca="false">N16</f>
        <v>0</v>
      </c>
      <c r="F16" s="111" t="n">
        <f aca="false">L16</f>
        <v>0</v>
      </c>
      <c r="G16" s="111" t="n">
        <f aca="false">O16</f>
        <v>0</v>
      </c>
      <c r="H16" s="111" t="n">
        <f aca="false">T16</f>
        <v>0</v>
      </c>
      <c r="I16" s="111" t="n">
        <f aca="false">V16</f>
        <v>0</v>
      </c>
      <c r="J16" s="111" t="n">
        <f aca="false">T16</f>
        <v>0</v>
      </c>
      <c r="K16" s="111" t="n">
        <f aca="false">W16</f>
        <v>0</v>
      </c>
      <c r="L16" s="105"/>
      <c r="M16" s="105"/>
      <c r="N16" s="105"/>
      <c r="O16" s="105"/>
      <c r="P16" s="105"/>
      <c r="Q16" s="118"/>
      <c r="R16" s="105"/>
      <c r="S16" s="106"/>
      <c r="T16" s="105"/>
      <c r="U16" s="105"/>
      <c r="V16" s="105"/>
      <c r="W16" s="105"/>
      <c r="X16" s="105"/>
      <c r="Y16" s="105"/>
      <c r="Z16" s="105"/>
      <c r="AA16" s="106"/>
      <c r="AB16" s="106"/>
      <c r="AC16" s="106"/>
      <c r="AD16" s="120"/>
    </row>
    <row r="17" customFormat="false" ht="10" hidden="false" customHeight="false" outlineLevel="0" collapsed="false">
      <c r="A17" s="103"/>
      <c r="B17" s="103"/>
      <c r="C17" s="103" t="n">
        <v>32</v>
      </c>
      <c r="D17" s="111" t="n">
        <f aca="false">L17</f>
        <v>0</v>
      </c>
      <c r="E17" s="111" t="n">
        <f aca="false">N17</f>
        <v>0</v>
      </c>
      <c r="F17" s="111" t="n">
        <f aca="false">L17</f>
        <v>0</v>
      </c>
      <c r="G17" s="111" t="n">
        <f aca="false">O17</f>
        <v>0</v>
      </c>
      <c r="H17" s="111" t="n">
        <f aca="false">T17</f>
        <v>0</v>
      </c>
      <c r="I17" s="111" t="n">
        <f aca="false">V17</f>
        <v>0</v>
      </c>
      <c r="J17" s="111" t="n">
        <f aca="false">T17</f>
        <v>0</v>
      </c>
      <c r="K17" s="111" t="n">
        <f aca="false">W17</f>
        <v>0</v>
      </c>
      <c r="L17" s="105"/>
      <c r="M17" s="105"/>
      <c r="N17" s="105"/>
      <c r="O17" s="105"/>
      <c r="P17" s="105"/>
      <c r="Q17" s="118"/>
      <c r="R17" s="105"/>
      <c r="S17" s="106"/>
      <c r="T17" s="105"/>
      <c r="U17" s="105"/>
      <c r="V17" s="105"/>
      <c r="W17" s="105"/>
      <c r="X17" s="105"/>
      <c r="Y17" s="105"/>
      <c r="Z17" s="105"/>
      <c r="AA17" s="106"/>
      <c r="AB17" s="106"/>
      <c r="AC17" s="106"/>
      <c r="AD17" s="120"/>
    </row>
    <row r="18" customFormat="false" ht="11" hidden="false" customHeight="false" outlineLevel="0" collapsed="false">
      <c r="A18" s="107"/>
      <c r="B18" s="107"/>
      <c r="C18" s="107" t="n">
        <v>37</v>
      </c>
      <c r="D18" s="112" t="n">
        <f aca="false">L18</f>
        <v>0</v>
      </c>
      <c r="E18" s="112" t="n">
        <f aca="false">N18</f>
        <v>0</v>
      </c>
      <c r="F18" s="112" t="n">
        <f aca="false">L18</f>
        <v>0</v>
      </c>
      <c r="G18" s="112" t="n">
        <f aca="false">O18</f>
        <v>0</v>
      </c>
      <c r="H18" s="112" t="n">
        <f aca="false">T18</f>
        <v>0</v>
      </c>
      <c r="I18" s="112" t="n">
        <f aca="false">V18</f>
        <v>0</v>
      </c>
      <c r="J18" s="112" t="n">
        <f aca="false">T18</f>
        <v>0</v>
      </c>
      <c r="K18" s="112" t="n">
        <f aca="false">W18</f>
        <v>0</v>
      </c>
      <c r="L18" s="109"/>
      <c r="M18" s="109"/>
      <c r="N18" s="109"/>
      <c r="O18" s="109"/>
      <c r="P18" s="109"/>
      <c r="Q18" s="109"/>
      <c r="R18" s="109"/>
      <c r="S18" s="107"/>
      <c r="T18" s="109"/>
      <c r="U18" s="109"/>
      <c r="V18" s="109"/>
      <c r="W18" s="109"/>
      <c r="X18" s="109"/>
      <c r="Y18" s="109"/>
      <c r="Z18" s="109"/>
      <c r="AA18" s="107"/>
      <c r="AB18" s="107"/>
      <c r="AC18" s="107"/>
      <c r="AD18" s="120"/>
    </row>
    <row r="19" customFormat="false" ht="10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737.3504</v>
      </c>
      <c r="E19" s="55" t="n">
        <f aca="false">N19</f>
        <v>43.170527</v>
      </c>
      <c r="F19" s="55" t="n">
        <f aca="false">L19</f>
        <v>5737.3504</v>
      </c>
      <c r="G19" s="55" t="n">
        <f aca="false">O19</f>
        <v>44.658663</v>
      </c>
      <c r="H19" s="55" t="n">
        <f aca="false">T19</f>
        <v>5774.8256</v>
      </c>
      <c r="I19" s="55" t="n">
        <f aca="false">V19</f>
        <v>43.160801</v>
      </c>
      <c r="J19" s="55" t="n">
        <f aca="false">T19</f>
        <v>5774.8256</v>
      </c>
      <c r="K19" s="55" t="n">
        <f aca="false">W19</f>
        <v>44.646964</v>
      </c>
      <c r="L19" s="56" t="n">
        <v>5737.3504</v>
      </c>
      <c r="M19" s="56" t="n">
        <v>41.565117</v>
      </c>
      <c r="N19" s="56" t="n">
        <v>43.170527</v>
      </c>
      <c r="O19" s="56" t="n">
        <v>44.658663</v>
      </c>
      <c r="P19" s="56" t="n">
        <v>23517.1</v>
      </c>
      <c r="Q19" s="96" t="n">
        <v>81.96</v>
      </c>
      <c r="R19" s="56" t="n">
        <f aca="false">P19/3600</f>
        <v>6.53252777777778</v>
      </c>
      <c r="S19" s="57"/>
      <c r="T19" s="56" t="n">
        <v>5774.8256</v>
      </c>
      <c r="U19" s="56" t="n">
        <v>41.557545</v>
      </c>
      <c r="V19" s="56" t="n">
        <v>43.160801</v>
      </c>
      <c r="W19" s="56" t="n">
        <v>44.646964</v>
      </c>
      <c r="X19" s="56" t="n">
        <v>22815.48</v>
      </c>
      <c r="Y19" s="96" t="n">
        <v>49.78</v>
      </c>
      <c r="Z19" s="56" t="n">
        <v>6.33763333333333</v>
      </c>
      <c r="AA19" s="60" t="n">
        <v>1.74912671086225</v>
      </c>
      <c r="AB19" s="60" t="n">
        <v>2.55777181448063</v>
      </c>
      <c r="AC19" s="60" t="n">
        <v>2.52448492016704</v>
      </c>
    </row>
    <row r="20" customFormat="false" ht="10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2654.0552</v>
      </c>
      <c r="E20" s="55" t="n">
        <f aca="false">N20</f>
        <v>41.639291</v>
      </c>
      <c r="F20" s="55" t="n">
        <f aca="false">L20</f>
        <v>2654.0552</v>
      </c>
      <c r="G20" s="55" t="n">
        <f aca="false">O20</f>
        <v>42.826807</v>
      </c>
      <c r="H20" s="55" t="n">
        <f aca="false">T20</f>
        <v>2680.5248</v>
      </c>
      <c r="I20" s="55" t="n">
        <f aca="false">V20</f>
        <v>41.623803</v>
      </c>
      <c r="J20" s="55" t="n">
        <f aca="false">T20</f>
        <v>2680.5248</v>
      </c>
      <c r="K20" s="55" t="n">
        <f aca="false">W20</f>
        <v>42.805635</v>
      </c>
      <c r="L20" s="56" t="n">
        <v>2654.0552</v>
      </c>
      <c r="M20" s="56" t="n">
        <v>39.506292</v>
      </c>
      <c r="N20" s="56" t="n">
        <v>41.639291</v>
      </c>
      <c r="O20" s="56" t="n">
        <v>42.826807</v>
      </c>
      <c r="P20" s="56" t="n">
        <v>21172.3</v>
      </c>
      <c r="Q20" s="96" t="n">
        <v>43.44</v>
      </c>
      <c r="R20" s="56" t="n">
        <f aca="false">P20/3600</f>
        <v>5.88119444444445</v>
      </c>
      <c r="S20" s="57"/>
      <c r="T20" s="56" t="n">
        <v>2680.5248</v>
      </c>
      <c r="U20" s="56" t="n">
        <v>39.49751</v>
      </c>
      <c r="V20" s="56" t="n">
        <v>41.623803</v>
      </c>
      <c r="W20" s="56" t="n">
        <v>42.805635</v>
      </c>
      <c r="X20" s="56" t="n">
        <v>20954.51</v>
      </c>
      <c r="Y20" s="96" t="n">
        <v>43.86</v>
      </c>
      <c r="Z20" s="56" t="n">
        <v>5.82069722222222</v>
      </c>
      <c r="AA20" s="57"/>
      <c r="AB20" s="57"/>
      <c r="AC20" s="57"/>
    </row>
    <row r="21" customFormat="false" ht="10" hidden="false" customHeight="false" outlineLevel="0" collapsed="false">
      <c r="A21" s="63"/>
      <c r="B21" s="63"/>
      <c r="C21" s="63" t="n">
        <v>32</v>
      </c>
      <c r="D21" s="55" t="n">
        <f aca="false">L21</f>
        <v>1266.8376</v>
      </c>
      <c r="E21" s="55" t="n">
        <f aca="false">N21</f>
        <v>40.291703</v>
      </c>
      <c r="F21" s="55" t="n">
        <f aca="false">L21</f>
        <v>1266.8376</v>
      </c>
      <c r="G21" s="55" t="n">
        <f aca="false">O21</f>
        <v>41.437829</v>
      </c>
      <c r="H21" s="55" t="n">
        <f aca="false">T21</f>
        <v>1288.6072</v>
      </c>
      <c r="I21" s="55" t="n">
        <f aca="false">V21</f>
        <v>40.262357</v>
      </c>
      <c r="J21" s="55" t="n">
        <f aca="false">T21</f>
        <v>1288.6072</v>
      </c>
      <c r="K21" s="55" t="n">
        <f aca="false">W21</f>
        <v>41.419783</v>
      </c>
      <c r="L21" s="56" t="n">
        <v>1266.8376</v>
      </c>
      <c r="M21" s="56" t="n">
        <v>37.016957</v>
      </c>
      <c r="N21" s="56" t="n">
        <v>40.291703</v>
      </c>
      <c r="O21" s="56" t="n">
        <v>41.437829</v>
      </c>
      <c r="P21" s="56" t="n">
        <v>19685.12</v>
      </c>
      <c r="Q21" s="96" t="n">
        <v>39.18</v>
      </c>
      <c r="R21" s="56" t="n">
        <f aca="false">P21/3600</f>
        <v>5.46808888888889</v>
      </c>
      <c r="S21" s="57"/>
      <c r="T21" s="56" t="n">
        <v>1288.6072</v>
      </c>
      <c r="U21" s="56" t="n">
        <v>37.008089</v>
      </c>
      <c r="V21" s="56" t="n">
        <v>40.262357</v>
      </c>
      <c r="W21" s="56" t="n">
        <v>41.419783</v>
      </c>
      <c r="X21" s="56" t="n">
        <v>19607.95</v>
      </c>
      <c r="Y21" s="96" t="n">
        <v>40.81</v>
      </c>
      <c r="Z21" s="56" t="n">
        <v>5.44665277777778</v>
      </c>
      <c r="AA21" s="57"/>
      <c r="AB21" s="57"/>
      <c r="AC21" s="57"/>
    </row>
    <row r="22" customFormat="false" ht="11" hidden="false" customHeight="false" outlineLevel="0" collapsed="false">
      <c r="A22" s="63"/>
      <c r="B22" s="65"/>
      <c r="C22" s="65" t="n">
        <v>37</v>
      </c>
      <c r="D22" s="66" t="n">
        <f aca="false">L22</f>
        <v>614.1912</v>
      </c>
      <c r="E22" s="66" t="n">
        <f aca="false">N22</f>
        <v>39.144751</v>
      </c>
      <c r="F22" s="66" t="n">
        <f aca="false">L22</f>
        <v>614.1912</v>
      </c>
      <c r="G22" s="66" t="n">
        <f aca="false">O22</f>
        <v>40.483349</v>
      </c>
      <c r="H22" s="66" t="n">
        <f aca="false">T22</f>
        <v>628.9096</v>
      </c>
      <c r="I22" s="66" t="n">
        <f aca="false">V22</f>
        <v>39.108446</v>
      </c>
      <c r="J22" s="66" t="n">
        <f aca="false">T22</f>
        <v>628.9096</v>
      </c>
      <c r="K22" s="66" t="n">
        <f aca="false">W22</f>
        <v>40.439135</v>
      </c>
      <c r="L22" s="67" t="n">
        <v>614.1912</v>
      </c>
      <c r="M22" s="67" t="n">
        <v>34.479671</v>
      </c>
      <c r="N22" s="67" t="n">
        <v>39.144751</v>
      </c>
      <c r="O22" s="67" t="n">
        <v>40.483349</v>
      </c>
      <c r="P22" s="67" t="n">
        <v>18747.52</v>
      </c>
      <c r="Q22" s="67" t="n">
        <v>36.39</v>
      </c>
      <c r="R22" s="67" t="n">
        <f aca="false">P22/3600</f>
        <v>5.20764444444445</v>
      </c>
      <c r="S22" s="65"/>
      <c r="T22" s="67" t="n">
        <v>628.9096</v>
      </c>
      <c r="U22" s="67" t="n">
        <v>34.463967</v>
      </c>
      <c r="V22" s="67" t="n">
        <v>39.108446</v>
      </c>
      <c r="W22" s="67" t="n">
        <v>40.439135</v>
      </c>
      <c r="X22" s="67" t="n">
        <v>18688.96</v>
      </c>
      <c r="Y22" s="67" t="n">
        <v>37.27</v>
      </c>
      <c r="Z22" s="67" t="n">
        <v>5.19137777777778</v>
      </c>
      <c r="AA22" s="65"/>
      <c r="AB22" s="65"/>
      <c r="AC22" s="65"/>
    </row>
    <row r="23" customFormat="false" ht="10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8624.4848</v>
      </c>
      <c r="E23" s="69" t="n">
        <f aca="false">N23</f>
        <v>41.903888</v>
      </c>
      <c r="F23" s="69" t="n">
        <f aca="false">L23</f>
        <v>8624.4848</v>
      </c>
      <c r="G23" s="69" t="n">
        <f aca="false">O23</f>
        <v>43.002412</v>
      </c>
      <c r="H23" s="69" t="n">
        <f aca="false">T23</f>
        <v>8662.8936</v>
      </c>
      <c r="I23" s="69" t="n">
        <f aca="false">V23</f>
        <v>41.901117</v>
      </c>
      <c r="J23" s="69" t="n">
        <f aca="false">T23</f>
        <v>8662.8936</v>
      </c>
      <c r="K23" s="69" t="n">
        <f aca="false">W23</f>
        <v>42.996424</v>
      </c>
      <c r="L23" s="59" t="n">
        <v>8624.4848</v>
      </c>
      <c r="M23" s="59" t="n">
        <v>39.772158</v>
      </c>
      <c r="N23" s="59" t="n">
        <v>41.903888</v>
      </c>
      <c r="O23" s="59" t="n">
        <v>43.002412</v>
      </c>
      <c r="P23" s="59" t="n">
        <v>22479.09</v>
      </c>
      <c r="Q23" s="96" t="n">
        <v>53.33</v>
      </c>
      <c r="R23" s="59" t="n">
        <f aca="false">P23/3600</f>
        <v>6.24419166666667</v>
      </c>
      <c r="S23" s="70"/>
      <c r="T23" s="59" t="n">
        <v>8662.8936</v>
      </c>
      <c r="U23" s="59" t="n">
        <v>39.765716</v>
      </c>
      <c r="V23" s="59" t="n">
        <v>41.901117</v>
      </c>
      <c r="W23" s="59" t="n">
        <v>42.996424</v>
      </c>
      <c r="X23" s="59" t="n">
        <v>22366.38</v>
      </c>
      <c r="Y23" s="96" t="n">
        <v>53.75</v>
      </c>
      <c r="Z23" s="59" t="n">
        <v>6.21288333333333</v>
      </c>
      <c r="AA23" s="60" t="n">
        <v>1.28222274348373</v>
      </c>
      <c r="AB23" s="60" t="n">
        <v>1.50439819848369</v>
      </c>
      <c r="AC23" s="60" t="n">
        <v>0.63797892783819</v>
      </c>
    </row>
    <row r="24" customFormat="false" ht="10" hidden="false" customHeight="false" outlineLevel="0" collapsed="false">
      <c r="A24" s="63"/>
      <c r="B24" s="63"/>
      <c r="C24" s="63" t="n">
        <v>27</v>
      </c>
      <c r="D24" s="55" t="n">
        <f aca="false">L24</f>
        <v>3494.112</v>
      </c>
      <c r="E24" s="55" t="n">
        <f aca="false">N24</f>
        <v>39.86489</v>
      </c>
      <c r="F24" s="55" t="n">
        <f aca="false">L24</f>
        <v>3494.112</v>
      </c>
      <c r="G24" s="55" t="n">
        <f aca="false">O24</f>
        <v>40.824801</v>
      </c>
      <c r="H24" s="55" t="n">
        <f aca="false">T24</f>
        <v>3521.4792</v>
      </c>
      <c r="I24" s="55" t="n">
        <f aca="false">V24</f>
        <v>39.857357</v>
      </c>
      <c r="J24" s="55" t="n">
        <f aca="false">T24</f>
        <v>3521.4792</v>
      </c>
      <c r="K24" s="55" t="n">
        <f aca="false">W24</f>
        <v>40.830207</v>
      </c>
      <c r="L24" s="56" t="n">
        <v>3494.112</v>
      </c>
      <c r="M24" s="56" t="n">
        <v>36.857248</v>
      </c>
      <c r="N24" s="56" t="n">
        <v>39.86489</v>
      </c>
      <c r="O24" s="56" t="n">
        <v>40.824801</v>
      </c>
      <c r="P24" s="56" t="n">
        <v>20172.53</v>
      </c>
      <c r="Q24" s="96" t="n">
        <v>43.56</v>
      </c>
      <c r="R24" s="56" t="n">
        <f aca="false">P24/3600</f>
        <v>5.60348055555556</v>
      </c>
      <c r="S24" s="57"/>
      <c r="T24" s="56" t="n">
        <v>3521.4792</v>
      </c>
      <c r="U24" s="56" t="n">
        <v>36.847982</v>
      </c>
      <c r="V24" s="56" t="n">
        <v>39.857357</v>
      </c>
      <c r="W24" s="56" t="n">
        <v>40.830207</v>
      </c>
      <c r="X24" s="56" t="n">
        <v>20094.3</v>
      </c>
      <c r="Y24" s="96" t="n">
        <v>44.34</v>
      </c>
      <c r="Z24" s="56" t="n">
        <v>5.58175</v>
      </c>
      <c r="AA24" s="57"/>
      <c r="AB24" s="57"/>
      <c r="AC24" s="57"/>
    </row>
    <row r="25" customFormat="false" ht="10" hidden="false" customHeight="false" outlineLevel="0" collapsed="false">
      <c r="A25" s="63"/>
      <c r="B25" s="63"/>
      <c r="C25" s="63" t="n">
        <v>32</v>
      </c>
      <c r="D25" s="55" t="n">
        <f aca="false">L25</f>
        <v>1475.7576</v>
      </c>
      <c r="E25" s="55" t="n">
        <f aca="false">N25</f>
        <v>38.04061</v>
      </c>
      <c r="F25" s="55" t="n">
        <f aca="false">L25</f>
        <v>1475.7576</v>
      </c>
      <c r="G25" s="55" t="n">
        <f aca="false">O25</f>
        <v>39.276741</v>
      </c>
      <c r="H25" s="55" t="n">
        <f aca="false">T25</f>
        <v>1493.8744</v>
      </c>
      <c r="I25" s="55" t="n">
        <f aca="false">V25</f>
        <v>38.036423</v>
      </c>
      <c r="J25" s="55" t="n">
        <f aca="false">T25</f>
        <v>1493.8744</v>
      </c>
      <c r="K25" s="55" t="n">
        <f aca="false">W25</f>
        <v>39.269856</v>
      </c>
      <c r="L25" s="56" t="n">
        <v>1475.7576</v>
      </c>
      <c r="M25" s="56" t="n">
        <v>34.082165</v>
      </c>
      <c r="N25" s="56" t="n">
        <v>38.04061</v>
      </c>
      <c r="O25" s="56" t="n">
        <v>39.276741</v>
      </c>
      <c r="P25" s="56" t="n">
        <v>18908.63</v>
      </c>
      <c r="Q25" s="96" t="n">
        <v>40.11</v>
      </c>
      <c r="R25" s="56" t="n">
        <f aca="false">P25/3600</f>
        <v>5.25239722222222</v>
      </c>
      <c r="S25" s="57"/>
      <c r="T25" s="56" t="n">
        <v>1493.8744</v>
      </c>
      <c r="U25" s="56" t="n">
        <v>34.074848</v>
      </c>
      <c r="V25" s="56" t="n">
        <v>38.036423</v>
      </c>
      <c r="W25" s="56" t="n">
        <v>39.269856</v>
      </c>
      <c r="X25" s="56" t="n">
        <v>18824.22</v>
      </c>
      <c r="Y25" s="96" t="n">
        <v>42.11</v>
      </c>
      <c r="Z25" s="56" t="n">
        <v>5.22895</v>
      </c>
      <c r="AA25" s="57"/>
      <c r="AB25" s="57"/>
      <c r="AC25" s="57"/>
    </row>
    <row r="26" customFormat="false" ht="11" hidden="false" customHeight="false" outlineLevel="0" collapsed="false">
      <c r="A26" s="63"/>
      <c r="B26" s="65"/>
      <c r="C26" s="65" t="n">
        <v>37</v>
      </c>
      <c r="D26" s="66" t="n">
        <f aca="false">L26</f>
        <v>629.1296</v>
      </c>
      <c r="E26" s="66" t="n">
        <f aca="false">N26</f>
        <v>36.524229</v>
      </c>
      <c r="F26" s="66" t="n">
        <f aca="false">L26</f>
        <v>629.1296</v>
      </c>
      <c r="G26" s="66" t="n">
        <f aca="false">O26</f>
        <v>38.265961</v>
      </c>
      <c r="H26" s="66" t="n">
        <f aca="false">T26</f>
        <v>640.0424</v>
      </c>
      <c r="I26" s="66" t="n">
        <f aca="false">V26</f>
        <v>36.482556</v>
      </c>
      <c r="J26" s="66" t="n">
        <f aca="false">T26</f>
        <v>640.0424</v>
      </c>
      <c r="K26" s="66" t="n">
        <f aca="false">W26</f>
        <v>38.283537</v>
      </c>
      <c r="L26" s="67" t="n">
        <v>629.1296</v>
      </c>
      <c r="M26" s="67" t="n">
        <v>31.513026</v>
      </c>
      <c r="N26" s="67" t="n">
        <v>36.524229</v>
      </c>
      <c r="O26" s="67" t="n">
        <v>38.265961</v>
      </c>
      <c r="P26" s="67" t="n">
        <v>18039.52</v>
      </c>
      <c r="Q26" s="67" t="n">
        <v>35.72</v>
      </c>
      <c r="R26" s="67" t="n">
        <f aca="false">P26/3600</f>
        <v>5.01097777777778</v>
      </c>
      <c r="S26" s="65"/>
      <c r="T26" s="67" t="n">
        <v>640.0424</v>
      </c>
      <c r="U26" s="67" t="n">
        <v>31.500429</v>
      </c>
      <c r="V26" s="67" t="n">
        <v>36.482556</v>
      </c>
      <c r="W26" s="67" t="n">
        <v>38.283537</v>
      </c>
      <c r="X26" s="67" t="n">
        <v>17936.31</v>
      </c>
      <c r="Y26" s="67" t="n">
        <v>35.08</v>
      </c>
      <c r="Z26" s="67" t="n">
        <v>4.98230833333333</v>
      </c>
      <c r="AA26" s="65"/>
      <c r="AB26" s="65"/>
      <c r="AC26" s="65"/>
    </row>
    <row r="27" customFormat="false" ht="10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20350.8128</v>
      </c>
      <c r="E27" s="69" t="n">
        <f aca="false">N27</f>
        <v>40.009476</v>
      </c>
      <c r="F27" s="69" t="n">
        <f aca="false">L27</f>
        <v>20350.8128</v>
      </c>
      <c r="G27" s="69" t="n">
        <f aca="false">O27</f>
        <v>43.159115</v>
      </c>
      <c r="H27" s="69" t="n">
        <f aca="false">T27</f>
        <v>20342.992</v>
      </c>
      <c r="I27" s="69" t="n">
        <f aca="false">V27</f>
        <v>39.997845</v>
      </c>
      <c r="J27" s="69" t="n">
        <f aca="false">T27</f>
        <v>20342.992</v>
      </c>
      <c r="K27" s="69" t="n">
        <f aca="false">W27</f>
        <v>43.157368</v>
      </c>
      <c r="L27" s="59" t="n">
        <v>20350.8128</v>
      </c>
      <c r="M27" s="59" t="n">
        <v>38.576292</v>
      </c>
      <c r="N27" s="59" t="n">
        <v>40.009476</v>
      </c>
      <c r="O27" s="59" t="n">
        <v>43.159115</v>
      </c>
      <c r="P27" s="59" t="n">
        <v>48764.53</v>
      </c>
      <c r="Q27" s="96" t="n">
        <v>100.3</v>
      </c>
      <c r="R27" s="59" t="n">
        <f aca="false">P27/3600</f>
        <v>13.5457027777778</v>
      </c>
      <c r="S27" s="70"/>
      <c r="T27" s="59" t="n">
        <v>20342.992</v>
      </c>
      <c r="U27" s="59" t="n">
        <v>38.56964</v>
      </c>
      <c r="V27" s="59" t="n">
        <v>39.997845</v>
      </c>
      <c r="W27" s="59" t="n">
        <v>43.157368</v>
      </c>
      <c r="X27" s="59" t="n">
        <v>45943.71</v>
      </c>
      <c r="Y27" s="96" t="n">
        <v>100.72</v>
      </c>
      <c r="Z27" s="59" t="n">
        <v>12.7621416666667</v>
      </c>
      <c r="AA27" s="60" t="n">
        <v>1.13820162682325</v>
      </c>
      <c r="AB27" s="60" t="n">
        <v>2.01617216476506</v>
      </c>
      <c r="AC27" s="60" t="n">
        <v>1.58170968420015</v>
      </c>
    </row>
    <row r="28" customFormat="false" ht="10" hidden="false" customHeight="false" outlineLevel="0" collapsed="false">
      <c r="A28" s="63"/>
      <c r="B28" s="63"/>
      <c r="C28" s="63" t="n">
        <v>27</v>
      </c>
      <c r="D28" s="55" t="n">
        <f aca="false">L28</f>
        <v>6556.168</v>
      </c>
      <c r="E28" s="55" t="n">
        <f aca="false">N28</f>
        <v>38.828767</v>
      </c>
      <c r="F28" s="55" t="n">
        <f aca="false">L28</f>
        <v>6556.168</v>
      </c>
      <c r="G28" s="55" t="n">
        <f aca="false">O28</f>
        <v>41.291671</v>
      </c>
      <c r="H28" s="55" t="n">
        <f aca="false">T28</f>
        <v>6592.5072</v>
      </c>
      <c r="I28" s="55" t="n">
        <f aca="false">V28</f>
        <v>38.8207</v>
      </c>
      <c r="J28" s="55" t="n">
        <f aca="false">T28</f>
        <v>6592.5072</v>
      </c>
      <c r="K28" s="55" t="n">
        <f aca="false">W28</f>
        <v>41.28063</v>
      </c>
      <c r="L28" s="56" t="n">
        <v>6556.168</v>
      </c>
      <c r="M28" s="56" t="n">
        <v>36.580212</v>
      </c>
      <c r="N28" s="56" t="n">
        <v>38.828767</v>
      </c>
      <c r="O28" s="56" t="n">
        <v>41.291671</v>
      </c>
      <c r="P28" s="56" t="n">
        <v>40252.75</v>
      </c>
      <c r="Q28" s="96" t="n">
        <v>81.37</v>
      </c>
      <c r="R28" s="56" t="n">
        <f aca="false">P28/3600</f>
        <v>11.1813194444444</v>
      </c>
      <c r="S28" s="57"/>
      <c r="T28" s="56" t="n">
        <v>6592.5072</v>
      </c>
      <c r="U28" s="56" t="n">
        <v>36.573532</v>
      </c>
      <c r="V28" s="56" t="n">
        <v>38.8207</v>
      </c>
      <c r="W28" s="56" t="n">
        <v>41.28063</v>
      </c>
      <c r="X28" s="56" t="n">
        <v>40009.64</v>
      </c>
      <c r="Y28" s="96" t="n">
        <v>82.04</v>
      </c>
      <c r="Z28" s="56" t="n">
        <v>11.1137888888889</v>
      </c>
      <c r="AA28" s="57"/>
      <c r="AB28" s="57"/>
      <c r="AC28" s="57"/>
    </row>
    <row r="29" customFormat="false" ht="10" hidden="false" customHeight="false" outlineLevel="0" collapsed="false">
      <c r="A29" s="63"/>
      <c r="B29" s="63"/>
      <c r="C29" s="63" t="n">
        <v>32</v>
      </c>
      <c r="D29" s="55" t="n">
        <f aca="false">L29</f>
        <v>2947.1664</v>
      </c>
      <c r="E29" s="55" t="n">
        <f aca="false">N29</f>
        <v>37.835247</v>
      </c>
      <c r="F29" s="55" t="n">
        <f aca="false">L29</f>
        <v>2947.1664</v>
      </c>
      <c r="G29" s="55" t="n">
        <f aca="false">O29</f>
        <v>39.52931</v>
      </c>
      <c r="H29" s="55" t="n">
        <f aca="false">T29</f>
        <v>2977.0032</v>
      </c>
      <c r="I29" s="55" t="n">
        <f aca="false">V29</f>
        <v>37.81971</v>
      </c>
      <c r="J29" s="55" t="n">
        <f aca="false">T29</f>
        <v>2977.0032</v>
      </c>
      <c r="K29" s="55" t="n">
        <f aca="false">W29</f>
        <v>39.511565</v>
      </c>
      <c r="L29" s="56" t="n">
        <v>2947.1664</v>
      </c>
      <c r="M29" s="56" t="n">
        <v>34.422967</v>
      </c>
      <c r="N29" s="56" t="n">
        <v>37.835247</v>
      </c>
      <c r="O29" s="56" t="n">
        <v>39.52931</v>
      </c>
      <c r="P29" s="56" t="n">
        <v>37643.04</v>
      </c>
      <c r="Q29" s="96" t="n">
        <v>74.21</v>
      </c>
      <c r="R29" s="56" t="n">
        <f aca="false">P29/3600</f>
        <v>10.4564</v>
      </c>
      <c r="S29" s="57"/>
      <c r="T29" s="56" t="n">
        <v>2977.0032</v>
      </c>
      <c r="U29" s="56" t="n">
        <v>34.415382</v>
      </c>
      <c r="V29" s="56" t="n">
        <v>37.81971</v>
      </c>
      <c r="W29" s="56" t="n">
        <v>39.511565</v>
      </c>
      <c r="X29" s="56" t="n">
        <v>37501.03</v>
      </c>
      <c r="Y29" s="96" t="n">
        <v>74.06</v>
      </c>
      <c r="Z29" s="56" t="n">
        <v>10.4169527777778</v>
      </c>
      <c r="AA29" s="57"/>
      <c r="AB29" s="57"/>
      <c r="AC29" s="57"/>
    </row>
    <row r="30" customFormat="false" ht="11" hidden="false" customHeight="false" outlineLevel="0" collapsed="false">
      <c r="A30" s="63"/>
      <c r="B30" s="65"/>
      <c r="C30" s="65" t="n">
        <v>37</v>
      </c>
      <c r="D30" s="66" t="n">
        <f aca="false">L30</f>
        <v>1422.8768</v>
      </c>
      <c r="E30" s="66" t="n">
        <f aca="false">N30</f>
        <v>36.748958</v>
      </c>
      <c r="F30" s="66" t="n">
        <f aca="false">L30</f>
        <v>1422.8768</v>
      </c>
      <c r="G30" s="66" t="n">
        <f aca="false">O30</f>
        <v>37.784849</v>
      </c>
      <c r="H30" s="66" t="n">
        <f aca="false">T30</f>
        <v>1449.4008</v>
      </c>
      <c r="I30" s="66" t="n">
        <f aca="false">V30</f>
        <v>36.698383</v>
      </c>
      <c r="J30" s="66" t="n">
        <f aca="false">T30</f>
        <v>1449.4008</v>
      </c>
      <c r="K30" s="66" t="n">
        <f aca="false">W30</f>
        <v>37.731135</v>
      </c>
      <c r="L30" s="67" t="n">
        <v>1422.8768</v>
      </c>
      <c r="M30" s="67" t="n">
        <v>32.136067</v>
      </c>
      <c r="N30" s="67" t="n">
        <v>36.748958</v>
      </c>
      <c r="O30" s="67" t="n">
        <v>37.784849</v>
      </c>
      <c r="P30" s="67" t="n">
        <v>35936.23</v>
      </c>
      <c r="Q30" s="67" t="n">
        <v>75.33</v>
      </c>
      <c r="R30" s="67" t="n">
        <f aca="false">P30/3600</f>
        <v>9.98228611111111</v>
      </c>
      <c r="S30" s="65"/>
      <c r="T30" s="67" t="n">
        <v>1449.4008</v>
      </c>
      <c r="U30" s="67" t="n">
        <v>32.127314</v>
      </c>
      <c r="V30" s="67" t="n">
        <v>36.698383</v>
      </c>
      <c r="W30" s="67" t="n">
        <v>37.731135</v>
      </c>
      <c r="X30" s="67" t="n">
        <v>35945.1</v>
      </c>
      <c r="Y30" s="67" t="n">
        <v>68.64</v>
      </c>
      <c r="Z30" s="67" t="n">
        <v>9.98475</v>
      </c>
      <c r="AA30" s="65"/>
      <c r="AB30" s="65"/>
      <c r="AC30" s="65"/>
    </row>
    <row r="31" customFormat="false" ht="10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21029.372</v>
      </c>
      <c r="E31" s="71" t="n">
        <f aca="false">N31</f>
        <v>43.524071</v>
      </c>
      <c r="F31" s="71" t="n">
        <f aca="false">L31</f>
        <v>21029.372</v>
      </c>
      <c r="G31" s="71" t="n">
        <f aca="false">O31</f>
        <v>44.702774</v>
      </c>
      <c r="H31" s="71" t="n">
        <f aca="false">T31</f>
        <v>21132.5512</v>
      </c>
      <c r="I31" s="71" t="n">
        <f aca="false">V31</f>
        <v>43.516447</v>
      </c>
      <c r="J31" s="71" t="n">
        <f aca="false">T31</f>
        <v>21132.5512</v>
      </c>
      <c r="K31" s="71" t="n">
        <f aca="false">W31</f>
        <v>44.69203</v>
      </c>
      <c r="L31" s="59" t="n">
        <v>21029.372</v>
      </c>
      <c r="M31" s="59" t="n">
        <v>39.293283</v>
      </c>
      <c r="N31" s="59" t="n">
        <v>43.524071</v>
      </c>
      <c r="O31" s="59" t="n">
        <v>44.702774</v>
      </c>
      <c r="P31" s="59" t="n">
        <v>52501.44</v>
      </c>
      <c r="Q31" s="96" t="n">
        <v>112.95</v>
      </c>
      <c r="R31" s="59" t="n">
        <f aca="false">P31/3600</f>
        <v>14.5837333333333</v>
      </c>
      <c r="S31" s="70"/>
      <c r="T31" s="59" t="n">
        <v>21132.5512</v>
      </c>
      <c r="U31" s="59" t="n">
        <v>39.282569</v>
      </c>
      <c r="V31" s="59" t="n">
        <v>43.516447</v>
      </c>
      <c r="W31" s="59" t="n">
        <v>44.69203</v>
      </c>
      <c r="X31" s="59" t="n">
        <v>51234.33</v>
      </c>
      <c r="Y31" s="96" t="n">
        <v>114.18</v>
      </c>
      <c r="Z31" s="59" t="n">
        <v>14.2317583333333</v>
      </c>
      <c r="AA31" s="60" t="n">
        <v>1.89813006912865</v>
      </c>
      <c r="AB31" s="60" t="n">
        <v>2.83798468344116</v>
      </c>
      <c r="AC31" s="60" t="n">
        <v>2.72282116997431</v>
      </c>
    </row>
    <row r="32" customFormat="false" ht="10" hidden="false" customHeight="false" outlineLevel="0" collapsed="false">
      <c r="A32" s="63"/>
      <c r="B32" s="63"/>
      <c r="C32" s="63" t="n">
        <v>27</v>
      </c>
      <c r="D32" s="72" t="n">
        <f aca="false">L32</f>
        <v>7565.0152</v>
      </c>
      <c r="E32" s="72" t="n">
        <f aca="false">N32</f>
        <v>42.113675</v>
      </c>
      <c r="F32" s="72" t="n">
        <f aca="false">L32</f>
        <v>7565.0152</v>
      </c>
      <c r="G32" s="72" t="n">
        <f aca="false">O32</f>
        <v>42.595831</v>
      </c>
      <c r="H32" s="72" t="n">
        <f aca="false">T32</f>
        <v>7648.8352</v>
      </c>
      <c r="I32" s="72" t="n">
        <f aca="false">V32</f>
        <v>42.097754</v>
      </c>
      <c r="J32" s="72" t="n">
        <f aca="false">T32</f>
        <v>7648.8352</v>
      </c>
      <c r="K32" s="72" t="n">
        <f aca="false">W32</f>
        <v>42.569644</v>
      </c>
      <c r="L32" s="56" t="n">
        <v>7565.0152</v>
      </c>
      <c r="M32" s="56" t="n">
        <v>37.381064</v>
      </c>
      <c r="N32" s="56" t="n">
        <v>42.113675</v>
      </c>
      <c r="O32" s="56" t="n">
        <v>42.595831</v>
      </c>
      <c r="P32" s="56" t="n">
        <v>45525.36</v>
      </c>
      <c r="Q32" s="96" t="n">
        <v>96.93</v>
      </c>
      <c r="R32" s="56" t="n">
        <f aca="false">P32/3600</f>
        <v>12.6459333333333</v>
      </c>
      <c r="S32" s="57"/>
      <c r="T32" s="56" t="n">
        <v>7648.8352</v>
      </c>
      <c r="U32" s="56" t="n">
        <v>37.36913</v>
      </c>
      <c r="V32" s="56" t="n">
        <v>42.097754</v>
      </c>
      <c r="W32" s="56" t="n">
        <v>42.569644</v>
      </c>
      <c r="X32" s="56" t="n">
        <v>45331.82</v>
      </c>
      <c r="Y32" s="96" t="n">
        <v>95.3</v>
      </c>
      <c r="Z32" s="56" t="n">
        <v>12.5921722222222</v>
      </c>
      <c r="AA32" s="57"/>
      <c r="AB32" s="57"/>
      <c r="AC32" s="57"/>
    </row>
    <row r="33" customFormat="false" ht="10" hidden="false" customHeight="false" outlineLevel="0" collapsed="false">
      <c r="A33" s="63"/>
      <c r="B33" s="63"/>
      <c r="C33" s="63" t="n">
        <v>32</v>
      </c>
      <c r="D33" s="72" t="n">
        <f aca="false">L33</f>
        <v>3482.4528</v>
      </c>
      <c r="E33" s="72" t="n">
        <f aca="false">N33</f>
        <v>40.607454</v>
      </c>
      <c r="F33" s="72" t="n">
        <f aca="false">L33</f>
        <v>3482.4528</v>
      </c>
      <c r="G33" s="72" t="n">
        <f aca="false">O33</f>
        <v>40.422442</v>
      </c>
      <c r="H33" s="72" t="n">
        <f aca="false">T33</f>
        <v>3544.8112</v>
      </c>
      <c r="I33" s="72" t="n">
        <f aca="false">V33</f>
        <v>40.577129</v>
      </c>
      <c r="J33" s="72" t="n">
        <f aca="false">T33</f>
        <v>3544.8112</v>
      </c>
      <c r="K33" s="72" t="n">
        <f aca="false">W33</f>
        <v>40.383065</v>
      </c>
      <c r="L33" s="56" t="n">
        <v>3482.4528</v>
      </c>
      <c r="M33" s="56" t="n">
        <v>35.38531</v>
      </c>
      <c r="N33" s="56" t="n">
        <v>40.607454</v>
      </c>
      <c r="O33" s="56" t="n">
        <v>40.422442</v>
      </c>
      <c r="P33" s="56" t="n">
        <v>42252.35</v>
      </c>
      <c r="Q33" s="96" t="n">
        <v>83.96</v>
      </c>
      <c r="R33" s="56" t="n">
        <f aca="false">P33/3600</f>
        <v>11.7367638888889</v>
      </c>
      <c r="S33" s="57"/>
      <c r="T33" s="56" t="n">
        <v>3544.8112</v>
      </c>
      <c r="U33" s="56" t="n">
        <v>35.378165</v>
      </c>
      <c r="V33" s="56" t="n">
        <v>40.577129</v>
      </c>
      <c r="W33" s="56" t="n">
        <v>40.383065</v>
      </c>
      <c r="X33" s="56" t="n">
        <v>42127.92</v>
      </c>
      <c r="Y33" s="96" t="n">
        <v>84.96</v>
      </c>
      <c r="Z33" s="56" t="n">
        <v>11.7022</v>
      </c>
      <c r="AA33" s="57"/>
      <c r="AB33" s="57"/>
      <c r="AC33" s="57"/>
    </row>
    <row r="34" customFormat="false" ht="11" hidden="false" customHeight="false" outlineLevel="0" collapsed="false">
      <c r="A34" s="63"/>
      <c r="B34" s="65"/>
      <c r="C34" s="65" t="n">
        <v>37</v>
      </c>
      <c r="D34" s="73" t="n">
        <f aca="false">L34</f>
        <v>1726.1152</v>
      </c>
      <c r="E34" s="73" t="n">
        <f aca="false">N34</f>
        <v>39.13263</v>
      </c>
      <c r="F34" s="73" t="n">
        <f aca="false">L34</f>
        <v>1726.1152</v>
      </c>
      <c r="G34" s="73" t="n">
        <f aca="false">O34</f>
        <v>38.314384</v>
      </c>
      <c r="H34" s="73" t="n">
        <f aca="false">T34</f>
        <v>1770.456</v>
      </c>
      <c r="I34" s="73" t="n">
        <f aca="false">V34</f>
        <v>39.072576</v>
      </c>
      <c r="J34" s="73" t="n">
        <f aca="false">T34</f>
        <v>1770.456</v>
      </c>
      <c r="K34" s="73" t="n">
        <f aca="false">W34</f>
        <v>38.248718</v>
      </c>
      <c r="L34" s="67" t="n">
        <v>1726.1152</v>
      </c>
      <c r="M34" s="67" t="n">
        <v>33.241742</v>
      </c>
      <c r="N34" s="67" t="n">
        <v>39.13263</v>
      </c>
      <c r="O34" s="67" t="n">
        <v>38.314384</v>
      </c>
      <c r="P34" s="67" t="n">
        <v>40131.7</v>
      </c>
      <c r="Q34" s="67" t="n">
        <v>78.21</v>
      </c>
      <c r="R34" s="67" t="n">
        <f aca="false">P34/3600</f>
        <v>11.1476944444444</v>
      </c>
      <c r="S34" s="65"/>
      <c r="T34" s="67" t="n">
        <v>1770.456</v>
      </c>
      <c r="U34" s="67" t="n">
        <v>33.234817</v>
      </c>
      <c r="V34" s="67" t="n">
        <v>39.072576</v>
      </c>
      <c r="W34" s="67" t="n">
        <v>38.248718</v>
      </c>
      <c r="X34" s="67" t="n">
        <v>40053.87</v>
      </c>
      <c r="Y34" s="67" t="n">
        <v>85.87</v>
      </c>
      <c r="Z34" s="67" t="n">
        <v>11.126075</v>
      </c>
      <c r="AA34" s="65"/>
      <c r="AB34" s="65"/>
      <c r="AC34" s="65"/>
    </row>
    <row r="35" customFormat="false" ht="10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47639.0016</v>
      </c>
      <c r="E35" s="71" t="n">
        <f aca="false">N35</f>
        <v>41.851489</v>
      </c>
      <c r="F35" s="71" t="n">
        <f aca="false">L35</f>
        <v>47639.0016</v>
      </c>
      <c r="G35" s="71" t="n">
        <f aca="false">O35</f>
        <v>43.937924</v>
      </c>
      <c r="H35" s="71" t="n">
        <f aca="false">T35</f>
        <v>47467.6136</v>
      </c>
      <c r="I35" s="71" t="n">
        <f aca="false">V35</f>
        <v>41.841102</v>
      </c>
      <c r="J35" s="71" t="n">
        <f aca="false">T35</f>
        <v>47467.6136</v>
      </c>
      <c r="K35" s="71" t="n">
        <f aca="false">W35</f>
        <v>43.939608</v>
      </c>
      <c r="L35" s="59" t="n">
        <v>47639.0016</v>
      </c>
      <c r="M35" s="59" t="n">
        <v>37.817455</v>
      </c>
      <c r="N35" s="59" t="n">
        <v>41.851489</v>
      </c>
      <c r="O35" s="59" t="n">
        <v>43.937924</v>
      </c>
      <c r="P35" s="59" t="n">
        <v>63408.15</v>
      </c>
      <c r="Q35" s="96" t="n">
        <v>158.5</v>
      </c>
      <c r="R35" s="59" t="n">
        <f aca="false">P35/3600</f>
        <v>17.613375</v>
      </c>
      <c r="S35" s="70"/>
      <c r="T35" s="59" t="n">
        <v>47467.6136</v>
      </c>
      <c r="U35" s="59" t="n">
        <v>37.795203</v>
      </c>
      <c r="V35" s="59" t="n">
        <v>41.841102</v>
      </c>
      <c r="W35" s="59" t="n">
        <v>43.939608</v>
      </c>
      <c r="X35" s="59" t="n">
        <v>61347.29</v>
      </c>
      <c r="Y35" s="96" t="n">
        <v>151.46</v>
      </c>
      <c r="Z35" s="59" t="n">
        <v>17.0409138888889</v>
      </c>
      <c r="AA35" s="60" t="n">
        <v>2.37839687505661</v>
      </c>
      <c r="AB35" s="60" t="n">
        <v>1.63510963588696</v>
      </c>
      <c r="AC35" s="60" t="n">
        <v>0.692295234882412</v>
      </c>
    </row>
    <row r="36" customFormat="false" ht="10" hidden="false" customHeight="false" outlineLevel="0" collapsed="false">
      <c r="A36" s="63"/>
      <c r="B36" s="63"/>
      <c r="C36" s="63" t="n">
        <v>27</v>
      </c>
      <c r="D36" s="72" t="n">
        <f aca="false">L36</f>
        <v>8078.5768</v>
      </c>
      <c r="E36" s="72" t="n">
        <f aca="false">N36</f>
        <v>40.3849</v>
      </c>
      <c r="F36" s="72" t="n">
        <f aca="false">L36</f>
        <v>8078.5768</v>
      </c>
      <c r="G36" s="72" t="n">
        <f aca="false">O36</f>
        <v>42.732069</v>
      </c>
      <c r="H36" s="72" t="n">
        <f aca="false">T36</f>
        <v>8128.2816</v>
      </c>
      <c r="I36" s="72" t="n">
        <f aca="false">V36</f>
        <v>40.376493</v>
      </c>
      <c r="J36" s="72" t="n">
        <f aca="false">T36</f>
        <v>8128.2816</v>
      </c>
      <c r="K36" s="72" t="n">
        <f aca="false">W36</f>
        <v>42.752063</v>
      </c>
      <c r="L36" s="56" t="n">
        <v>8078.5768</v>
      </c>
      <c r="M36" s="56" t="n">
        <v>35.246169</v>
      </c>
      <c r="N36" s="56" t="n">
        <v>40.3849</v>
      </c>
      <c r="O36" s="56" t="n">
        <v>42.732069</v>
      </c>
      <c r="P36" s="56" t="n">
        <v>49056.17</v>
      </c>
      <c r="Q36" s="96" t="n">
        <v>112.01</v>
      </c>
      <c r="R36" s="56" t="n">
        <f aca="false">P36/3600</f>
        <v>13.6267138888889</v>
      </c>
      <c r="S36" s="57"/>
      <c r="T36" s="56" t="n">
        <v>8128.2816</v>
      </c>
      <c r="U36" s="56" t="n">
        <v>35.232955</v>
      </c>
      <c r="V36" s="56" t="n">
        <v>40.376493</v>
      </c>
      <c r="W36" s="56" t="n">
        <v>42.752063</v>
      </c>
      <c r="X36" s="56" t="n">
        <v>48747.71</v>
      </c>
      <c r="Y36" s="96" t="n">
        <v>104.91</v>
      </c>
      <c r="Z36" s="56" t="n">
        <v>13.5410305555556</v>
      </c>
      <c r="AA36" s="57"/>
      <c r="AB36" s="57"/>
      <c r="AC36" s="57"/>
    </row>
    <row r="37" customFormat="false" ht="10" hidden="false" customHeight="false" outlineLevel="0" collapsed="false">
      <c r="A37" s="63"/>
      <c r="B37" s="63"/>
      <c r="C37" s="63" t="n">
        <v>32</v>
      </c>
      <c r="D37" s="72" t="n">
        <f aca="false">L37</f>
        <v>2304.0968</v>
      </c>
      <c r="E37" s="72" t="n">
        <f aca="false">N37</f>
        <v>38.977449</v>
      </c>
      <c r="F37" s="72" t="n">
        <f aca="false">L37</f>
        <v>2304.0968</v>
      </c>
      <c r="G37" s="72" t="n">
        <f aca="false">O37</f>
        <v>41.589051</v>
      </c>
      <c r="H37" s="72" t="n">
        <f aca="false">T37</f>
        <v>2345.2056</v>
      </c>
      <c r="I37" s="72" t="n">
        <f aca="false">V37</f>
        <v>38.974813</v>
      </c>
      <c r="J37" s="72" t="n">
        <f aca="false">T37</f>
        <v>2345.2056</v>
      </c>
      <c r="K37" s="72" t="n">
        <f aca="false">W37</f>
        <v>41.574449</v>
      </c>
      <c r="L37" s="56" t="n">
        <v>2304.0968</v>
      </c>
      <c r="M37" s="56" t="n">
        <v>33.399271</v>
      </c>
      <c r="N37" s="56" t="n">
        <v>38.977449</v>
      </c>
      <c r="O37" s="56" t="n">
        <v>41.589051</v>
      </c>
      <c r="P37" s="56" t="n">
        <v>45363.3</v>
      </c>
      <c r="Q37" s="96" t="n">
        <v>88.38</v>
      </c>
      <c r="R37" s="56" t="n">
        <f aca="false">P37/3600</f>
        <v>12.6009166666667</v>
      </c>
      <c r="S37" s="57"/>
      <c r="T37" s="56" t="n">
        <v>2345.2056</v>
      </c>
      <c r="U37" s="56" t="n">
        <v>33.371338</v>
      </c>
      <c r="V37" s="56" t="n">
        <v>38.974813</v>
      </c>
      <c r="W37" s="56" t="n">
        <v>41.574449</v>
      </c>
      <c r="X37" s="56" t="n">
        <v>45078.84</v>
      </c>
      <c r="Y37" s="96" t="n">
        <v>87.89</v>
      </c>
      <c r="Z37" s="56" t="n">
        <v>12.5219</v>
      </c>
      <c r="AA37" s="57"/>
      <c r="AB37" s="57"/>
      <c r="AC37" s="57"/>
    </row>
    <row r="38" customFormat="false" ht="11" hidden="false" customHeight="false" outlineLevel="0" collapsed="false">
      <c r="A38" s="65"/>
      <c r="B38" s="65"/>
      <c r="C38" s="65" t="n">
        <v>37</v>
      </c>
      <c r="D38" s="73" t="n">
        <f aca="false">L38</f>
        <v>897.2176</v>
      </c>
      <c r="E38" s="73" t="n">
        <f aca="false">N38</f>
        <v>37.711466</v>
      </c>
      <c r="F38" s="73" t="n">
        <f aca="false">L38</f>
        <v>897.2176</v>
      </c>
      <c r="G38" s="73" t="n">
        <f aca="false">O38</f>
        <v>40.529895</v>
      </c>
      <c r="H38" s="73" t="n">
        <f aca="false">T38</f>
        <v>924.5808</v>
      </c>
      <c r="I38" s="73" t="n">
        <f aca="false">V38</f>
        <v>37.729441</v>
      </c>
      <c r="J38" s="73" t="n">
        <f aca="false">T38</f>
        <v>924.5808</v>
      </c>
      <c r="K38" s="73" t="n">
        <f aca="false">W38</f>
        <v>40.519715</v>
      </c>
      <c r="L38" s="67" t="n">
        <v>897.2176</v>
      </c>
      <c r="M38" s="67" t="n">
        <v>31.204745</v>
      </c>
      <c r="N38" s="67" t="n">
        <v>37.711466</v>
      </c>
      <c r="O38" s="67" t="n">
        <v>40.529895</v>
      </c>
      <c r="P38" s="67" t="n">
        <v>43637.87</v>
      </c>
      <c r="Q38" s="67" t="n">
        <v>83.31</v>
      </c>
      <c r="R38" s="67" t="n">
        <f aca="false">P38/3600</f>
        <v>12.1216305555556</v>
      </c>
      <c r="S38" s="65"/>
      <c r="T38" s="67" t="n">
        <v>924.5808</v>
      </c>
      <c r="U38" s="67" t="n">
        <v>31.165942</v>
      </c>
      <c r="V38" s="67" t="n">
        <v>37.729441</v>
      </c>
      <c r="W38" s="67" t="n">
        <v>40.519715</v>
      </c>
      <c r="X38" s="67" t="n">
        <v>43262.1</v>
      </c>
      <c r="Y38" s="67" t="n">
        <v>82.75</v>
      </c>
      <c r="Z38" s="67" t="n">
        <v>12.01725</v>
      </c>
      <c r="AA38" s="65"/>
      <c r="AB38" s="65"/>
      <c r="AC38" s="65"/>
    </row>
    <row r="39" customFormat="false" ht="10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4182.5576</v>
      </c>
      <c r="E39" s="71" t="n">
        <f aca="false">N39</f>
        <v>42.328974</v>
      </c>
      <c r="F39" s="71" t="n">
        <f aca="false">L39</f>
        <v>4182.5576</v>
      </c>
      <c r="G39" s="71" t="n">
        <f aca="false">O39</f>
        <v>42.821909</v>
      </c>
      <c r="H39" s="71" t="n">
        <f aca="false">T39</f>
        <v>4198.8992</v>
      </c>
      <c r="I39" s="71" t="n">
        <f aca="false">V39</f>
        <v>42.341769</v>
      </c>
      <c r="J39" s="71" t="n">
        <f aca="false">T39</f>
        <v>4198.8992</v>
      </c>
      <c r="K39" s="71" t="n">
        <f aca="false">W39</f>
        <v>42.810823</v>
      </c>
      <c r="L39" s="59" t="n">
        <v>4182.5576</v>
      </c>
      <c r="M39" s="59" t="n">
        <v>39.913733</v>
      </c>
      <c r="N39" s="59" t="n">
        <v>42.328974</v>
      </c>
      <c r="O39" s="59" t="n">
        <v>42.821909</v>
      </c>
      <c r="P39" s="59" t="n">
        <v>9971.6</v>
      </c>
      <c r="Q39" s="96" t="n">
        <v>29.67</v>
      </c>
      <c r="R39" s="59" t="n">
        <f aca="false">P39/3600</f>
        <v>2.76988888888889</v>
      </c>
      <c r="S39" s="70"/>
      <c r="T39" s="59" t="n">
        <v>4198.8992</v>
      </c>
      <c r="U39" s="59" t="n">
        <v>39.903736</v>
      </c>
      <c r="V39" s="59" t="n">
        <v>42.341769</v>
      </c>
      <c r="W39" s="59" t="n">
        <v>42.810823</v>
      </c>
      <c r="X39" s="59" t="n">
        <v>9439.54</v>
      </c>
      <c r="Y39" s="96" t="n">
        <v>20.88</v>
      </c>
      <c r="Z39" s="59" t="n">
        <v>2.62209444444444</v>
      </c>
      <c r="AA39" s="60" t="n">
        <v>0.710717629692659</v>
      </c>
      <c r="AB39" s="60" t="n">
        <v>1.06753175503904</v>
      </c>
      <c r="AC39" s="60" t="n">
        <v>0.873274877246666</v>
      </c>
    </row>
    <row r="40" customFormat="false" ht="10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1966.9152</v>
      </c>
      <c r="E40" s="72" t="n">
        <f aca="false">N40</f>
        <v>39.834664</v>
      </c>
      <c r="F40" s="72" t="n">
        <f aca="false">L40</f>
        <v>1966.9152</v>
      </c>
      <c r="G40" s="72" t="n">
        <f aca="false">O40</f>
        <v>39.97062</v>
      </c>
      <c r="H40" s="72" t="n">
        <f aca="false">T40</f>
        <v>1978.4048</v>
      </c>
      <c r="I40" s="72" t="n">
        <f aca="false">V40</f>
        <v>39.838412</v>
      </c>
      <c r="J40" s="72" t="n">
        <f aca="false">T40</f>
        <v>1978.4048</v>
      </c>
      <c r="K40" s="72" t="n">
        <f aca="false">W40</f>
        <v>39.97557</v>
      </c>
      <c r="L40" s="56" t="n">
        <v>1966.9152</v>
      </c>
      <c r="M40" s="56" t="n">
        <v>36.668369</v>
      </c>
      <c r="N40" s="56" t="n">
        <v>39.834664</v>
      </c>
      <c r="O40" s="56" t="n">
        <v>39.97062</v>
      </c>
      <c r="P40" s="56" t="n">
        <v>9209.85</v>
      </c>
      <c r="Q40" s="96" t="n">
        <v>17.96</v>
      </c>
      <c r="R40" s="56" t="n">
        <f aca="false">P40/3600</f>
        <v>2.55829166666667</v>
      </c>
      <c r="S40" s="57"/>
      <c r="T40" s="56" t="n">
        <v>1978.4048</v>
      </c>
      <c r="U40" s="56" t="n">
        <v>36.667149</v>
      </c>
      <c r="V40" s="56" t="n">
        <v>39.838412</v>
      </c>
      <c r="W40" s="56" t="n">
        <v>39.97557</v>
      </c>
      <c r="X40" s="56" t="n">
        <v>8465.9</v>
      </c>
      <c r="Y40" s="96" t="n">
        <v>18.2</v>
      </c>
      <c r="Z40" s="56" t="n">
        <v>2.35163888888889</v>
      </c>
      <c r="AA40" s="57"/>
      <c r="AB40" s="57"/>
      <c r="AC40" s="57"/>
    </row>
    <row r="41" customFormat="false" ht="10" hidden="false" customHeight="false" outlineLevel="0" collapsed="false">
      <c r="A41" s="63"/>
      <c r="B41" s="63"/>
      <c r="C41" s="63" t="n">
        <v>32</v>
      </c>
      <c r="D41" s="72" t="n">
        <f aca="false">L41</f>
        <v>931.9192</v>
      </c>
      <c r="E41" s="72" t="n">
        <f aca="false">N41</f>
        <v>37.61029</v>
      </c>
      <c r="F41" s="72" t="n">
        <f aca="false">L41</f>
        <v>931.9192</v>
      </c>
      <c r="G41" s="72" t="n">
        <f aca="false">O41</f>
        <v>37.41617</v>
      </c>
      <c r="H41" s="72" t="n">
        <f aca="false">T41</f>
        <v>939.888</v>
      </c>
      <c r="I41" s="72" t="n">
        <f aca="false">V41</f>
        <v>37.583492</v>
      </c>
      <c r="J41" s="72" t="n">
        <f aca="false">T41</f>
        <v>939.888</v>
      </c>
      <c r="K41" s="72" t="n">
        <f aca="false">W41</f>
        <v>37.410258</v>
      </c>
      <c r="L41" s="56" t="n">
        <v>931.9192</v>
      </c>
      <c r="M41" s="56" t="n">
        <v>33.838767</v>
      </c>
      <c r="N41" s="56" t="n">
        <v>37.61029</v>
      </c>
      <c r="O41" s="56" t="n">
        <v>37.41617</v>
      </c>
      <c r="P41" s="56" t="n">
        <v>8429.18</v>
      </c>
      <c r="Q41" s="96" t="n">
        <v>18.98</v>
      </c>
      <c r="R41" s="56" t="n">
        <f aca="false">P41/3600</f>
        <v>2.34143888888889</v>
      </c>
      <c r="S41" s="57"/>
      <c r="T41" s="56" t="n">
        <v>939.888</v>
      </c>
      <c r="U41" s="56" t="n">
        <v>33.843319</v>
      </c>
      <c r="V41" s="56" t="n">
        <v>37.583492</v>
      </c>
      <c r="W41" s="56" t="n">
        <v>37.410258</v>
      </c>
      <c r="X41" s="56" t="n">
        <v>7817.75</v>
      </c>
      <c r="Y41" s="96" t="n">
        <v>15.75</v>
      </c>
      <c r="Z41" s="56" t="n">
        <v>2.17159722222222</v>
      </c>
      <c r="AA41" s="57"/>
      <c r="AB41" s="57"/>
      <c r="AC41" s="57"/>
    </row>
    <row r="42" customFormat="false" ht="11" hidden="false" customHeight="false" outlineLevel="0" collapsed="false">
      <c r="A42" s="63"/>
      <c r="B42" s="65"/>
      <c r="C42" s="65" t="n">
        <v>37</v>
      </c>
      <c r="D42" s="73" t="n">
        <f aca="false">L42</f>
        <v>457.2264</v>
      </c>
      <c r="E42" s="73" t="n">
        <f aca="false">N42</f>
        <v>35.595388</v>
      </c>
      <c r="F42" s="73" t="n">
        <f aca="false">L42</f>
        <v>457.2264</v>
      </c>
      <c r="G42" s="73" t="n">
        <f aca="false">O42</f>
        <v>35.075113</v>
      </c>
      <c r="H42" s="73" t="n">
        <f aca="false">T42</f>
        <v>463.0752</v>
      </c>
      <c r="I42" s="73" t="n">
        <f aca="false">V42</f>
        <v>35.559925</v>
      </c>
      <c r="J42" s="73" t="n">
        <f aca="false">T42</f>
        <v>463.0752</v>
      </c>
      <c r="K42" s="73" t="n">
        <f aca="false">W42</f>
        <v>35.044304</v>
      </c>
      <c r="L42" s="67" t="n">
        <v>457.2264</v>
      </c>
      <c r="M42" s="67" t="n">
        <v>31.346817</v>
      </c>
      <c r="N42" s="67" t="n">
        <v>35.595388</v>
      </c>
      <c r="O42" s="67" t="n">
        <v>35.075113</v>
      </c>
      <c r="P42" s="67" t="n">
        <v>7422.96</v>
      </c>
      <c r="Q42" s="67" t="n">
        <v>13.98</v>
      </c>
      <c r="R42" s="67" t="n">
        <f aca="false">P42/3600</f>
        <v>2.06193333333333</v>
      </c>
      <c r="S42" s="65"/>
      <c r="T42" s="67" t="n">
        <v>463.0752</v>
      </c>
      <c r="U42" s="67" t="n">
        <v>31.351317</v>
      </c>
      <c r="V42" s="67" t="n">
        <v>35.559925</v>
      </c>
      <c r="W42" s="67" t="n">
        <v>35.044304</v>
      </c>
      <c r="X42" s="67" t="n">
        <v>7343.01</v>
      </c>
      <c r="Y42" s="67" t="n">
        <v>14.13</v>
      </c>
      <c r="Z42" s="67" t="n">
        <v>2.039725</v>
      </c>
      <c r="AA42" s="65"/>
      <c r="AB42" s="65"/>
      <c r="AC42" s="65"/>
    </row>
    <row r="43" customFormat="false" ht="10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4505.4336</v>
      </c>
      <c r="E43" s="71" t="n">
        <f aca="false">N43</f>
        <v>42.943543</v>
      </c>
      <c r="F43" s="71" t="n">
        <f aca="false">L43</f>
        <v>4505.4336</v>
      </c>
      <c r="G43" s="71" t="n">
        <f aca="false">O43</f>
        <v>44.257638</v>
      </c>
      <c r="H43" s="71" t="n">
        <f aca="false">T43</f>
        <v>4525.7296</v>
      </c>
      <c r="I43" s="71" t="n">
        <f aca="false">V43</f>
        <v>42.935939</v>
      </c>
      <c r="J43" s="71" t="n">
        <f aca="false">T43</f>
        <v>4525.7296</v>
      </c>
      <c r="K43" s="71" t="n">
        <f aca="false">W43</f>
        <v>44.247814</v>
      </c>
      <c r="L43" s="59" t="n">
        <v>4505.4336</v>
      </c>
      <c r="M43" s="59" t="n">
        <v>39.98478</v>
      </c>
      <c r="N43" s="59" t="n">
        <v>42.943543</v>
      </c>
      <c r="O43" s="59" t="n">
        <v>44.257638</v>
      </c>
      <c r="P43" s="59" t="n">
        <v>10690.62</v>
      </c>
      <c r="Q43" s="96" t="n">
        <v>24.23</v>
      </c>
      <c r="R43" s="59" t="n">
        <f aca="false">P43/3600</f>
        <v>2.96961666666667</v>
      </c>
      <c r="S43" s="70"/>
      <c r="T43" s="59" t="n">
        <v>4525.7296</v>
      </c>
      <c r="U43" s="59" t="n">
        <v>39.97545</v>
      </c>
      <c r="V43" s="59" t="n">
        <v>42.935939</v>
      </c>
      <c r="W43" s="59" t="n">
        <v>44.247814</v>
      </c>
      <c r="X43" s="59" t="n">
        <v>10640.79</v>
      </c>
      <c r="Y43" s="96" t="n">
        <v>24.43</v>
      </c>
      <c r="Z43" s="59" t="n">
        <v>2.955775</v>
      </c>
      <c r="AA43" s="60" t="n">
        <v>1.1549095969867</v>
      </c>
      <c r="AB43" s="60" t="n">
        <v>0.934895503266686</v>
      </c>
      <c r="AC43" s="60" t="n">
        <v>1.29773630352086</v>
      </c>
    </row>
    <row r="44" customFormat="false" ht="10" hidden="false" customHeight="false" outlineLevel="0" collapsed="false">
      <c r="A44" s="63"/>
      <c r="B44" s="63"/>
      <c r="C44" s="63" t="n">
        <v>27</v>
      </c>
      <c r="D44" s="72" t="n">
        <f aca="false">L44</f>
        <v>2027.264</v>
      </c>
      <c r="E44" s="72" t="n">
        <f aca="false">N44</f>
        <v>40.893678</v>
      </c>
      <c r="F44" s="72" t="n">
        <f aca="false">L44</f>
        <v>2027.264</v>
      </c>
      <c r="G44" s="72" t="n">
        <f aca="false">O44</f>
        <v>41.925903</v>
      </c>
      <c r="H44" s="72" t="n">
        <f aca="false">T44</f>
        <v>2041.4304</v>
      </c>
      <c r="I44" s="72" t="n">
        <f aca="false">V44</f>
        <v>40.898679</v>
      </c>
      <c r="J44" s="72" t="n">
        <f aca="false">T44</f>
        <v>2041.4304</v>
      </c>
      <c r="K44" s="72" t="n">
        <f aca="false">W44</f>
        <v>41.912835</v>
      </c>
      <c r="L44" s="56" t="n">
        <v>2027.264</v>
      </c>
      <c r="M44" s="56" t="n">
        <v>37.099742</v>
      </c>
      <c r="N44" s="56" t="n">
        <v>40.893678</v>
      </c>
      <c r="O44" s="56" t="n">
        <v>41.925903</v>
      </c>
      <c r="P44" s="56" t="n">
        <v>9656.86</v>
      </c>
      <c r="Q44" s="96" t="n">
        <v>20.63</v>
      </c>
      <c r="R44" s="56" t="n">
        <f aca="false">P44/3600</f>
        <v>2.68246111111111</v>
      </c>
      <c r="S44" s="57"/>
      <c r="T44" s="56" t="n">
        <v>2041.4304</v>
      </c>
      <c r="U44" s="56" t="n">
        <v>37.085918</v>
      </c>
      <c r="V44" s="56" t="n">
        <v>40.898679</v>
      </c>
      <c r="W44" s="56" t="n">
        <v>41.912835</v>
      </c>
      <c r="X44" s="56" t="n">
        <v>9624.73</v>
      </c>
      <c r="Y44" s="96" t="n">
        <v>21.37</v>
      </c>
      <c r="Z44" s="56" t="n">
        <v>2.67353611111111</v>
      </c>
      <c r="AA44" s="57"/>
      <c r="AB44" s="57"/>
      <c r="AC44" s="57"/>
    </row>
    <row r="45" customFormat="false" ht="10" hidden="false" customHeight="false" outlineLevel="0" collapsed="false">
      <c r="A45" s="63"/>
      <c r="B45" s="63"/>
      <c r="C45" s="63" t="n">
        <v>32</v>
      </c>
      <c r="D45" s="72" t="n">
        <f aca="false">L45</f>
        <v>977.532</v>
      </c>
      <c r="E45" s="72" t="n">
        <f aca="false">N45</f>
        <v>38.934679</v>
      </c>
      <c r="F45" s="72" t="n">
        <f aca="false">L45</f>
        <v>977.532</v>
      </c>
      <c r="G45" s="72" t="n">
        <f aca="false">O45</f>
        <v>39.77363</v>
      </c>
      <c r="H45" s="72" t="n">
        <f aca="false">T45</f>
        <v>986.92</v>
      </c>
      <c r="I45" s="72" t="n">
        <f aca="false">V45</f>
        <v>38.933534</v>
      </c>
      <c r="J45" s="72" t="n">
        <f aca="false">T45</f>
        <v>986.92</v>
      </c>
      <c r="K45" s="72" t="n">
        <f aca="false">W45</f>
        <v>39.748081</v>
      </c>
      <c r="L45" s="56" t="n">
        <v>977.532</v>
      </c>
      <c r="M45" s="56" t="n">
        <v>34.147336</v>
      </c>
      <c r="N45" s="56" t="n">
        <v>38.934679</v>
      </c>
      <c r="O45" s="56" t="n">
        <v>39.77363</v>
      </c>
      <c r="P45" s="56" t="n">
        <v>9014.05</v>
      </c>
      <c r="Q45" s="96" t="n">
        <v>18.16</v>
      </c>
      <c r="R45" s="56" t="n">
        <f aca="false">P45/3600</f>
        <v>2.50390277777778</v>
      </c>
      <c r="S45" s="57"/>
      <c r="T45" s="56" t="n">
        <v>986.92</v>
      </c>
      <c r="U45" s="56" t="n">
        <v>34.139295</v>
      </c>
      <c r="V45" s="56" t="n">
        <v>38.933534</v>
      </c>
      <c r="W45" s="56" t="n">
        <v>39.748081</v>
      </c>
      <c r="X45" s="56" t="n">
        <v>9008.11</v>
      </c>
      <c r="Y45" s="96" t="n">
        <v>18.32</v>
      </c>
      <c r="Z45" s="56" t="n">
        <v>2.50225277777778</v>
      </c>
      <c r="AA45" s="57"/>
      <c r="AB45" s="57"/>
      <c r="AC45" s="57"/>
    </row>
    <row r="46" customFormat="false" ht="11" hidden="false" customHeight="false" outlineLevel="0" collapsed="false">
      <c r="A46" s="63"/>
      <c r="B46" s="65"/>
      <c r="C46" s="65" t="n">
        <v>37</v>
      </c>
      <c r="D46" s="73" t="n">
        <f aca="false">L46</f>
        <v>488.5176</v>
      </c>
      <c r="E46" s="73" t="n">
        <f aca="false">N46</f>
        <v>37.063824</v>
      </c>
      <c r="F46" s="73" t="n">
        <f aca="false">L46</f>
        <v>488.5176</v>
      </c>
      <c r="G46" s="73" t="n">
        <f aca="false">O46</f>
        <v>37.696812</v>
      </c>
      <c r="H46" s="73" t="n">
        <f aca="false">T46</f>
        <v>495.6192</v>
      </c>
      <c r="I46" s="73" t="n">
        <f aca="false">V46</f>
        <v>37.040325</v>
      </c>
      <c r="J46" s="73" t="n">
        <f aca="false">T46</f>
        <v>495.6192</v>
      </c>
      <c r="K46" s="73" t="n">
        <f aca="false">W46</f>
        <v>37.713807</v>
      </c>
      <c r="L46" s="67" t="n">
        <v>488.5176</v>
      </c>
      <c r="M46" s="67" t="n">
        <v>31.27204</v>
      </c>
      <c r="N46" s="67" t="n">
        <v>37.063824</v>
      </c>
      <c r="O46" s="67" t="n">
        <v>37.696812</v>
      </c>
      <c r="P46" s="67" t="n">
        <v>8611.54</v>
      </c>
      <c r="Q46" s="67" t="n">
        <v>16.52</v>
      </c>
      <c r="R46" s="67" t="n">
        <f aca="false">P46/3600</f>
        <v>2.39209444444444</v>
      </c>
      <c r="S46" s="65"/>
      <c r="T46" s="67" t="n">
        <v>495.6192</v>
      </c>
      <c r="U46" s="67" t="n">
        <v>31.254792</v>
      </c>
      <c r="V46" s="67" t="n">
        <v>37.040325</v>
      </c>
      <c r="W46" s="67" t="n">
        <v>37.713807</v>
      </c>
      <c r="X46" s="67" t="n">
        <v>8608.31</v>
      </c>
      <c r="Y46" s="67" t="n">
        <v>16.67</v>
      </c>
      <c r="Z46" s="67" t="n">
        <v>2.39119722222222</v>
      </c>
      <c r="AA46" s="65"/>
      <c r="AB46" s="65"/>
      <c r="AC46" s="65"/>
    </row>
    <row r="47" customFormat="false" ht="10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8863.6216</v>
      </c>
      <c r="E47" s="71" t="n">
        <f aca="false">N47</f>
        <v>40.75961</v>
      </c>
      <c r="F47" s="71" t="n">
        <f aca="false">L47</f>
        <v>8863.6216</v>
      </c>
      <c r="G47" s="71" t="n">
        <f aca="false">O47</f>
        <v>41.634026</v>
      </c>
      <c r="H47" s="71" t="n">
        <f aca="false">T47</f>
        <v>8890.96</v>
      </c>
      <c r="I47" s="71" t="n">
        <f aca="false">V47</f>
        <v>40.757325</v>
      </c>
      <c r="J47" s="71" t="n">
        <f aca="false">T47</f>
        <v>8890.96</v>
      </c>
      <c r="K47" s="71" t="n">
        <f aca="false">W47</f>
        <v>41.643813</v>
      </c>
      <c r="L47" s="59" t="n">
        <v>8863.6216</v>
      </c>
      <c r="M47" s="59" t="n">
        <v>38.068372</v>
      </c>
      <c r="N47" s="59" t="n">
        <v>40.75961</v>
      </c>
      <c r="O47" s="59" t="n">
        <v>41.634026</v>
      </c>
      <c r="P47" s="59" t="n">
        <v>10525.9</v>
      </c>
      <c r="Q47" s="96" t="n">
        <v>26.23</v>
      </c>
      <c r="R47" s="59" t="n">
        <f aca="false">P47/3600</f>
        <v>2.92386111111111</v>
      </c>
      <c r="S47" s="70"/>
      <c r="T47" s="59" t="n">
        <v>8890.96</v>
      </c>
      <c r="U47" s="59" t="n">
        <v>38.048708</v>
      </c>
      <c r="V47" s="59" t="n">
        <v>40.757325</v>
      </c>
      <c r="W47" s="59" t="n">
        <v>41.643813</v>
      </c>
      <c r="X47" s="59" t="n">
        <v>10455.8</v>
      </c>
      <c r="Y47" s="96" t="n">
        <v>26.7</v>
      </c>
      <c r="Z47" s="59" t="n">
        <v>2.90438888888889</v>
      </c>
      <c r="AA47" s="60" t="n">
        <v>0.811121339443521</v>
      </c>
      <c r="AB47" s="60" t="n">
        <v>0.70983889449352</v>
      </c>
      <c r="AC47" s="60" t="n">
        <v>0.0227598989554823</v>
      </c>
    </row>
    <row r="48" customFormat="false" ht="10" hidden="false" customHeight="false" outlineLevel="0" collapsed="false">
      <c r="A48" s="63"/>
      <c r="B48" s="63"/>
      <c r="C48" s="63" t="n">
        <v>27</v>
      </c>
      <c r="D48" s="72" t="n">
        <f aca="false">L48</f>
        <v>3788.2544</v>
      </c>
      <c r="E48" s="72" t="n">
        <f aca="false">N48</f>
        <v>38.192572</v>
      </c>
      <c r="F48" s="72" t="n">
        <f aca="false">L48</f>
        <v>3788.2544</v>
      </c>
      <c r="G48" s="72" t="n">
        <f aca="false">O48</f>
        <v>39.033751</v>
      </c>
      <c r="H48" s="72" t="n">
        <f aca="false">T48</f>
        <v>3802.5592</v>
      </c>
      <c r="I48" s="72" t="n">
        <f aca="false">V48</f>
        <v>38.189898</v>
      </c>
      <c r="J48" s="72" t="n">
        <f aca="false">T48</f>
        <v>3802.5592</v>
      </c>
      <c r="K48" s="72" t="n">
        <f aca="false">W48</f>
        <v>39.040663</v>
      </c>
      <c r="L48" s="56" t="n">
        <v>3788.2544</v>
      </c>
      <c r="M48" s="56" t="n">
        <v>34.232827</v>
      </c>
      <c r="N48" s="56" t="n">
        <v>38.192572</v>
      </c>
      <c r="O48" s="56" t="n">
        <v>39.033751</v>
      </c>
      <c r="P48" s="56" t="n">
        <v>9048.3</v>
      </c>
      <c r="Q48" s="96" t="n">
        <v>21.04</v>
      </c>
      <c r="R48" s="56" t="n">
        <f aca="false">P48/3600</f>
        <v>2.51341666666667</v>
      </c>
      <c r="S48" s="57"/>
      <c r="T48" s="56" t="n">
        <v>3802.5592</v>
      </c>
      <c r="U48" s="56" t="n">
        <v>34.215832</v>
      </c>
      <c r="V48" s="56" t="n">
        <v>38.189898</v>
      </c>
      <c r="W48" s="56" t="n">
        <v>39.040663</v>
      </c>
      <c r="X48" s="56" t="n">
        <v>9008.8</v>
      </c>
      <c r="Y48" s="96" t="n">
        <v>21.98</v>
      </c>
      <c r="Z48" s="56" t="n">
        <v>2.50244444444444</v>
      </c>
      <c r="AA48" s="57"/>
      <c r="AB48" s="57"/>
      <c r="AC48" s="57"/>
    </row>
    <row r="49" customFormat="false" ht="10" hidden="false" customHeight="false" outlineLevel="0" collapsed="false">
      <c r="A49" s="63"/>
      <c r="B49" s="63"/>
      <c r="C49" s="63" t="n">
        <v>32</v>
      </c>
      <c r="D49" s="72" t="n">
        <f aca="false">L49</f>
        <v>1646.2656</v>
      </c>
      <c r="E49" s="72" t="n">
        <f aca="false">N49</f>
        <v>35.991163</v>
      </c>
      <c r="F49" s="72" t="n">
        <f aca="false">L49</f>
        <v>1646.2656</v>
      </c>
      <c r="G49" s="72" t="n">
        <f aca="false">O49</f>
        <v>36.782099</v>
      </c>
      <c r="H49" s="72" t="n">
        <f aca="false">T49</f>
        <v>1654.1128</v>
      </c>
      <c r="I49" s="72" t="n">
        <f aca="false">V49</f>
        <v>35.978212</v>
      </c>
      <c r="J49" s="72" t="n">
        <f aca="false">T49</f>
        <v>1654.1128</v>
      </c>
      <c r="K49" s="72" t="n">
        <f aca="false">W49</f>
        <v>36.801648</v>
      </c>
      <c r="L49" s="56" t="n">
        <v>1646.2656</v>
      </c>
      <c r="M49" s="56" t="n">
        <v>30.838472</v>
      </c>
      <c r="N49" s="56" t="n">
        <v>35.991163</v>
      </c>
      <c r="O49" s="56" t="n">
        <v>36.782099</v>
      </c>
      <c r="P49" s="56" t="n">
        <v>8171.74</v>
      </c>
      <c r="Q49" s="96" t="n">
        <v>17.6</v>
      </c>
      <c r="R49" s="56" t="n">
        <f aca="false">P49/3600</f>
        <v>2.26992777777778</v>
      </c>
      <c r="S49" s="57"/>
      <c r="T49" s="56" t="n">
        <v>1654.1128</v>
      </c>
      <c r="U49" s="56" t="n">
        <v>30.824118</v>
      </c>
      <c r="V49" s="56" t="n">
        <v>35.978212</v>
      </c>
      <c r="W49" s="56" t="n">
        <v>36.801648</v>
      </c>
      <c r="X49" s="56" t="n">
        <v>8168.93</v>
      </c>
      <c r="Y49" s="96" t="n">
        <v>17.86</v>
      </c>
      <c r="Z49" s="56" t="n">
        <v>2.26914722222222</v>
      </c>
      <c r="AA49" s="57"/>
      <c r="AB49" s="57"/>
      <c r="AC49" s="57"/>
    </row>
    <row r="50" customFormat="false" ht="11" hidden="false" customHeight="false" outlineLevel="0" collapsed="false">
      <c r="A50" s="63"/>
      <c r="B50" s="65"/>
      <c r="C50" s="65" t="n">
        <v>37</v>
      </c>
      <c r="D50" s="73" t="n">
        <f aca="false">L50</f>
        <v>688.0448</v>
      </c>
      <c r="E50" s="73" t="n">
        <f aca="false">N50</f>
        <v>34.039629</v>
      </c>
      <c r="F50" s="73" t="n">
        <f aca="false">L50</f>
        <v>688.0448</v>
      </c>
      <c r="G50" s="73" t="n">
        <f aca="false">O50</f>
        <v>34.79562</v>
      </c>
      <c r="H50" s="73" t="n">
        <f aca="false">T50</f>
        <v>692.6904</v>
      </c>
      <c r="I50" s="73" t="n">
        <f aca="false">V50</f>
        <v>34.027918</v>
      </c>
      <c r="J50" s="73" t="n">
        <f aca="false">T50</f>
        <v>692.6904</v>
      </c>
      <c r="K50" s="73" t="n">
        <f aca="false">W50</f>
        <v>34.800724</v>
      </c>
      <c r="L50" s="67" t="n">
        <v>688.0448</v>
      </c>
      <c r="M50" s="67" t="n">
        <v>27.619152</v>
      </c>
      <c r="N50" s="67" t="n">
        <v>34.039629</v>
      </c>
      <c r="O50" s="67" t="n">
        <v>34.79562</v>
      </c>
      <c r="P50" s="67" t="n">
        <v>7611.03</v>
      </c>
      <c r="Q50" s="67" t="n">
        <v>15.73</v>
      </c>
      <c r="R50" s="67" t="n">
        <f aca="false">P50/3600</f>
        <v>2.114175</v>
      </c>
      <c r="S50" s="65"/>
      <c r="T50" s="67" t="n">
        <v>692.6904</v>
      </c>
      <c r="U50" s="67" t="n">
        <v>27.610494</v>
      </c>
      <c r="V50" s="67" t="n">
        <v>34.027918</v>
      </c>
      <c r="W50" s="67" t="n">
        <v>34.800724</v>
      </c>
      <c r="X50" s="67" t="n">
        <v>7587.91</v>
      </c>
      <c r="Y50" s="67" t="n">
        <v>16.58</v>
      </c>
      <c r="Z50" s="67" t="n">
        <v>2.10775277777778</v>
      </c>
      <c r="AA50" s="65"/>
      <c r="AB50" s="65"/>
      <c r="AC50" s="65"/>
    </row>
    <row r="51" customFormat="false" ht="10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5931.5584</v>
      </c>
      <c r="E51" s="71" t="n">
        <f aca="false">N51</f>
        <v>41.376419</v>
      </c>
      <c r="F51" s="71" t="n">
        <f aca="false">L51</f>
        <v>5931.5584</v>
      </c>
      <c r="G51" s="71" t="n">
        <f aca="false">O51</f>
        <v>42.689523</v>
      </c>
      <c r="H51" s="71" t="n">
        <f aca="false">T51</f>
        <v>5957.3216</v>
      </c>
      <c r="I51" s="71" t="n">
        <f aca="false">V51</f>
        <v>41.372728</v>
      </c>
      <c r="J51" s="71" t="n">
        <f aca="false">T51</f>
        <v>5957.3216</v>
      </c>
      <c r="K51" s="71" t="n">
        <f aca="false">W51</f>
        <v>42.686921</v>
      </c>
      <c r="L51" s="59" t="n">
        <v>5931.5584</v>
      </c>
      <c r="M51" s="59" t="n">
        <v>39.628814</v>
      </c>
      <c r="N51" s="59" t="n">
        <v>41.376419</v>
      </c>
      <c r="O51" s="59" t="n">
        <v>42.689523</v>
      </c>
      <c r="P51" s="59" t="n">
        <v>6994.79</v>
      </c>
      <c r="Q51" s="96" t="n">
        <v>16.91</v>
      </c>
      <c r="R51" s="59" t="n">
        <f aca="false">P51/3600</f>
        <v>1.94299722222222</v>
      </c>
      <c r="S51" s="70"/>
      <c r="T51" s="59" t="n">
        <v>5957.3216</v>
      </c>
      <c r="U51" s="59" t="n">
        <v>39.619075</v>
      </c>
      <c r="V51" s="59" t="n">
        <v>41.372728</v>
      </c>
      <c r="W51" s="59" t="n">
        <v>42.686921</v>
      </c>
      <c r="X51" s="59" t="n">
        <v>6971.12</v>
      </c>
      <c r="Y51" s="96" t="n">
        <v>16.62</v>
      </c>
      <c r="Z51" s="59" t="n">
        <v>1.93642222222222</v>
      </c>
      <c r="AA51" s="60" t="n">
        <v>0.790196687782729</v>
      </c>
      <c r="AB51" s="60" t="n">
        <v>0.62072548840546</v>
      </c>
      <c r="AC51" s="60" t="n">
        <v>0.98566409407328</v>
      </c>
    </row>
    <row r="52" customFormat="false" ht="10" hidden="false" customHeight="false" outlineLevel="0" collapsed="false">
      <c r="A52" s="63"/>
      <c r="B52" s="63"/>
      <c r="C52" s="63" t="n">
        <v>27</v>
      </c>
      <c r="D52" s="72" t="n">
        <f aca="false">L52</f>
        <v>2428.0168</v>
      </c>
      <c r="E52" s="72" t="n">
        <f aca="false">N52</f>
        <v>38.765365</v>
      </c>
      <c r="F52" s="72" t="n">
        <f aca="false">L52</f>
        <v>2428.0168</v>
      </c>
      <c r="G52" s="72" t="n">
        <f aca="false">O52</f>
        <v>40.312366</v>
      </c>
      <c r="H52" s="72" t="n">
        <f aca="false">T52</f>
        <v>2437.1296</v>
      </c>
      <c r="I52" s="72" t="n">
        <f aca="false">V52</f>
        <v>38.772677</v>
      </c>
      <c r="J52" s="72" t="n">
        <f aca="false">T52</f>
        <v>2437.1296</v>
      </c>
      <c r="K52" s="72" t="n">
        <f aca="false">W52</f>
        <v>40.309031</v>
      </c>
      <c r="L52" s="56" t="n">
        <v>2428.0168</v>
      </c>
      <c r="M52" s="56" t="n">
        <v>36.045642</v>
      </c>
      <c r="N52" s="56" t="n">
        <v>38.765365</v>
      </c>
      <c r="O52" s="56" t="n">
        <v>40.312366</v>
      </c>
      <c r="P52" s="56" t="n">
        <v>6078.58</v>
      </c>
      <c r="Q52" s="96" t="n">
        <v>13.34</v>
      </c>
      <c r="R52" s="56" t="n">
        <f aca="false">P52/3600</f>
        <v>1.68849444444444</v>
      </c>
      <c r="S52" s="57"/>
      <c r="T52" s="56" t="n">
        <v>2437.1296</v>
      </c>
      <c r="U52" s="56" t="n">
        <v>36.03472</v>
      </c>
      <c r="V52" s="56" t="n">
        <v>38.772677</v>
      </c>
      <c r="W52" s="56" t="n">
        <v>40.309031</v>
      </c>
      <c r="X52" s="56" t="n">
        <v>6062.02</v>
      </c>
      <c r="Y52" s="96" t="n">
        <v>13.51</v>
      </c>
      <c r="Z52" s="56" t="n">
        <v>1.68389444444444</v>
      </c>
      <c r="AA52" s="57"/>
      <c r="AB52" s="57"/>
      <c r="AC52" s="57"/>
    </row>
    <row r="53" customFormat="false" ht="10" hidden="false" customHeight="false" outlineLevel="0" collapsed="false">
      <c r="A53" s="63"/>
      <c r="B53" s="63"/>
      <c r="C53" s="63" t="n">
        <v>32</v>
      </c>
      <c r="D53" s="72" t="n">
        <f aca="false">L53</f>
        <v>1087.416</v>
      </c>
      <c r="E53" s="72" t="n">
        <f aca="false">N53</f>
        <v>36.602199</v>
      </c>
      <c r="F53" s="72" t="n">
        <f aca="false">L53</f>
        <v>1087.416</v>
      </c>
      <c r="G53" s="72" t="n">
        <f aca="false">O53</f>
        <v>38.218778</v>
      </c>
      <c r="H53" s="72" t="n">
        <f aca="false">T53</f>
        <v>1096.008</v>
      </c>
      <c r="I53" s="72" t="n">
        <f aca="false">V53</f>
        <v>36.6026</v>
      </c>
      <c r="J53" s="72" t="n">
        <f aca="false">T53</f>
        <v>1096.008</v>
      </c>
      <c r="K53" s="72" t="n">
        <f aca="false">W53</f>
        <v>38.207306</v>
      </c>
      <c r="L53" s="56" t="n">
        <v>1087.416</v>
      </c>
      <c r="M53" s="56" t="n">
        <v>32.917242</v>
      </c>
      <c r="N53" s="56" t="n">
        <v>36.602199</v>
      </c>
      <c r="O53" s="56" t="n">
        <v>38.218778</v>
      </c>
      <c r="P53" s="56" t="n">
        <v>5465.06</v>
      </c>
      <c r="Q53" s="96" t="n">
        <v>11.4</v>
      </c>
      <c r="R53" s="56" t="n">
        <f aca="false">P53/3600</f>
        <v>1.51807222222222</v>
      </c>
      <c r="S53" s="57"/>
      <c r="T53" s="56" t="n">
        <v>1096.008</v>
      </c>
      <c r="U53" s="56" t="n">
        <v>32.915427</v>
      </c>
      <c r="V53" s="56" t="n">
        <v>36.6026</v>
      </c>
      <c r="W53" s="56" t="n">
        <v>38.207306</v>
      </c>
      <c r="X53" s="56" t="n">
        <v>5473.63</v>
      </c>
      <c r="Y53" s="96" t="n">
        <v>11.49</v>
      </c>
      <c r="Z53" s="56" t="n">
        <v>1.52045277777778</v>
      </c>
      <c r="AA53" s="57"/>
      <c r="AB53" s="57"/>
      <c r="AC53" s="57"/>
    </row>
    <row r="54" customFormat="false" ht="11" hidden="false" customHeight="false" outlineLevel="0" collapsed="false">
      <c r="A54" s="65"/>
      <c r="B54" s="65"/>
      <c r="C54" s="65" t="n">
        <v>37</v>
      </c>
      <c r="D54" s="73" t="n">
        <f aca="false">L54</f>
        <v>484.268</v>
      </c>
      <c r="E54" s="73" t="n">
        <f aca="false">N54</f>
        <v>34.738003</v>
      </c>
      <c r="F54" s="73" t="n">
        <f aca="false">L54</f>
        <v>484.268</v>
      </c>
      <c r="G54" s="73" t="n">
        <f aca="false">O54</f>
        <v>36.273691</v>
      </c>
      <c r="H54" s="73" t="n">
        <f aca="false">T54</f>
        <v>489.7952</v>
      </c>
      <c r="I54" s="73" t="n">
        <f aca="false">V54</f>
        <v>34.713177</v>
      </c>
      <c r="J54" s="73" t="n">
        <f aca="false">T54</f>
        <v>489.7952</v>
      </c>
      <c r="K54" s="73" t="n">
        <f aca="false">W54</f>
        <v>36.241694</v>
      </c>
      <c r="L54" s="67" t="n">
        <v>484.268</v>
      </c>
      <c r="M54" s="67" t="n">
        <v>30.066641</v>
      </c>
      <c r="N54" s="67" t="n">
        <v>34.738003</v>
      </c>
      <c r="O54" s="67" t="n">
        <v>36.273691</v>
      </c>
      <c r="P54" s="67" t="n">
        <v>5066.26</v>
      </c>
      <c r="Q54" s="67" t="n">
        <v>9.91</v>
      </c>
      <c r="R54" s="67" t="n">
        <f aca="false">P54/3600</f>
        <v>1.40729444444444</v>
      </c>
      <c r="S54" s="65"/>
      <c r="T54" s="67" t="n">
        <v>489.7952</v>
      </c>
      <c r="U54" s="67" t="n">
        <v>30.061479</v>
      </c>
      <c r="V54" s="67" t="n">
        <v>34.713177</v>
      </c>
      <c r="W54" s="67" t="n">
        <v>36.241694</v>
      </c>
      <c r="X54" s="67" t="n">
        <v>5053.43</v>
      </c>
      <c r="Y54" s="67" t="n">
        <v>10.15</v>
      </c>
      <c r="Z54" s="67" t="n">
        <v>1.40373055555556</v>
      </c>
      <c r="AA54" s="65"/>
      <c r="AB54" s="65"/>
      <c r="AC54" s="65"/>
    </row>
    <row r="55" customFormat="false" ht="10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1858.896</v>
      </c>
      <c r="E55" s="71" t="n">
        <f aca="false">N55</f>
        <v>43.423018</v>
      </c>
      <c r="F55" s="71" t="n">
        <f aca="false">L55</f>
        <v>1858.896</v>
      </c>
      <c r="G55" s="71" t="n">
        <f aca="false">O55</f>
        <v>42.832104</v>
      </c>
      <c r="H55" s="71" t="n">
        <f aca="false">T55</f>
        <v>1858.896</v>
      </c>
      <c r="I55" s="71" t="n">
        <f aca="false">V55</f>
        <v>43.423018</v>
      </c>
      <c r="J55" s="71" t="n">
        <f aca="false">T55</f>
        <v>1858.896</v>
      </c>
      <c r="K55" s="71" t="n">
        <f aca="false">W55</f>
        <v>42.832104</v>
      </c>
      <c r="L55" s="59" t="n">
        <v>1858.896</v>
      </c>
      <c r="M55" s="59" t="n">
        <v>40.663828</v>
      </c>
      <c r="N55" s="59" t="n">
        <v>43.423018</v>
      </c>
      <c r="O55" s="59" t="n">
        <v>42.832104</v>
      </c>
      <c r="P55" s="59" t="n">
        <v>2409.69</v>
      </c>
      <c r="Q55" s="96" t="n">
        <v>5.89</v>
      </c>
      <c r="R55" s="59" t="n">
        <f aca="false">P55/3600</f>
        <v>0.669358333333333</v>
      </c>
      <c r="S55" s="70"/>
      <c r="T55" s="59" t="n">
        <v>1858.896</v>
      </c>
      <c r="U55" s="59" t="n">
        <v>40.663828</v>
      </c>
      <c r="V55" s="59" t="n">
        <v>43.423018</v>
      </c>
      <c r="W55" s="59" t="n">
        <v>42.832104</v>
      </c>
      <c r="X55" s="59" t="n">
        <v>2411.83</v>
      </c>
      <c r="Y55" s="96" t="n">
        <v>5.96</v>
      </c>
      <c r="Z55" s="59" t="n">
        <v>0.669952777777778</v>
      </c>
      <c r="AA55" s="60" t="n">
        <v>0</v>
      </c>
      <c r="AB55" s="60" t="n">
        <v>0</v>
      </c>
      <c r="AC55" s="60" t="n">
        <v>0</v>
      </c>
    </row>
    <row r="56" customFormat="false" ht="10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927.8904</v>
      </c>
      <c r="E56" s="72" t="n">
        <f aca="false">N56</f>
        <v>40.83155</v>
      </c>
      <c r="F56" s="72" t="n">
        <f aca="false">L56</f>
        <v>927.8904</v>
      </c>
      <c r="G56" s="72" t="n">
        <f aca="false">O56</f>
        <v>39.728804</v>
      </c>
      <c r="H56" s="72" t="n">
        <f aca="false">T56</f>
        <v>927.8904</v>
      </c>
      <c r="I56" s="72" t="n">
        <f aca="false">V56</f>
        <v>40.83155</v>
      </c>
      <c r="J56" s="72" t="n">
        <f aca="false">T56</f>
        <v>927.8904</v>
      </c>
      <c r="K56" s="72" t="n">
        <f aca="false">W56</f>
        <v>39.728804</v>
      </c>
      <c r="L56" s="56" t="n">
        <v>927.8904</v>
      </c>
      <c r="M56" s="56" t="n">
        <v>36.804767</v>
      </c>
      <c r="N56" s="56" t="n">
        <v>40.83155</v>
      </c>
      <c r="O56" s="56" t="n">
        <v>39.728804</v>
      </c>
      <c r="P56" s="56" t="n">
        <v>2180.26</v>
      </c>
      <c r="Q56" s="96" t="n">
        <v>5.1</v>
      </c>
      <c r="R56" s="56" t="n">
        <f aca="false">P56/3600</f>
        <v>0.605627777777778</v>
      </c>
      <c r="S56" s="57"/>
      <c r="T56" s="56" t="n">
        <v>927.8904</v>
      </c>
      <c r="U56" s="56" t="n">
        <v>36.804767</v>
      </c>
      <c r="V56" s="56" t="n">
        <v>40.83155</v>
      </c>
      <c r="W56" s="56" t="n">
        <v>39.728804</v>
      </c>
      <c r="X56" s="56" t="n">
        <v>2180.72</v>
      </c>
      <c r="Y56" s="96" t="n">
        <v>5.16</v>
      </c>
      <c r="Z56" s="56" t="n">
        <v>0.605755555555556</v>
      </c>
      <c r="AA56" s="57"/>
      <c r="AB56" s="57"/>
      <c r="AC56" s="57"/>
    </row>
    <row r="57" customFormat="false" ht="10" hidden="false" customHeight="false" outlineLevel="0" collapsed="false">
      <c r="A57" s="63"/>
      <c r="B57" s="63"/>
      <c r="C57" s="63" t="n">
        <v>32</v>
      </c>
      <c r="D57" s="72" t="n">
        <f aca="false">L57</f>
        <v>450.4576</v>
      </c>
      <c r="E57" s="72" t="n">
        <f aca="false">N57</f>
        <v>38.452821</v>
      </c>
      <c r="F57" s="72" t="n">
        <f aca="false">L57</f>
        <v>450.4576</v>
      </c>
      <c r="G57" s="72" t="n">
        <f aca="false">O57</f>
        <v>36.996094</v>
      </c>
      <c r="H57" s="72" t="n">
        <f aca="false">T57</f>
        <v>450.4576</v>
      </c>
      <c r="I57" s="72" t="n">
        <f aca="false">V57</f>
        <v>38.452821</v>
      </c>
      <c r="J57" s="72" t="n">
        <f aca="false">T57</f>
        <v>450.4576</v>
      </c>
      <c r="K57" s="72" t="n">
        <f aca="false">W57</f>
        <v>36.996094</v>
      </c>
      <c r="L57" s="56" t="n">
        <v>450.4576</v>
      </c>
      <c r="M57" s="56" t="n">
        <v>33.358504</v>
      </c>
      <c r="N57" s="56" t="n">
        <v>38.452821</v>
      </c>
      <c r="O57" s="56" t="n">
        <v>36.996094</v>
      </c>
      <c r="P57" s="56" t="n">
        <v>2001.41</v>
      </c>
      <c r="Q57" s="96" t="n">
        <v>4.42</v>
      </c>
      <c r="R57" s="56" t="n">
        <f aca="false">P57/3600</f>
        <v>0.555947222222222</v>
      </c>
      <c r="S57" s="57"/>
      <c r="T57" s="56" t="n">
        <v>450.4576</v>
      </c>
      <c r="U57" s="56" t="n">
        <v>33.358504</v>
      </c>
      <c r="V57" s="56" t="n">
        <v>38.452821</v>
      </c>
      <c r="W57" s="56" t="n">
        <v>36.996094</v>
      </c>
      <c r="X57" s="56" t="n">
        <v>2004.01</v>
      </c>
      <c r="Y57" s="96" t="n">
        <v>4.52</v>
      </c>
      <c r="Z57" s="56" t="n">
        <v>0.556669444444444</v>
      </c>
      <c r="AA57" s="57"/>
      <c r="AB57" s="57"/>
      <c r="AC57" s="57"/>
    </row>
    <row r="58" customFormat="false" ht="11" hidden="false" customHeight="false" outlineLevel="0" collapsed="false">
      <c r="A58" s="63"/>
      <c r="B58" s="65"/>
      <c r="C58" s="65" t="n">
        <v>37</v>
      </c>
      <c r="D58" s="73" t="n">
        <f aca="false">L58</f>
        <v>221.7424</v>
      </c>
      <c r="E58" s="73" t="n">
        <f aca="false">N58</f>
        <v>36.376523</v>
      </c>
      <c r="F58" s="73" t="n">
        <f aca="false">L58</f>
        <v>221.7424</v>
      </c>
      <c r="G58" s="73" t="n">
        <f aca="false">O58</f>
        <v>34.569048</v>
      </c>
      <c r="H58" s="73" t="n">
        <f aca="false">T58</f>
        <v>221.7424</v>
      </c>
      <c r="I58" s="73" t="n">
        <f aca="false">V58</f>
        <v>36.376523</v>
      </c>
      <c r="J58" s="73" t="n">
        <f aca="false">T58</f>
        <v>221.7424</v>
      </c>
      <c r="K58" s="73" t="n">
        <f aca="false">W58</f>
        <v>34.569048</v>
      </c>
      <c r="L58" s="67" t="n">
        <v>221.7424</v>
      </c>
      <c r="M58" s="67" t="n">
        <v>30.447016</v>
      </c>
      <c r="N58" s="67" t="n">
        <v>36.376523</v>
      </c>
      <c r="O58" s="67" t="n">
        <v>34.569048</v>
      </c>
      <c r="P58" s="67" t="n">
        <v>1885.7</v>
      </c>
      <c r="Q58" s="67" t="n">
        <v>3.94</v>
      </c>
      <c r="R58" s="67" t="n">
        <f aca="false">P58/3600</f>
        <v>0.523805555555556</v>
      </c>
      <c r="S58" s="65"/>
      <c r="T58" s="67" t="n">
        <v>221.7424</v>
      </c>
      <c r="U58" s="67" t="n">
        <v>30.447016</v>
      </c>
      <c r="V58" s="67" t="n">
        <v>36.376523</v>
      </c>
      <c r="W58" s="67" t="n">
        <v>34.569048</v>
      </c>
      <c r="X58" s="67" t="n">
        <v>1891.43</v>
      </c>
      <c r="Y58" s="67" t="n">
        <v>4.01</v>
      </c>
      <c r="Z58" s="67" t="n">
        <v>0.525397222222222</v>
      </c>
      <c r="AA58" s="65"/>
      <c r="AB58" s="65"/>
      <c r="AC58" s="65"/>
    </row>
    <row r="59" customFormat="false" ht="10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2384.0256</v>
      </c>
      <c r="E59" s="69" t="n">
        <f aca="false">N59</f>
        <v>42.421014</v>
      </c>
      <c r="F59" s="69" t="n">
        <f aca="false">L59</f>
        <v>2384.0256</v>
      </c>
      <c r="G59" s="69" t="n">
        <f aca="false">O59</f>
        <v>43.297283</v>
      </c>
      <c r="H59" s="69" t="n">
        <f aca="false">T59</f>
        <v>2384.0256</v>
      </c>
      <c r="I59" s="69" t="n">
        <f aca="false">V59</f>
        <v>42.421014</v>
      </c>
      <c r="J59" s="69" t="n">
        <f aca="false">T59</f>
        <v>2384.0256</v>
      </c>
      <c r="K59" s="69" t="n">
        <f aca="false">W59</f>
        <v>43.297283</v>
      </c>
      <c r="L59" s="59" t="n">
        <v>2384.0256</v>
      </c>
      <c r="M59" s="59" t="n">
        <v>37.940764</v>
      </c>
      <c r="N59" s="59" t="n">
        <v>42.421014</v>
      </c>
      <c r="O59" s="59" t="n">
        <v>43.297283</v>
      </c>
      <c r="P59" s="59" t="n">
        <v>2929.65</v>
      </c>
      <c r="Q59" s="96" t="n">
        <v>7.59</v>
      </c>
      <c r="R59" s="59" t="n">
        <f aca="false">P59/3600</f>
        <v>0.813791666666667</v>
      </c>
      <c r="S59" s="70"/>
      <c r="T59" s="59" t="n">
        <v>2384.0256</v>
      </c>
      <c r="U59" s="59" t="n">
        <v>37.940764</v>
      </c>
      <c r="V59" s="59" t="n">
        <v>42.421014</v>
      </c>
      <c r="W59" s="59" t="n">
        <v>43.297283</v>
      </c>
      <c r="X59" s="59" t="n">
        <v>2928.23</v>
      </c>
      <c r="Y59" s="96" t="n">
        <v>7.65</v>
      </c>
      <c r="Z59" s="59" t="n">
        <v>0.813397222222222</v>
      </c>
      <c r="AA59" s="60" t="n">
        <v>0</v>
      </c>
      <c r="AB59" s="60" t="n">
        <v>0</v>
      </c>
      <c r="AC59" s="60" t="n">
        <v>0</v>
      </c>
    </row>
    <row r="60" customFormat="false" ht="10" hidden="false" customHeight="false" outlineLevel="0" collapsed="false">
      <c r="A60" s="63"/>
      <c r="B60" s="63"/>
      <c r="C60" s="63" t="n">
        <v>27</v>
      </c>
      <c r="D60" s="55" t="n">
        <f aca="false">L60</f>
        <v>848.3608</v>
      </c>
      <c r="E60" s="55" t="n">
        <f aca="false">N60</f>
        <v>40.594257</v>
      </c>
      <c r="F60" s="55" t="n">
        <f aca="false">L60</f>
        <v>848.3608</v>
      </c>
      <c r="G60" s="55" t="n">
        <f aca="false">O60</f>
        <v>41.400231</v>
      </c>
      <c r="H60" s="55" t="n">
        <f aca="false">T60</f>
        <v>848.3608</v>
      </c>
      <c r="I60" s="55" t="n">
        <f aca="false">V60</f>
        <v>40.594257</v>
      </c>
      <c r="J60" s="55" t="n">
        <f aca="false">T60</f>
        <v>848.3608</v>
      </c>
      <c r="K60" s="55" t="n">
        <f aca="false">W60</f>
        <v>41.400231</v>
      </c>
      <c r="L60" s="56" t="n">
        <v>848.3608</v>
      </c>
      <c r="M60" s="56" t="n">
        <v>34.006503</v>
      </c>
      <c r="N60" s="56" t="n">
        <v>40.594257</v>
      </c>
      <c r="O60" s="56" t="n">
        <v>41.400231</v>
      </c>
      <c r="P60" s="56" t="n">
        <v>2457</v>
      </c>
      <c r="Q60" s="96" t="n">
        <v>5.72</v>
      </c>
      <c r="R60" s="56" t="n">
        <f aca="false">P60/3600</f>
        <v>0.6825</v>
      </c>
      <c r="S60" s="57"/>
      <c r="T60" s="56" t="n">
        <v>848.3608</v>
      </c>
      <c r="U60" s="56" t="n">
        <v>34.006503</v>
      </c>
      <c r="V60" s="56" t="n">
        <v>40.594257</v>
      </c>
      <c r="W60" s="56" t="n">
        <v>41.400231</v>
      </c>
      <c r="X60" s="56" t="n">
        <v>2463.39</v>
      </c>
      <c r="Y60" s="96" t="n">
        <v>5.7</v>
      </c>
      <c r="Z60" s="56" t="n">
        <v>0.684275</v>
      </c>
      <c r="AA60" s="57"/>
      <c r="AB60" s="57"/>
      <c r="AC60" s="57"/>
    </row>
    <row r="61" customFormat="false" ht="10" hidden="false" customHeight="false" outlineLevel="0" collapsed="false">
      <c r="A61" s="63"/>
      <c r="B61" s="63"/>
      <c r="C61" s="63" t="n">
        <v>32</v>
      </c>
      <c r="D61" s="55" t="n">
        <f aca="false">L61</f>
        <v>343.4704</v>
      </c>
      <c r="E61" s="55" t="n">
        <f aca="false">N61</f>
        <v>38.99037</v>
      </c>
      <c r="F61" s="55" t="n">
        <f aca="false">L61</f>
        <v>343.4704</v>
      </c>
      <c r="G61" s="55" t="n">
        <f aca="false">O61</f>
        <v>39.759617</v>
      </c>
      <c r="H61" s="55" t="n">
        <f aca="false">T61</f>
        <v>343.4704</v>
      </c>
      <c r="I61" s="55" t="n">
        <f aca="false">V61</f>
        <v>38.99037</v>
      </c>
      <c r="J61" s="55" t="n">
        <f aca="false">T61</f>
        <v>343.4704</v>
      </c>
      <c r="K61" s="55" t="n">
        <f aca="false">W61</f>
        <v>39.759617</v>
      </c>
      <c r="L61" s="56" t="n">
        <v>343.4704</v>
      </c>
      <c r="M61" s="56" t="n">
        <v>30.957605</v>
      </c>
      <c r="N61" s="56" t="n">
        <v>38.99037</v>
      </c>
      <c r="O61" s="56" t="n">
        <v>39.759617</v>
      </c>
      <c r="P61" s="56" t="n">
        <v>2244.45</v>
      </c>
      <c r="Q61" s="96" t="n">
        <v>4.65</v>
      </c>
      <c r="R61" s="56" t="n">
        <f aca="false">P61/3600</f>
        <v>0.623458333333333</v>
      </c>
      <c r="S61" s="57"/>
      <c r="T61" s="56" t="n">
        <v>343.4704</v>
      </c>
      <c r="U61" s="56" t="n">
        <v>30.957605</v>
      </c>
      <c r="V61" s="56" t="n">
        <v>38.99037</v>
      </c>
      <c r="W61" s="56" t="n">
        <v>39.759617</v>
      </c>
      <c r="X61" s="56" t="n">
        <v>2248.88</v>
      </c>
      <c r="Y61" s="96" t="n">
        <v>4.73</v>
      </c>
      <c r="Z61" s="56" t="n">
        <v>0.624688888888889</v>
      </c>
      <c r="AA61" s="57"/>
      <c r="AB61" s="57"/>
      <c r="AC61" s="57"/>
    </row>
    <row r="62" customFormat="false" ht="11" hidden="false" customHeight="false" outlineLevel="0" collapsed="false">
      <c r="A62" s="63"/>
      <c r="B62" s="65"/>
      <c r="C62" s="65" t="n">
        <v>37</v>
      </c>
      <c r="D62" s="66" t="n">
        <f aca="false">L62</f>
        <v>142.3176</v>
      </c>
      <c r="E62" s="66" t="n">
        <f aca="false">N62</f>
        <v>37.643525</v>
      </c>
      <c r="F62" s="66" t="n">
        <f aca="false">L62</f>
        <v>142.3176</v>
      </c>
      <c r="G62" s="66" t="n">
        <f aca="false">O62</f>
        <v>38.337016</v>
      </c>
      <c r="H62" s="66" t="n">
        <f aca="false">T62</f>
        <v>142.3176</v>
      </c>
      <c r="I62" s="66" t="n">
        <f aca="false">V62</f>
        <v>37.643525</v>
      </c>
      <c r="J62" s="66" t="n">
        <f aca="false">T62</f>
        <v>142.3176</v>
      </c>
      <c r="K62" s="66" t="n">
        <f aca="false">W62</f>
        <v>38.337016</v>
      </c>
      <c r="L62" s="67" t="n">
        <v>142.3176</v>
      </c>
      <c r="M62" s="67" t="n">
        <v>27.933134</v>
      </c>
      <c r="N62" s="67" t="n">
        <v>37.643525</v>
      </c>
      <c r="O62" s="67" t="n">
        <v>38.337016</v>
      </c>
      <c r="P62" s="67" t="n">
        <v>2111.52</v>
      </c>
      <c r="Q62" s="67" t="n">
        <v>4.25</v>
      </c>
      <c r="R62" s="67" t="n">
        <f aca="false">P62/3600</f>
        <v>0.586533333333333</v>
      </c>
      <c r="S62" s="65"/>
      <c r="T62" s="67" t="n">
        <v>142.3176</v>
      </c>
      <c r="U62" s="67" t="n">
        <v>27.933134</v>
      </c>
      <c r="V62" s="67" t="n">
        <v>37.643525</v>
      </c>
      <c r="W62" s="67" t="n">
        <v>38.337016</v>
      </c>
      <c r="X62" s="67" t="n">
        <v>2118.39</v>
      </c>
      <c r="Y62" s="67" t="n">
        <v>4.32</v>
      </c>
      <c r="Z62" s="67" t="n">
        <v>0.588441666666667</v>
      </c>
      <c r="AA62" s="65"/>
      <c r="AB62" s="65"/>
      <c r="AC62" s="65"/>
    </row>
    <row r="63" customFormat="false" ht="10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2067.8344</v>
      </c>
      <c r="E63" s="71" t="n">
        <f aca="false">N63</f>
        <v>40.508656</v>
      </c>
      <c r="F63" s="71" t="n">
        <f aca="false">L63</f>
        <v>2067.8344</v>
      </c>
      <c r="G63" s="71" t="n">
        <f aca="false">O63</f>
        <v>41.20956</v>
      </c>
      <c r="H63" s="71" t="n">
        <f aca="false">T63</f>
        <v>2067.8344</v>
      </c>
      <c r="I63" s="71" t="n">
        <f aca="false">V63</f>
        <v>40.508656</v>
      </c>
      <c r="J63" s="71" t="n">
        <f aca="false">T63</f>
        <v>2067.8344</v>
      </c>
      <c r="K63" s="71" t="n">
        <f aca="false">W63</f>
        <v>41.20956</v>
      </c>
      <c r="L63" s="59" t="n">
        <v>2067.8344</v>
      </c>
      <c r="M63" s="59" t="n">
        <v>37.823593</v>
      </c>
      <c r="N63" s="59" t="n">
        <v>40.508656</v>
      </c>
      <c r="O63" s="59" t="n">
        <v>41.20956</v>
      </c>
      <c r="P63" s="59" t="n">
        <v>2424.2</v>
      </c>
      <c r="Q63" s="96" t="n">
        <v>6.31</v>
      </c>
      <c r="R63" s="59" t="n">
        <f aca="false">P63/3600</f>
        <v>0.673388888888889</v>
      </c>
      <c r="S63" s="70"/>
      <c r="T63" s="59" t="n">
        <v>2067.8344</v>
      </c>
      <c r="U63" s="59" t="n">
        <v>37.823593</v>
      </c>
      <c r="V63" s="59" t="n">
        <v>40.508656</v>
      </c>
      <c r="W63" s="59" t="n">
        <v>41.20956</v>
      </c>
      <c r="X63" s="59" t="n">
        <v>2423.05</v>
      </c>
      <c r="Y63" s="96" t="n">
        <v>6.45</v>
      </c>
      <c r="Z63" s="59" t="n">
        <v>0.673069444444445</v>
      </c>
      <c r="AA63" s="60" t="n">
        <v>0</v>
      </c>
      <c r="AB63" s="60" t="n">
        <v>0</v>
      </c>
      <c r="AC63" s="60" t="n">
        <v>0</v>
      </c>
    </row>
    <row r="64" customFormat="false" ht="10" hidden="false" customHeight="false" outlineLevel="0" collapsed="false">
      <c r="A64" s="63"/>
      <c r="B64" s="63"/>
      <c r="C64" s="63" t="n">
        <v>27</v>
      </c>
      <c r="D64" s="72" t="n">
        <f aca="false">L64</f>
        <v>887.7016</v>
      </c>
      <c r="E64" s="72" t="n">
        <f aca="false">N64</f>
        <v>37.871666</v>
      </c>
      <c r="F64" s="72" t="n">
        <f aca="false">L64</f>
        <v>887.7016</v>
      </c>
      <c r="G64" s="72" t="n">
        <f aca="false">O64</f>
        <v>38.490511</v>
      </c>
      <c r="H64" s="72" t="n">
        <f aca="false">T64</f>
        <v>887.7016</v>
      </c>
      <c r="I64" s="72" t="n">
        <f aca="false">V64</f>
        <v>37.871666</v>
      </c>
      <c r="J64" s="72" t="n">
        <f aca="false">T64</f>
        <v>887.7016</v>
      </c>
      <c r="K64" s="72" t="n">
        <f aca="false">W64</f>
        <v>38.490511</v>
      </c>
      <c r="L64" s="56" t="n">
        <v>887.7016</v>
      </c>
      <c r="M64" s="56" t="n">
        <v>34.104387</v>
      </c>
      <c r="N64" s="56" t="n">
        <v>37.871666</v>
      </c>
      <c r="O64" s="56" t="n">
        <v>38.490511</v>
      </c>
      <c r="P64" s="56" t="n">
        <v>2082.57</v>
      </c>
      <c r="Q64" s="96" t="n">
        <v>5.1</v>
      </c>
      <c r="R64" s="56" t="n">
        <f aca="false">P64/3600</f>
        <v>0.578491666666667</v>
      </c>
      <c r="S64" s="57"/>
      <c r="T64" s="56" t="n">
        <v>887.7016</v>
      </c>
      <c r="U64" s="56" t="n">
        <v>34.104387</v>
      </c>
      <c r="V64" s="56" t="n">
        <v>37.871666</v>
      </c>
      <c r="W64" s="56" t="n">
        <v>38.490511</v>
      </c>
      <c r="X64" s="56" t="n">
        <v>2084.11</v>
      </c>
      <c r="Y64" s="96" t="n">
        <v>5</v>
      </c>
      <c r="Z64" s="56" t="n">
        <v>0.578919444444444</v>
      </c>
      <c r="AA64" s="57"/>
      <c r="AB64" s="57"/>
      <c r="AC64" s="57"/>
    </row>
    <row r="65" customFormat="false" ht="10" hidden="false" customHeight="false" outlineLevel="0" collapsed="false">
      <c r="A65" s="63"/>
      <c r="B65" s="63"/>
      <c r="C65" s="63" t="n">
        <v>32</v>
      </c>
      <c r="D65" s="72" t="n">
        <f aca="false">L65</f>
        <v>380.0024</v>
      </c>
      <c r="E65" s="72" t="n">
        <f aca="false">N65</f>
        <v>35.529572</v>
      </c>
      <c r="F65" s="72" t="n">
        <f aca="false">L65</f>
        <v>380.0024</v>
      </c>
      <c r="G65" s="72" t="n">
        <f aca="false">O65</f>
        <v>36.195077</v>
      </c>
      <c r="H65" s="72" t="n">
        <f aca="false">T65</f>
        <v>380.0024</v>
      </c>
      <c r="I65" s="72" t="n">
        <f aca="false">V65</f>
        <v>35.529572</v>
      </c>
      <c r="J65" s="72" t="n">
        <f aca="false">T65</f>
        <v>380.0024</v>
      </c>
      <c r="K65" s="72" t="n">
        <f aca="false">W65</f>
        <v>36.195077</v>
      </c>
      <c r="L65" s="56" t="n">
        <v>380.0024</v>
      </c>
      <c r="M65" s="56" t="n">
        <v>30.689267</v>
      </c>
      <c r="N65" s="56" t="n">
        <v>35.529572</v>
      </c>
      <c r="O65" s="56" t="n">
        <v>36.195077</v>
      </c>
      <c r="P65" s="56" t="n">
        <v>1882.49</v>
      </c>
      <c r="Q65" s="96" t="n">
        <v>4.1</v>
      </c>
      <c r="R65" s="56" t="n">
        <f aca="false">P65/3600</f>
        <v>0.522913888888889</v>
      </c>
      <c r="S65" s="57"/>
      <c r="T65" s="56" t="n">
        <v>380.0024</v>
      </c>
      <c r="U65" s="56" t="n">
        <v>30.689267</v>
      </c>
      <c r="V65" s="56" t="n">
        <v>35.529572</v>
      </c>
      <c r="W65" s="56" t="n">
        <v>36.195077</v>
      </c>
      <c r="X65" s="56" t="n">
        <v>1884.43</v>
      </c>
      <c r="Y65" s="96" t="n">
        <v>4.07</v>
      </c>
      <c r="Z65" s="56" t="n">
        <v>0.523452777777778</v>
      </c>
      <c r="AA65" s="57"/>
      <c r="AB65" s="57"/>
      <c r="AC65" s="57"/>
    </row>
    <row r="66" customFormat="false" ht="11" hidden="false" customHeight="false" outlineLevel="0" collapsed="false">
      <c r="A66" s="63"/>
      <c r="B66" s="65"/>
      <c r="C66" s="65" t="n">
        <v>37</v>
      </c>
      <c r="D66" s="73" t="n">
        <f aca="false">L66</f>
        <v>158.364</v>
      </c>
      <c r="E66" s="73" t="n">
        <f aca="false">N66</f>
        <v>33.499645</v>
      </c>
      <c r="F66" s="73" t="n">
        <f aca="false">L66</f>
        <v>158.364</v>
      </c>
      <c r="G66" s="73" t="n">
        <f aca="false">O66</f>
        <v>34.116067</v>
      </c>
      <c r="H66" s="73" t="n">
        <f aca="false">T66</f>
        <v>158.364</v>
      </c>
      <c r="I66" s="73" t="n">
        <f aca="false">V66</f>
        <v>33.499645</v>
      </c>
      <c r="J66" s="73" t="n">
        <f aca="false">T66</f>
        <v>158.364</v>
      </c>
      <c r="K66" s="73" t="n">
        <f aca="false">W66</f>
        <v>34.116067</v>
      </c>
      <c r="L66" s="67" t="n">
        <v>158.364</v>
      </c>
      <c r="M66" s="67" t="n">
        <v>27.654849</v>
      </c>
      <c r="N66" s="67" t="n">
        <v>33.499645</v>
      </c>
      <c r="O66" s="67" t="n">
        <v>34.116067</v>
      </c>
      <c r="P66" s="67" t="n">
        <v>1750.94</v>
      </c>
      <c r="Q66" s="67" t="n">
        <v>3.47</v>
      </c>
      <c r="R66" s="67" t="n">
        <f aca="false">P66/3600</f>
        <v>0.486372222222222</v>
      </c>
      <c r="S66" s="65"/>
      <c r="T66" s="67" t="n">
        <v>158.364</v>
      </c>
      <c r="U66" s="67" t="n">
        <v>27.654849</v>
      </c>
      <c r="V66" s="67" t="n">
        <v>33.499645</v>
      </c>
      <c r="W66" s="67" t="n">
        <v>34.116067</v>
      </c>
      <c r="X66" s="67" t="n">
        <v>1753.82</v>
      </c>
      <c r="Y66" s="67" t="n">
        <v>3.51</v>
      </c>
      <c r="Z66" s="67" t="n">
        <v>0.487172222222222</v>
      </c>
      <c r="AA66" s="65"/>
      <c r="AB66" s="65"/>
      <c r="AC66" s="65"/>
    </row>
    <row r="67" customFormat="false" ht="10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1423.3952</v>
      </c>
      <c r="E67" s="69" t="n">
        <f aca="false">N67</f>
        <v>41.24163</v>
      </c>
      <c r="F67" s="69" t="n">
        <f aca="false">L67</f>
        <v>1423.3952</v>
      </c>
      <c r="G67" s="69" t="n">
        <f aca="false">O67</f>
        <v>42.242014</v>
      </c>
      <c r="H67" s="69" t="n">
        <f aca="false">T67</f>
        <v>1423.3952</v>
      </c>
      <c r="I67" s="69" t="n">
        <f aca="false">V67</f>
        <v>41.24163</v>
      </c>
      <c r="J67" s="69" t="n">
        <f aca="false">T67</f>
        <v>1423.3952</v>
      </c>
      <c r="K67" s="69" t="n">
        <f aca="false">W67</f>
        <v>42.242014</v>
      </c>
      <c r="L67" s="59" t="n">
        <v>1423.3952</v>
      </c>
      <c r="M67" s="59" t="n">
        <v>39.68414</v>
      </c>
      <c r="N67" s="59" t="n">
        <v>41.24163</v>
      </c>
      <c r="O67" s="59" t="n">
        <v>42.242014</v>
      </c>
      <c r="P67" s="59" t="n">
        <v>1632.61</v>
      </c>
      <c r="Q67" s="96" t="n">
        <v>4.2</v>
      </c>
      <c r="R67" s="59" t="n">
        <f aca="false">P67/3600</f>
        <v>0.453502777777778</v>
      </c>
      <c r="S67" s="70"/>
      <c r="T67" s="59" t="n">
        <v>1423.3952</v>
      </c>
      <c r="U67" s="59" t="n">
        <v>39.68414</v>
      </c>
      <c r="V67" s="59" t="n">
        <v>41.24163</v>
      </c>
      <c r="W67" s="59" t="n">
        <v>42.242014</v>
      </c>
      <c r="X67" s="59" t="n">
        <v>1637.34</v>
      </c>
      <c r="Y67" s="96" t="n">
        <v>4.25</v>
      </c>
      <c r="Z67" s="59" t="n">
        <v>0.454816666666667</v>
      </c>
      <c r="AA67" s="60" t="n">
        <v>0</v>
      </c>
      <c r="AB67" s="60" t="n">
        <v>0</v>
      </c>
      <c r="AC67" s="60" t="n">
        <v>0</v>
      </c>
    </row>
    <row r="68" customFormat="false" ht="10" hidden="false" customHeight="false" outlineLevel="0" collapsed="false">
      <c r="A68" s="63"/>
      <c r="B68" s="63"/>
      <c r="C68" s="63" t="n">
        <v>27</v>
      </c>
      <c r="D68" s="55" t="n">
        <f aca="false">L68</f>
        <v>684.1096</v>
      </c>
      <c r="E68" s="55" t="n">
        <f aca="false">N68</f>
        <v>38.407207</v>
      </c>
      <c r="F68" s="55" t="n">
        <f aca="false">L68</f>
        <v>684.1096</v>
      </c>
      <c r="G68" s="55" t="n">
        <f aca="false">O68</f>
        <v>39.52699</v>
      </c>
      <c r="H68" s="55" t="n">
        <f aca="false">T68</f>
        <v>684.1096</v>
      </c>
      <c r="I68" s="55" t="n">
        <f aca="false">V68</f>
        <v>38.407207</v>
      </c>
      <c r="J68" s="55" t="n">
        <f aca="false">T68</f>
        <v>684.1096</v>
      </c>
      <c r="K68" s="55" t="n">
        <f aca="false">W68</f>
        <v>39.52699</v>
      </c>
      <c r="L68" s="56" t="n">
        <v>684.1096</v>
      </c>
      <c r="M68" s="56" t="n">
        <v>35.662783</v>
      </c>
      <c r="N68" s="56" t="n">
        <v>38.407207</v>
      </c>
      <c r="O68" s="56" t="n">
        <v>39.52699</v>
      </c>
      <c r="P68" s="56" t="n">
        <v>1439.44</v>
      </c>
      <c r="Q68" s="96" t="n">
        <v>3.49</v>
      </c>
      <c r="R68" s="56" t="n">
        <f aca="false">P68/3600</f>
        <v>0.399844444444444</v>
      </c>
      <c r="S68" s="57"/>
      <c r="T68" s="56" t="n">
        <v>684.1096</v>
      </c>
      <c r="U68" s="56" t="n">
        <v>35.662783</v>
      </c>
      <c r="V68" s="56" t="n">
        <v>38.407207</v>
      </c>
      <c r="W68" s="56" t="n">
        <v>39.52699</v>
      </c>
      <c r="X68" s="56" t="n">
        <v>1441.36</v>
      </c>
      <c r="Y68" s="96" t="n">
        <v>3.54</v>
      </c>
      <c r="Z68" s="56" t="n">
        <v>0.400377777777778</v>
      </c>
      <c r="AA68" s="57"/>
      <c r="AB68" s="57"/>
      <c r="AC68" s="57"/>
    </row>
    <row r="69" customFormat="false" ht="10" hidden="false" customHeight="false" outlineLevel="0" collapsed="false">
      <c r="A69" s="63"/>
      <c r="B69" s="63"/>
      <c r="C69" s="63" t="n">
        <v>32</v>
      </c>
      <c r="D69" s="55" t="n">
        <f aca="false">L69</f>
        <v>321.5432</v>
      </c>
      <c r="E69" s="55" t="n">
        <f aca="false">N69</f>
        <v>36.07076</v>
      </c>
      <c r="F69" s="55" t="n">
        <f aca="false">L69</f>
        <v>321.5432</v>
      </c>
      <c r="G69" s="55" t="n">
        <f aca="false">O69</f>
        <v>37.142904</v>
      </c>
      <c r="H69" s="55" t="n">
        <f aca="false">T69</f>
        <v>321.5432</v>
      </c>
      <c r="I69" s="55" t="n">
        <f aca="false">V69</f>
        <v>36.07076</v>
      </c>
      <c r="J69" s="55" t="n">
        <f aca="false">T69</f>
        <v>321.5432</v>
      </c>
      <c r="K69" s="55" t="n">
        <f aca="false">W69</f>
        <v>37.142904</v>
      </c>
      <c r="L69" s="56" t="n">
        <v>321.5432</v>
      </c>
      <c r="M69" s="56" t="n">
        <v>32.122271</v>
      </c>
      <c r="N69" s="56" t="n">
        <v>36.07076</v>
      </c>
      <c r="O69" s="56" t="n">
        <v>37.142904</v>
      </c>
      <c r="P69" s="56" t="n">
        <v>1296.07</v>
      </c>
      <c r="Q69" s="96" t="n">
        <v>2.97</v>
      </c>
      <c r="R69" s="56" t="n">
        <f aca="false">P69/3600</f>
        <v>0.360019444444444</v>
      </c>
      <c r="S69" s="57"/>
      <c r="T69" s="56" t="n">
        <v>321.5432</v>
      </c>
      <c r="U69" s="56" t="n">
        <v>32.122271</v>
      </c>
      <c r="V69" s="56" t="n">
        <v>36.07076</v>
      </c>
      <c r="W69" s="56" t="n">
        <v>37.142904</v>
      </c>
      <c r="X69" s="56" t="n">
        <v>1295.19</v>
      </c>
      <c r="Y69" s="96" t="n">
        <v>3.02</v>
      </c>
      <c r="Z69" s="56" t="n">
        <v>0.359775</v>
      </c>
      <c r="AA69" s="57"/>
      <c r="AB69" s="57"/>
      <c r="AC69" s="57"/>
    </row>
    <row r="70" customFormat="false" ht="11" hidden="false" customHeight="false" outlineLevel="0" collapsed="false">
      <c r="A70" s="65"/>
      <c r="B70" s="65"/>
      <c r="C70" s="65" t="n">
        <v>37</v>
      </c>
      <c r="D70" s="80" t="n">
        <f aca="false">L70</f>
        <v>150.3136</v>
      </c>
      <c r="E70" s="80" t="n">
        <f aca="false">N70</f>
        <v>33.95202</v>
      </c>
      <c r="F70" s="80" t="n">
        <f aca="false">L70</f>
        <v>150.3136</v>
      </c>
      <c r="G70" s="80" t="n">
        <f aca="false">O70</f>
        <v>34.931534</v>
      </c>
      <c r="H70" s="80" t="n">
        <f aca="false">T70</f>
        <v>150.3136</v>
      </c>
      <c r="I70" s="80" t="n">
        <f aca="false">V70</f>
        <v>33.95202</v>
      </c>
      <c r="J70" s="80" t="n">
        <f aca="false">T70</f>
        <v>150.3136</v>
      </c>
      <c r="K70" s="80" t="n">
        <f aca="false">W70</f>
        <v>34.931534</v>
      </c>
      <c r="L70" s="67" t="n">
        <v>150.3136</v>
      </c>
      <c r="M70" s="67" t="n">
        <v>29.28199</v>
      </c>
      <c r="N70" s="67" t="n">
        <v>33.95202</v>
      </c>
      <c r="O70" s="67" t="n">
        <v>34.931534</v>
      </c>
      <c r="P70" s="67" t="n">
        <v>1191.31</v>
      </c>
      <c r="Q70" s="67" t="n">
        <v>2.49</v>
      </c>
      <c r="R70" s="67" t="n">
        <f aca="false">P70/3600</f>
        <v>0.330919444444444</v>
      </c>
      <c r="S70" s="65"/>
      <c r="T70" s="67" t="n">
        <v>150.3136</v>
      </c>
      <c r="U70" s="67" t="n">
        <v>29.28199</v>
      </c>
      <c r="V70" s="67" t="n">
        <v>33.95202</v>
      </c>
      <c r="W70" s="67" t="n">
        <v>34.931534</v>
      </c>
      <c r="X70" s="67" t="n">
        <v>1196.77</v>
      </c>
      <c r="Y70" s="67" t="n">
        <v>2.57</v>
      </c>
      <c r="Z70" s="67" t="n">
        <v>0.332436111111111</v>
      </c>
      <c r="AA70" s="65"/>
      <c r="AB70" s="65"/>
      <c r="AC70" s="65"/>
    </row>
    <row r="71" customFormat="false" ht="10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f aca="false">L71</f>
        <v>2143.7488</v>
      </c>
      <c r="E71" s="71" t="n">
        <f aca="false">N71</f>
        <v>46.439084</v>
      </c>
      <c r="F71" s="71" t="n">
        <f aca="false">L71</f>
        <v>2143.7488</v>
      </c>
      <c r="G71" s="71" t="n">
        <f aca="false">O71</f>
        <v>47.423312</v>
      </c>
      <c r="H71" s="71" t="n">
        <f aca="false">T71</f>
        <v>2163.8352</v>
      </c>
      <c r="I71" s="71" t="n">
        <f aca="false">V71</f>
        <v>46.431815</v>
      </c>
      <c r="J71" s="71" t="n">
        <f aca="false">T71</f>
        <v>2163.8352</v>
      </c>
      <c r="K71" s="71" t="n">
        <f aca="false">W71</f>
        <v>47.413018</v>
      </c>
      <c r="L71" s="59" t="n">
        <v>2143.7488</v>
      </c>
      <c r="M71" s="59" t="n">
        <v>43.222565</v>
      </c>
      <c r="N71" s="59" t="n">
        <v>46.439084</v>
      </c>
      <c r="O71" s="59" t="n">
        <v>47.423312</v>
      </c>
      <c r="P71" s="59" t="n">
        <v>24048.87</v>
      </c>
      <c r="Q71" s="96" t="n">
        <v>59.16</v>
      </c>
      <c r="R71" s="59" t="n">
        <f aca="false">P71/3600</f>
        <v>6.68024166666667</v>
      </c>
      <c r="S71" s="70"/>
      <c r="T71" s="59" t="n">
        <v>2163.8352</v>
      </c>
      <c r="U71" s="59" t="n">
        <v>43.211756</v>
      </c>
      <c r="V71" s="59" t="n">
        <v>46.431815</v>
      </c>
      <c r="W71" s="59" t="n">
        <v>47.413018</v>
      </c>
      <c r="X71" s="59" t="n">
        <v>19420.43</v>
      </c>
      <c r="Y71" s="96" t="n">
        <v>38.47</v>
      </c>
      <c r="Z71" s="59" t="n">
        <v>5.39456388888889</v>
      </c>
      <c r="AA71" s="60" t="n">
        <v>2.30295987088975</v>
      </c>
      <c r="AB71" s="60" t="n">
        <v>4.02819159541623</v>
      </c>
      <c r="AC71" s="60" t="n">
        <v>1.01026053813098</v>
      </c>
    </row>
    <row r="72" customFormat="false" ht="10" hidden="false" customHeight="false" outlineLevel="0" collapsed="false">
      <c r="A72" s="63" t="s">
        <v>54</v>
      </c>
      <c r="B72" s="63"/>
      <c r="C72" s="63" t="n">
        <v>27</v>
      </c>
      <c r="D72" s="72" t="n">
        <f aca="false">L72</f>
        <v>805.3008</v>
      </c>
      <c r="E72" s="72" t="n">
        <f aca="false">N72</f>
        <v>45.292008</v>
      </c>
      <c r="F72" s="72" t="n">
        <f aca="false">L72</f>
        <v>805.3008</v>
      </c>
      <c r="G72" s="72" t="n">
        <f aca="false">O72</f>
        <v>45.927603</v>
      </c>
      <c r="H72" s="72" t="n">
        <f aca="false">T72</f>
        <v>816.0824</v>
      </c>
      <c r="I72" s="72" t="n">
        <f aca="false">V72</f>
        <v>45.262004</v>
      </c>
      <c r="J72" s="72" t="n">
        <f aca="false">T72</f>
        <v>816.0824</v>
      </c>
      <c r="K72" s="72" t="n">
        <f aca="false">W72</f>
        <v>45.957987</v>
      </c>
      <c r="L72" s="56" t="n">
        <v>805.3008</v>
      </c>
      <c r="M72" s="56" t="n">
        <v>40.92302</v>
      </c>
      <c r="N72" s="56" t="n">
        <v>45.292008</v>
      </c>
      <c r="O72" s="56" t="n">
        <v>45.927603</v>
      </c>
      <c r="P72" s="56" t="n">
        <v>18816.99</v>
      </c>
      <c r="Q72" s="96" t="n">
        <v>33.39</v>
      </c>
      <c r="R72" s="56" t="n">
        <f aca="false">P72/3600</f>
        <v>5.22694166666667</v>
      </c>
      <c r="S72" s="57"/>
      <c r="T72" s="56" t="n">
        <v>816.0824</v>
      </c>
      <c r="U72" s="56" t="n">
        <v>40.910065</v>
      </c>
      <c r="V72" s="56" t="n">
        <v>45.262004</v>
      </c>
      <c r="W72" s="56" t="n">
        <v>45.957987</v>
      </c>
      <c r="X72" s="56" t="n">
        <v>18360.55</v>
      </c>
      <c r="Y72" s="96" t="n">
        <v>34.04</v>
      </c>
      <c r="Z72" s="56" t="n">
        <v>5.10015277777778</v>
      </c>
      <c r="AA72" s="57"/>
      <c r="AB72" s="57"/>
      <c r="AC72" s="57"/>
    </row>
    <row r="73" customFormat="false" ht="10" hidden="false" customHeight="false" outlineLevel="0" collapsed="false">
      <c r="A73" s="63"/>
      <c r="B73" s="63"/>
      <c r="C73" s="63" t="n">
        <v>32</v>
      </c>
      <c r="D73" s="72" t="n">
        <f aca="false">L73</f>
        <v>385.0952</v>
      </c>
      <c r="E73" s="72" t="n">
        <f aca="false">N73</f>
        <v>43.927358</v>
      </c>
      <c r="F73" s="72" t="n">
        <f aca="false">L73</f>
        <v>385.0952</v>
      </c>
      <c r="G73" s="72" t="n">
        <f aca="false">O73</f>
        <v>44.287656</v>
      </c>
      <c r="H73" s="72" t="n">
        <f aca="false">T73</f>
        <v>392.6624</v>
      </c>
      <c r="I73" s="72" t="n">
        <f aca="false">V73</f>
        <v>43.887947</v>
      </c>
      <c r="J73" s="72" t="n">
        <f aca="false">T73</f>
        <v>392.6624</v>
      </c>
      <c r="K73" s="72" t="n">
        <f aca="false">W73</f>
        <v>44.30582</v>
      </c>
      <c r="L73" s="56" t="n">
        <v>385.0952</v>
      </c>
      <c r="M73" s="56" t="n">
        <v>38.419869</v>
      </c>
      <c r="N73" s="56" t="n">
        <v>43.927358</v>
      </c>
      <c r="O73" s="56" t="n">
        <v>44.287656</v>
      </c>
      <c r="P73" s="56" t="n">
        <v>17934.68</v>
      </c>
      <c r="Q73" s="96" t="n">
        <v>31.02</v>
      </c>
      <c r="R73" s="56" t="n">
        <f aca="false">P73/3600</f>
        <v>4.98185555555556</v>
      </c>
      <c r="S73" s="57"/>
      <c r="T73" s="56" t="n">
        <v>392.6624</v>
      </c>
      <c r="U73" s="56" t="n">
        <v>38.393548</v>
      </c>
      <c r="V73" s="56" t="n">
        <v>43.887947</v>
      </c>
      <c r="W73" s="56" t="n">
        <v>44.30582</v>
      </c>
      <c r="X73" s="56" t="n">
        <v>17812.67</v>
      </c>
      <c r="Y73" s="96" t="n">
        <v>32.55</v>
      </c>
      <c r="Z73" s="56" t="n">
        <v>4.94796388888889</v>
      </c>
      <c r="AA73" s="57"/>
      <c r="AB73" s="57"/>
      <c r="AC73" s="57"/>
    </row>
    <row r="74" customFormat="false" ht="11" hidden="false" customHeight="false" outlineLevel="0" collapsed="false">
      <c r="A74" s="63"/>
      <c r="B74" s="65"/>
      <c r="C74" s="65" t="n">
        <v>37</v>
      </c>
      <c r="D74" s="73" t="n">
        <f aca="false">L74</f>
        <v>204.8128</v>
      </c>
      <c r="E74" s="73" t="n">
        <f aca="false">N74</f>
        <v>42.556447</v>
      </c>
      <c r="F74" s="73" t="n">
        <f aca="false">L74</f>
        <v>204.8128</v>
      </c>
      <c r="G74" s="73" t="n">
        <f aca="false">O74</f>
        <v>42.624765</v>
      </c>
      <c r="H74" s="73" t="n">
        <f aca="false">T74</f>
        <v>210.6624</v>
      </c>
      <c r="I74" s="73" t="n">
        <f aca="false">V74</f>
        <v>42.430905</v>
      </c>
      <c r="J74" s="73" t="n">
        <f aca="false">T74</f>
        <v>210.6624</v>
      </c>
      <c r="K74" s="73" t="n">
        <f aca="false">W74</f>
        <v>42.618641</v>
      </c>
      <c r="L74" s="67" t="n">
        <v>204.8128</v>
      </c>
      <c r="M74" s="67" t="n">
        <v>35.714046</v>
      </c>
      <c r="N74" s="67" t="n">
        <v>42.556447</v>
      </c>
      <c r="O74" s="67" t="n">
        <v>42.624765</v>
      </c>
      <c r="P74" s="67" t="n">
        <v>17546.28</v>
      </c>
      <c r="Q74" s="67" t="n">
        <v>29.75</v>
      </c>
      <c r="R74" s="67" t="n">
        <f aca="false">P74/3600</f>
        <v>4.87396666666667</v>
      </c>
      <c r="S74" s="65"/>
      <c r="T74" s="67" t="n">
        <v>210.6624</v>
      </c>
      <c r="U74" s="67" t="n">
        <v>35.696715</v>
      </c>
      <c r="V74" s="67" t="n">
        <v>42.430905</v>
      </c>
      <c r="W74" s="67" t="n">
        <v>42.618641</v>
      </c>
      <c r="X74" s="67" t="n">
        <v>17557.47</v>
      </c>
      <c r="Y74" s="67" t="n">
        <v>30.39</v>
      </c>
      <c r="Z74" s="67" t="n">
        <v>4.877075</v>
      </c>
      <c r="AA74" s="65"/>
      <c r="AB74" s="65"/>
      <c r="AC74" s="65"/>
    </row>
    <row r="75" customFormat="false" ht="10" hidden="false" customHeight="false" outlineLevel="0" collapsed="false">
      <c r="A75" s="63"/>
      <c r="B75" s="54" t="s">
        <v>55</v>
      </c>
      <c r="C75" s="54" t="n">
        <v>22</v>
      </c>
      <c r="D75" s="69" t="n">
        <f aca="false">L75</f>
        <v>2845.312</v>
      </c>
      <c r="E75" s="69" t="n">
        <f aca="false">N75</f>
        <v>48.034654</v>
      </c>
      <c r="F75" s="69" t="n">
        <f aca="false">L75</f>
        <v>2845.312</v>
      </c>
      <c r="G75" s="69" t="n">
        <f aca="false">O75</f>
        <v>47.6645</v>
      </c>
      <c r="H75" s="69" t="n">
        <f aca="false">T75</f>
        <v>2874.3752</v>
      </c>
      <c r="I75" s="69" t="n">
        <f aca="false">V75</f>
        <v>48.04129</v>
      </c>
      <c r="J75" s="69" t="n">
        <f aca="false">T75</f>
        <v>2874.3752</v>
      </c>
      <c r="K75" s="69" t="n">
        <f aca="false">W75</f>
        <v>47.666086</v>
      </c>
      <c r="L75" s="59" t="n">
        <v>2845.312</v>
      </c>
      <c r="M75" s="59" t="n">
        <v>42.990563</v>
      </c>
      <c r="N75" s="59" t="n">
        <v>48.034654</v>
      </c>
      <c r="O75" s="59" t="n">
        <v>47.6645</v>
      </c>
      <c r="P75" s="59" t="n">
        <v>19761.62</v>
      </c>
      <c r="Q75" s="96" t="n">
        <v>39.33</v>
      </c>
      <c r="R75" s="59" t="n">
        <f aca="false">P75/3600</f>
        <v>5.48933888888889</v>
      </c>
      <c r="S75" s="70"/>
      <c r="T75" s="59" t="n">
        <v>2874.3752</v>
      </c>
      <c r="U75" s="59" t="n">
        <v>42.986162</v>
      </c>
      <c r="V75" s="59" t="n">
        <v>48.04129</v>
      </c>
      <c r="W75" s="59" t="n">
        <v>47.666086</v>
      </c>
      <c r="X75" s="59" t="n">
        <v>19668.94</v>
      </c>
      <c r="Y75" s="96" t="n">
        <v>38.29</v>
      </c>
      <c r="Z75" s="59" t="n">
        <v>5.46359444444444</v>
      </c>
      <c r="AA75" s="60" t="n">
        <v>2.01753422103081</v>
      </c>
      <c r="AB75" s="60" t="n">
        <v>6.62307701107854</v>
      </c>
      <c r="AC75" s="60" t="n">
        <v>3.75179760659412</v>
      </c>
    </row>
    <row r="76" customFormat="false" ht="10" hidden="false" customHeight="false" outlineLevel="0" collapsed="false">
      <c r="A76" s="63"/>
      <c r="B76" s="63"/>
      <c r="C76" s="63" t="n">
        <v>27</v>
      </c>
      <c r="D76" s="55" t="n">
        <f aca="false">L76</f>
        <v>995.1592</v>
      </c>
      <c r="E76" s="55" t="n">
        <f aca="false">N76</f>
        <v>46.647475</v>
      </c>
      <c r="F76" s="55" t="n">
        <f aca="false">L76</f>
        <v>995.1592</v>
      </c>
      <c r="G76" s="55" t="n">
        <f aca="false">O76</f>
        <v>45.937223</v>
      </c>
      <c r="H76" s="55" t="n">
        <f aca="false">T76</f>
        <v>1009.4216</v>
      </c>
      <c r="I76" s="55" t="n">
        <f aca="false">V76</f>
        <v>46.643854</v>
      </c>
      <c r="J76" s="55" t="n">
        <f aca="false">T76</f>
        <v>1009.4216</v>
      </c>
      <c r="K76" s="55" t="n">
        <f aca="false">W76</f>
        <v>45.922091</v>
      </c>
      <c r="L76" s="56" t="n">
        <v>995.1592</v>
      </c>
      <c r="M76" s="56" t="n">
        <v>40.582572</v>
      </c>
      <c r="N76" s="56" t="n">
        <v>46.647475</v>
      </c>
      <c r="O76" s="56" t="n">
        <v>45.937223</v>
      </c>
      <c r="P76" s="56" t="n">
        <v>18601.78</v>
      </c>
      <c r="Q76" s="96" t="n">
        <v>35.49</v>
      </c>
      <c r="R76" s="56" t="n">
        <f aca="false">P76/3600</f>
        <v>5.16716111111111</v>
      </c>
      <c r="S76" s="57"/>
      <c r="T76" s="56" t="n">
        <v>1009.4216</v>
      </c>
      <c r="U76" s="56" t="n">
        <v>40.585118</v>
      </c>
      <c r="V76" s="56" t="n">
        <v>46.643854</v>
      </c>
      <c r="W76" s="56" t="n">
        <v>45.922091</v>
      </c>
      <c r="X76" s="56" t="n">
        <v>18460.89</v>
      </c>
      <c r="Y76" s="96" t="n">
        <v>34.95</v>
      </c>
      <c r="Z76" s="56" t="n">
        <v>5.128025</v>
      </c>
      <c r="AA76" s="57"/>
      <c r="AB76" s="57"/>
      <c r="AC76" s="57"/>
    </row>
    <row r="77" customFormat="false" ht="10" hidden="false" customHeight="false" outlineLevel="0" collapsed="false">
      <c r="A77" s="63"/>
      <c r="B77" s="63"/>
      <c r="C77" s="63" t="n">
        <v>32</v>
      </c>
      <c r="D77" s="55" t="n">
        <f aca="false">L77</f>
        <v>468.9392</v>
      </c>
      <c r="E77" s="55" t="n">
        <f aca="false">N77</f>
        <v>45.469229</v>
      </c>
      <c r="F77" s="55" t="n">
        <f aca="false">L77</f>
        <v>468.9392</v>
      </c>
      <c r="G77" s="55" t="n">
        <f aca="false">O77</f>
        <v>44.193447</v>
      </c>
      <c r="H77" s="55" t="n">
        <f aca="false">T77</f>
        <v>478.3744</v>
      </c>
      <c r="I77" s="55" t="n">
        <f aca="false">V77</f>
        <v>45.276342</v>
      </c>
      <c r="J77" s="55" t="n">
        <f aca="false">T77</f>
        <v>478.3744</v>
      </c>
      <c r="K77" s="55" t="n">
        <f aca="false">W77</f>
        <v>44.108353</v>
      </c>
      <c r="L77" s="56" t="n">
        <v>468.9392</v>
      </c>
      <c r="M77" s="56" t="n">
        <v>38.001376</v>
      </c>
      <c r="N77" s="56" t="n">
        <v>45.469229</v>
      </c>
      <c r="O77" s="56" t="n">
        <v>44.193447</v>
      </c>
      <c r="P77" s="56" t="n">
        <v>17960.45</v>
      </c>
      <c r="Q77" s="96" t="n">
        <v>30.66</v>
      </c>
      <c r="R77" s="56" t="n">
        <f aca="false">P77/3600</f>
        <v>4.98901388888889</v>
      </c>
      <c r="S77" s="57"/>
      <c r="T77" s="56" t="n">
        <v>478.3744</v>
      </c>
      <c r="U77" s="56" t="n">
        <v>37.990811</v>
      </c>
      <c r="V77" s="56" t="n">
        <v>45.276342</v>
      </c>
      <c r="W77" s="56" t="n">
        <v>44.108353</v>
      </c>
      <c r="X77" s="56" t="n">
        <v>17839.54</v>
      </c>
      <c r="Y77" s="96" t="n">
        <v>31.1</v>
      </c>
      <c r="Z77" s="56" t="n">
        <v>4.95542777777778</v>
      </c>
      <c r="AA77" s="57"/>
      <c r="AB77" s="57"/>
      <c r="AC77" s="57"/>
    </row>
    <row r="78" customFormat="false" ht="11" hidden="false" customHeight="false" outlineLevel="0" collapsed="false">
      <c r="A78" s="63"/>
      <c r="B78" s="65"/>
      <c r="C78" s="65" t="n">
        <v>37</v>
      </c>
      <c r="D78" s="66" t="n">
        <f aca="false">L78</f>
        <v>248.8248</v>
      </c>
      <c r="E78" s="66" t="n">
        <f aca="false">N78</f>
        <v>44.307979</v>
      </c>
      <c r="F78" s="66" t="n">
        <f aca="false">L78</f>
        <v>248.8248</v>
      </c>
      <c r="G78" s="66" t="n">
        <f aca="false">O78</f>
        <v>42.529784</v>
      </c>
      <c r="H78" s="66" t="n">
        <f aca="false">T78</f>
        <v>255.3096</v>
      </c>
      <c r="I78" s="66" t="n">
        <f aca="false">V78</f>
        <v>44.071091</v>
      </c>
      <c r="J78" s="66" t="n">
        <f aca="false">T78</f>
        <v>255.3096</v>
      </c>
      <c r="K78" s="66" t="n">
        <f aca="false">W78</f>
        <v>42.416313</v>
      </c>
      <c r="L78" s="67" t="n">
        <v>248.8248</v>
      </c>
      <c r="M78" s="67" t="n">
        <v>35.134305</v>
      </c>
      <c r="N78" s="67" t="n">
        <v>44.307979</v>
      </c>
      <c r="O78" s="67" t="n">
        <v>42.529784</v>
      </c>
      <c r="P78" s="67" t="n">
        <v>17549.65</v>
      </c>
      <c r="Q78" s="67" t="n">
        <v>31.94</v>
      </c>
      <c r="R78" s="67" t="n">
        <f aca="false">P78/3600</f>
        <v>4.87490277777778</v>
      </c>
      <c r="S78" s="65"/>
      <c r="T78" s="67" t="n">
        <v>255.3096</v>
      </c>
      <c r="U78" s="67" t="n">
        <v>35.090061</v>
      </c>
      <c r="V78" s="67" t="n">
        <v>44.071091</v>
      </c>
      <c r="W78" s="67" t="n">
        <v>42.416313</v>
      </c>
      <c r="X78" s="67" t="n">
        <v>17504.3</v>
      </c>
      <c r="Y78" s="67" t="n">
        <v>32.67</v>
      </c>
      <c r="Z78" s="67" t="n">
        <v>4.86230555555556</v>
      </c>
      <c r="AA78" s="65"/>
      <c r="AB78" s="65"/>
      <c r="AC78" s="65"/>
    </row>
    <row r="79" customFormat="false" ht="10" hidden="false" customHeight="false" outlineLevel="0" collapsed="false">
      <c r="A79" s="63"/>
      <c r="B79" s="54" t="s">
        <v>56</v>
      </c>
      <c r="C79" s="54" t="n">
        <v>22</v>
      </c>
      <c r="D79" s="69" t="n">
        <f aca="false">L79</f>
        <v>2363.1752</v>
      </c>
      <c r="E79" s="69" t="n">
        <f aca="false">N79</f>
        <v>47.695227</v>
      </c>
      <c r="F79" s="69" t="n">
        <f aca="false">L79</f>
        <v>2363.1752</v>
      </c>
      <c r="G79" s="69" t="n">
        <f aca="false">O79</f>
        <v>47.867123</v>
      </c>
      <c r="H79" s="69" t="n">
        <f aca="false">T79</f>
        <v>2379.3912</v>
      </c>
      <c r="I79" s="69" t="n">
        <f aca="false">V79</f>
        <v>47.677629</v>
      </c>
      <c r="J79" s="69" t="n">
        <f aca="false">T79</f>
        <v>2379.3912</v>
      </c>
      <c r="K79" s="69" t="n">
        <f aca="false">W79</f>
        <v>47.861803</v>
      </c>
      <c r="L79" s="59" t="n">
        <v>2363.1752</v>
      </c>
      <c r="M79" s="59" t="n">
        <v>42.983562</v>
      </c>
      <c r="N79" s="59" t="n">
        <v>47.695227</v>
      </c>
      <c r="O79" s="59" t="n">
        <v>47.867123</v>
      </c>
      <c r="P79" s="59" t="n">
        <v>19507.76</v>
      </c>
      <c r="Q79" s="96" t="n">
        <v>40.49</v>
      </c>
      <c r="R79" s="59" t="n">
        <f aca="false">P79/3600</f>
        <v>5.41882222222222</v>
      </c>
      <c r="S79" s="70"/>
      <c r="T79" s="59" t="n">
        <v>2379.3912</v>
      </c>
      <c r="U79" s="59" t="n">
        <v>42.964167</v>
      </c>
      <c r="V79" s="59" t="n">
        <v>47.677629</v>
      </c>
      <c r="W79" s="59" t="n">
        <v>47.861803</v>
      </c>
      <c r="X79" s="59" t="n">
        <v>19400.98</v>
      </c>
      <c r="Y79" s="96" t="n">
        <v>37.5</v>
      </c>
      <c r="Z79" s="59" t="n">
        <v>5.38916111111111</v>
      </c>
      <c r="AA79" s="60" t="n">
        <v>2.17219154170323</v>
      </c>
      <c r="AB79" s="60" t="n">
        <v>4.35342410888393</v>
      </c>
      <c r="AC79" s="60" t="n">
        <v>3.42882923568304</v>
      </c>
    </row>
    <row r="80" customFormat="false" ht="10" hidden="false" customHeight="false" outlineLevel="0" collapsed="false">
      <c r="A80" s="63"/>
      <c r="B80" s="63"/>
      <c r="C80" s="63" t="n">
        <v>27</v>
      </c>
      <c r="D80" s="55" t="n">
        <f aca="false">L80</f>
        <v>808.704</v>
      </c>
      <c r="E80" s="55" t="n">
        <f aca="false">N80</f>
        <v>46.10352</v>
      </c>
      <c r="F80" s="55" t="n">
        <f aca="false">L80</f>
        <v>808.704</v>
      </c>
      <c r="G80" s="55" t="n">
        <f aca="false">O80</f>
        <v>46.160432</v>
      </c>
      <c r="H80" s="55" t="n">
        <f aca="false">T80</f>
        <v>817.0224</v>
      </c>
      <c r="I80" s="55" t="n">
        <f aca="false">V80</f>
        <v>46.055896</v>
      </c>
      <c r="J80" s="55" t="n">
        <f aca="false">T80</f>
        <v>817.0224</v>
      </c>
      <c r="K80" s="55" t="n">
        <f aca="false">W80</f>
        <v>46.142581</v>
      </c>
      <c r="L80" s="56" t="n">
        <v>808.704</v>
      </c>
      <c r="M80" s="56" t="n">
        <v>40.571377</v>
      </c>
      <c r="N80" s="56" t="n">
        <v>46.10352</v>
      </c>
      <c r="O80" s="56" t="n">
        <v>46.160432</v>
      </c>
      <c r="P80" s="56" t="n">
        <v>18316.28</v>
      </c>
      <c r="Q80" s="96" t="n">
        <v>32.16</v>
      </c>
      <c r="R80" s="56" t="n">
        <f aca="false">P80/3600</f>
        <v>5.08785555555556</v>
      </c>
      <c r="S80" s="57"/>
      <c r="T80" s="56" t="n">
        <v>817.0224</v>
      </c>
      <c r="U80" s="56" t="n">
        <v>40.553792</v>
      </c>
      <c r="V80" s="56" t="n">
        <v>46.055896</v>
      </c>
      <c r="W80" s="56" t="n">
        <v>46.142581</v>
      </c>
      <c r="X80" s="56" t="n">
        <v>18217.75</v>
      </c>
      <c r="Y80" s="96" t="n">
        <v>33.04</v>
      </c>
      <c r="Z80" s="56" t="n">
        <v>5.06048611111111</v>
      </c>
      <c r="AA80" s="57"/>
      <c r="AB80" s="57"/>
      <c r="AC80" s="57"/>
    </row>
    <row r="81" customFormat="false" ht="10" hidden="false" customHeight="false" outlineLevel="0" collapsed="false">
      <c r="A81" s="63"/>
      <c r="B81" s="63"/>
      <c r="C81" s="63" t="n">
        <v>32</v>
      </c>
      <c r="D81" s="55" t="n">
        <f aca="false">L81</f>
        <v>358.9968</v>
      </c>
      <c r="E81" s="55" t="n">
        <f aca="false">N81</f>
        <v>44.31297</v>
      </c>
      <c r="F81" s="55" t="n">
        <f aca="false">L81</f>
        <v>358.9968</v>
      </c>
      <c r="G81" s="55" t="n">
        <f aca="false">O81</f>
        <v>44.245711</v>
      </c>
      <c r="H81" s="55" t="n">
        <f aca="false">T81</f>
        <v>365.612</v>
      </c>
      <c r="I81" s="55" t="n">
        <f aca="false">V81</f>
        <v>44.221305</v>
      </c>
      <c r="J81" s="55" t="n">
        <f aca="false">T81</f>
        <v>365.612</v>
      </c>
      <c r="K81" s="55" t="n">
        <f aca="false">W81</f>
        <v>44.184817</v>
      </c>
      <c r="L81" s="56" t="n">
        <v>358.9968</v>
      </c>
      <c r="M81" s="56" t="n">
        <v>38.039656</v>
      </c>
      <c r="N81" s="56" t="n">
        <v>44.31297</v>
      </c>
      <c r="O81" s="56" t="n">
        <v>44.245711</v>
      </c>
      <c r="P81" s="56" t="n">
        <v>17685.94</v>
      </c>
      <c r="Q81" s="96" t="n">
        <v>30.35</v>
      </c>
      <c r="R81" s="56" t="n">
        <f aca="false">P81/3600</f>
        <v>4.91276111111111</v>
      </c>
      <c r="S81" s="57"/>
      <c r="T81" s="56" t="n">
        <v>365.612</v>
      </c>
      <c r="U81" s="56" t="n">
        <v>38.021756</v>
      </c>
      <c r="V81" s="56" t="n">
        <v>44.221305</v>
      </c>
      <c r="W81" s="56" t="n">
        <v>44.184817</v>
      </c>
      <c r="X81" s="56" t="n">
        <v>17608.94</v>
      </c>
      <c r="Y81" s="96" t="n">
        <v>30.44</v>
      </c>
      <c r="Z81" s="56" t="n">
        <v>4.89137222222222</v>
      </c>
      <c r="AA81" s="57"/>
      <c r="AB81" s="57"/>
      <c r="AC81" s="57"/>
    </row>
    <row r="82" customFormat="false" ht="11" hidden="false" customHeight="false" outlineLevel="0" collapsed="false">
      <c r="A82" s="65"/>
      <c r="B82" s="65"/>
      <c r="C82" s="65" t="n">
        <v>37</v>
      </c>
      <c r="D82" s="80" t="n">
        <f aca="false">L82</f>
        <v>186.5264</v>
      </c>
      <c r="E82" s="80" t="n">
        <f aca="false">N82</f>
        <v>42.785858</v>
      </c>
      <c r="F82" s="80" t="n">
        <f aca="false">L82</f>
        <v>186.5264</v>
      </c>
      <c r="G82" s="80" t="n">
        <f aca="false">O82</f>
        <v>42.4857</v>
      </c>
      <c r="H82" s="80" t="n">
        <f aca="false">T82</f>
        <v>191.0928</v>
      </c>
      <c r="I82" s="80" t="n">
        <f aca="false">V82</f>
        <v>42.736641</v>
      </c>
      <c r="J82" s="80" t="n">
        <f aca="false">T82</f>
        <v>191.0928</v>
      </c>
      <c r="K82" s="80" t="n">
        <f aca="false">W82</f>
        <v>42.329538</v>
      </c>
      <c r="L82" s="67" t="n">
        <v>186.5264</v>
      </c>
      <c r="M82" s="67" t="n">
        <v>35.434057</v>
      </c>
      <c r="N82" s="67" t="n">
        <v>42.785858</v>
      </c>
      <c r="O82" s="67" t="n">
        <v>42.4857</v>
      </c>
      <c r="P82" s="67" t="n">
        <v>17432.01</v>
      </c>
      <c r="Q82" s="67" t="n">
        <v>28.7</v>
      </c>
      <c r="R82" s="67" t="n">
        <f aca="false">P82/3600</f>
        <v>4.842225</v>
      </c>
      <c r="S82" s="65"/>
      <c r="T82" s="67" t="n">
        <v>191.0928</v>
      </c>
      <c r="U82" s="67" t="n">
        <v>35.393311</v>
      </c>
      <c r="V82" s="67" t="n">
        <v>42.736641</v>
      </c>
      <c r="W82" s="67" t="n">
        <v>42.329538</v>
      </c>
      <c r="X82" s="67" t="n">
        <v>17256.71</v>
      </c>
      <c r="Y82" s="67" t="n">
        <v>29.97</v>
      </c>
      <c r="Z82" s="67" t="n">
        <v>4.79353055555556</v>
      </c>
      <c r="AA82" s="65"/>
      <c r="AB82" s="65"/>
      <c r="AC82" s="65"/>
    </row>
    <row r="83" customFormat="false" ht="10" hidden="false" customHeight="false" outlineLevel="0" collapsed="false">
      <c r="A83" s="114"/>
      <c r="B83" s="114" t="s">
        <v>5</v>
      </c>
      <c r="C83" s="114"/>
      <c r="D83" s="121"/>
      <c r="E83" s="116"/>
      <c r="F83" s="116"/>
      <c r="G83" s="117"/>
      <c r="H83" s="117"/>
      <c r="I83" s="117"/>
      <c r="J83" s="117"/>
      <c r="K83" s="117"/>
      <c r="L83" s="114"/>
      <c r="M83" s="114"/>
      <c r="N83" s="114"/>
      <c r="O83" s="114"/>
      <c r="P83" s="114"/>
      <c r="Q83" s="114"/>
      <c r="R83" s="114"/>
      <c r="S83" s="118"/>
      <c r="T83" s="114"/>
      <c r="U83" s="114"/>
      <c r="V83" s="114"/>
      <c r="W83" s="114"/>
      <c r="X83" s="114"/>
      <c r="Y83" s="114"/>
      <c r="Z83" s="114"/>
      <c r="AA83" s="119"/>
      <c r="AB83" s="119"/>
      <c r="AC83" s="119"/>
    </row>
    <row r="84" customFormat="false" ht="10" hidden="false" customHeight="false" outlineLevel="0" collapsed="false">
      <c r="B84" s="42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n">
        <f aca="false">AVERAGE(AA19,AA23,AA27,AA31,AA35)</f>
        <v>1.6892156050709</v>
      </c>
      <c r="AB84" s="85" t="n">
        <f aca="false">AVERAGE(AB19,AB23,AB27,AB31,AB35)</f>
        <v>2.1102872994115</v>
      </c>
      <c r="AC84" s="85" t="n">
        <f aca="false">AVERAGE(AC19,AC23,AC27,AC31,AC35)</f>
        <v>1.63185798741242</v>
      </c>
    </row>
    <row r="85" customFormat="false" ht="10" hidden="false" customHeight="false" outlineLevel="0" collapsed="false">
      <c r="B85" s="42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n">
        <f aca="false">AVERAGE(AA39,AA43,AA47,AA51)</f>
        <v>0.866736313476402</v>
      </c>
      <c r="AB85" s="85" t="n">
        <f aca="false">AVERAGE(AB39,AB43,AB47,AB51)</f>
        <v>0.833247910301177</v>
      </c>
      <c r="AC85" s="85" t="n">
        <f aca="false">AVERAGE(AC39,AC43,AC47,AC51)</f>
        <v>0.794858793449071</v>
      </c>
    </row>
    <row r="86" customFormat="false" ht="10" hidden="false" customHeight="false" outlineLevel="0" collapsed="false">
      <c r="B86" s="42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n">
        <f aca="false">AVERAGE(AA55,AA63,AA59,AA67)</f>
        <v>0</v>
      </c>
      <c r="AB86" s="88" t="n">
        <f aca="false">AVERAGE(AB55,AB63,AB59,AB67)</f>
        <v>0</v>
      </c>
      <c r="AC86" s="88" t="n">
        <f aca="false">AVERAGE(AC55,AC63,AC59,AC67)</f>
        <v>0</v>
      </c>
    </row>
    <row r="87" customFormat="false" ht="10" hidden="false" customHeight="false" outlineLevel="0" collapsed="false">
      <c r="B87" s="42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n">
        <f aca="false">AVERAGE(AA71,AA75,AA79)</f>
        <v>2.16422854454127</v>
      </c>
      <c r="AB87" s="88" t="n">
        <f aca="false">AVERAGE(AB71,AB75,AB79)</f>
        <v>5.00156423845957</v>
      </c>
      <c r="AC87" s="88" t="n">
        <f aca="false">AVERAGE(AC71,AC75,AC79)</f>
        <v>2.73029579346938</v>
      </c>
    </row>
    <row r="88" customFormat="false" ht="10" hidden="false" customHeight="false" outlineLevel="0" collapsed="false">
      <c r="B88" s="89" t="s">
        <v>57</v>
      </c>
      <c r="C88" s="89"/>
      <c r="D88" s="90"/>
      <c r="E88" s="91"/>
      <c r="F88" s="92"/>
      <c r="G88" s="91"/>
      <c r="H88" s="91"/>
      <c r="I88" s="91"/>
      <c r="J88" s="91"/>
      <c r="K88" s="91"/>
      <c r="L88" s="89"/>
      <c r="M88" s="89"/>
      <c r="N88" s="89"/>
      <c r="O88" s="89"/>
      <c r="P88" s="89"/>
      <c r="Q88" s="89"/>
      <c r="R88" s="89"/>
      <c r="S88" s="93"/>
      <c r="T88" s="89"/>
      <c r="U88" s="89"/>
      <c r="V88" s="89"/>
      <c r="W88" s="89"/>
      <c r="X88" s="89"/>
      <c r="Y88" s="89"/>
      <c r="Z88" s="89"/>
      <c r="AA88" s="94" t="n">
        <f aca="false">AVERAGE(AA19,AA23,AA27,AA31,AA35,AA39,AA43,AA47,AA51,AA55,AA63,AA59,AA67,AA71,AA75,AA79)</f>
        <v>1.15035680705524</v>
      </c>
      <c r="AB88" s="94" t="n">
        <f aca="false">AVERAGE(AB19,AB23,AB27,AB31,AB35,AB39,AB43,AB47,AB51,AB55,AB63,AB59,AB67,AB71,AB75,AB79)</f>
        <v>1.80557005335256</v>
      </c>
      <c r="AC88" s="94" t="n">
        <f aca="false">AVERAGE(AC19,AC23,AC27,AC31,AC35,AC39,AC43,AC47,AC51,AC55,AC63,AC59,AC67,AC71,AC75,AC79)</f>
        <v>1.22060078070416</v>
      </c>
    </row>
    <row r="89" customFormat="false" ht="10" hidden="false" customHeight="false" outlineLevel="0" collapsed="false">
      <c r="B89" s="42" t="s">
        <v>58</v>
      </c>
      <c r="P89" s="85"/>
      <c r="Q89" s="85" t="n">
        <f aca="false">GEOMEAN(Q19:Q82)</f>
        <v>21.7330979340507</v>
      </c>
      <c r="R89" s="85" t="n">
        <f aca="false">GEOMEAN(R19:R82)</f>
        <v>2.84373044562148</v>
      </c>
      <c r="S89" s="85"/>
      <c r="T89" s="85"/>
      <c r="U89" s="85"/>
      <c r="V89" s="85"/>
      <c r="W89" s="85"/>
      <c r="X89" s="85"/>
      <c r="Y89" s="85" t="n">
        <f aca="false">GEOMEAN(Y19:Y82)</f>
        <v>21.416177069442</v>
      </c>
      <c r="Z89" s="85" t="n">
        <f aca="false">GEOMEAN(Z19:Z82)</f>
        <v>2.8107184783013</v>
      </c>
    </row>
    <row r="90" customFormat="false" ht="10" hidden="false" customHeight="false" outlineLevel="0" collapsed="false">
      <c r="B90" s="42" t="s">
        <v>59</v>
      </c>
      <c r="X90" s="95"/>
      <c r="Y90" s="95" t="n">
        <f aca="false">Y89/Q89</f>
        <v>0.98541759368267</v>
      </c>
      <c r="Z90" s="95" t="n">
        <f aca="false">Z89/R89</f>
        <v>0.988391316282802</v>
      </c>
    </row>
    <row r="91" customFormat="false" ht="10" hidden="false" customHeight="false" outlineLevel="0" collapsed="false">
      <c r="B91" s="42" t="s">
        <v>60</v>
      </c>
      <c r="P91" s="84"/>
      <c r="Q91" s="84" t="n">
        <f aca="false">SUM(Q19:Q82)/3600</f>
        <v>0.640991666666667</v>
      </c>
      <c r="R91" s="84" t="n">
        <f aca="false">SUM(R19:R82)</f>
        <v>304.5124</v>
      </c>
      <c r="X91" s="84"/>
      <c r="Y91" s="84" t="n">
        <f aca="false">SUM(Y19:Y82)/3600</f>
        <v>0.622858333333333</v>
      </c>
      <c r="Z91" s="84" t="n">
        <f aca="false">SUM(Z19:Z82)</f>
        <v>299.6314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19" activeCellId="0" sqref="AA19"/>
    </sheetView>
  </sheetViews>
  <sheetFormatPr defaultColWidth="9.15625" defaultRowHeight="10" zeroHeight="false" outlineLevelRow="0" outlineLevelCol="0"/>
  <cols>
    <col collapsed="false" customWidth="true" hidden="false" outlineLevel="0" max="1" min="1" style="42" width="7.16"/>
    <col collapsed="false" customWidth="true" hidden="false" outlineLevel="0" max="2" min="2" style="42" width="12.66"/>
    <col collapsed="false" customWidth="true" hidden="false" outlineLevel="0" max="3" min="3" style="42" width="7.32"/>
    <col collapsed="false" customWidth="true" hidden="true" outlineLevel="0" max="4" min="4" style="43" width="8.49"/>
    <col collapsed="false" customWidth="true" hidden="true" outlineLevel="0" max="5" min="5" style="44" width="6.5"/>
    <col collapsed="false" customWidth="true" hidden="true" outlineLevel="0" max="6" min="6" style="45" width="8.49"/>
    <col collapsed="false" customWidth="true" hidden="true" outlineLevel="0" max="7" min="7" style="44" width="6.5"/>
    <col collapsed="false" customWidth="true" hidden="true" outlineLevel="0" max="8" min="8" style="44" width="8.49"/>
    <col collapsed="false" customWidth="true" hidden="true" outlineLevel="0" max="9" min="9" style="44" width="6.5"/>
    <col collapsed="false" customWidth="true" hidden="true" outlineLevel="0" max="10" min="10" style="44" width="8.49"/>
    <col collapsed="false" customWidth="true" hidden="true" outlineLevel="0" max="11" min="11" style="44" width="6.5"/>
    <col collapsed="false" customWidth="false" hidden="false" outlineLevel="0" max="12" min="12" style="42" width="9.15"/>
    <col collapsed="false" customWidth="true" hidden="false" outlineLevel="0" max="15" min="13" style="42" width="6.5"/>
    <col collapsed="false" customWidth="false" hidden="false" outlineLevel="0" max="18" min="16" style="42" width="9.15"/>
    <col collapsed="false" customWidth="true" hidden="false" outlineLevel="0" max="19" min="19" style="42" width="7.82"/>
    <col collapsed="false" customWidth="false" hidden="false" outlineLevel="0" max="20" min="20" style="42" width="9.15"/>
    <col collapsed="false" customWidth="true" hidden="false" outlineLevel="0" max="23" min="21" style="42" width="6.5"/>
    <col collapsed="false" customWidth="true" hidden="false" outlineLevel="0" max="24" min="24" style="42" width="8.49"/>
    <col collapsed="false" customWidth="false" hidden="false" outlineLevel="0" max="257" min="25" style="42" width="9.15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1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7</v>
      </c>
      <c r="N2" s="52" t="s">
        <v>25</v>
      </c>
      <c r="O2" s="52" t="s">
        <v>26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7</v>
      </c>
      <c r="V2" s="52" t="s">
        <v>25</v>
      </c>
      <c r="W2" s="52" t="s">
        <v>26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0" hidden="false" customHeight="false" outlineLevel="0" collapsed="false">
      <c r="A3" s="98" t="s">
        <v>5</v>
      </c>
      <c r="B3" s="98" t="s">
        <v>32</v>
      </c>
      <c r="C3" s="98" t="n">
        <v>22</v>
      </c>
      <c r="D3" s="111" t="n">
        <f aca="false">L3</f>
        <v>0</v>
      </c>
      <c r="E3" s="111" t="n">
        <f aca="false">N3</f>
        <v>0</v>
      </c>
      <c r="F3" s="111" t="n">
        <f aca="false">L3</f>
        <v>0</v>
      </c>
      <c r="G3" s="111" t="n">
        <f aca="false">O3</f>
        <v>0</v>
      </c>
      <c r="H3" s="111" t="n">
        <f aca="false">T3</f>
        <v>0</v>
      </c>
      <c r="I3" s="111" t="n">
        <f aca="false">V3</f>
        <v>0</v>
      </c>
      <c r="J3" s="111" t="n">
        <f aca="false">T3</f>
        <v>0</v>
      </c>
      <c r="K3" s="111" t="n">
        <f aca="false">W3</f>
        <v>0</v>
      </c>
      <c r="L3" s="105"/>
      <c r="M3" s="105"/>
      <c r="N3" s="105"/>
      <c r="O3" s="105"/>
      <c r="P3" s="105"/>
      <c r="Q3" s="118"/>
      <c r="R3" s="118"/>
      <c r="S3" s="106"/>
      <c r="T3" s="105"/>
      <c r="U3" s="105"/>
      <c r="V3" s="105"/>
      <c r="W3" s="105"/>
      <c r="X3" s="105"/>
      <c r="Y3" s="118"/>
      <c r="Z3" s="118"/>
      <c r="AA3" s="102"/>
      <c r="AB3" s="102"/>
      <c r="AC3" s="102"/>
    </row>
    <row r="4" customFormat="false" ht="10" hidden="false" customHeight="false" outlineLevel="0" collapsed="false">
      <c r="A4" s="103" t="s">
        <v>33</v>
      </c>
      <c r="B4" s="103"/>
      <c r="C4" s="103" t="n">
        <v>27</v>
      </c>
      <c r="D4" s="111" t="n">
        <f aca="false">L4</f>
        <v>0</v>
      </c>
      <c r="E4" s="111" t="n">
        <f aca="false">N4</f>
        <v>0</v>
      </c>
      <c r="F4" s="111" t="n">
        <f aca="false">L4</f>
        <v>0</v>
      </c>
      <c r="G4" s="111" t="n">
        <f aca="false">O4</f>
        <v>0</v>
      </c>
      <c r="H4" s="111" t="n">
        <f aca="false">T4</f>
        <v>0</v>
      </c>
      <c r="I4" s="111" t="n">
        <f aca="false">V4</f>
        <v>0</v>
      </c>
      <c r="J4" s="111" t="n">
        <f aca="false">T4</f>
        <v>0</v>
      </c>
      <c r="K4" s="111" t="n">
        <f aca="false">W4</f>
        <v>0</v>
      </c>
      <c r="L4" s="105"/>
      <c r="M4" s="105"/>
      <c r="N4" s="105"/>
      <c r="O4" s="105"/>
      <c r="P4" s="105"/>
      <c r="Q4" s="118"/>
      <c r="R4" s="118"/>
      <c r="S4" s="106"/>
      <c r="T4" s="105"/>
      <c r="U4" s="105"/>
      <c r="V4" s="105"/>
      <c r="W4" s="105"/>
      <c r="X4" s="105"/>
      <c r="Y4" s="118"/>
      <c r="Z4" s="118"/>
      <c r="AA4" s="106"/>
      <c r="AB4" s="106"/>
      <c r="AC4" s="106"/>
    </row>
    <row r="5" customFormat="false" ht="10" hidden="false" customHeight="false" outlineLevel="0" collapsed="false">
      <c r="A5" s="103"/>
      <c r="B5" s="103"/>
      <c r="C5" s="103" t="n">
        <v>32</v>
      </c>
      <c r="D5" s="111" t="n">
        <f aca="false">L5</f>
        <v>0</v>
      </c>
      <c r="E5" s="111" t="n">
        <f aca="false">N5</f>
        <v>0</v>
      </c>
      <c r="F5" s="111" t="n">
        <f aca="false">L5</f>
        <v>0</v>
      </c>
      <c r="G5" s="111" t="n">
        <f aca="false">O5</f>
        <v>0</v>
      </c>
      <c r="H5" s="111" t="n">
        <f aca="false">T5</f>
        <v>0</v>
      </c>
      <c r="I5" s="111" t="n">
        <f aca="false">V5</f>
        <v>0</v>
      </c>
      <c r="J5" s="111" t="n">
        <f aca="false">T5</f>
        <v>0</v>
      </c>
      <c r="K5" s="111" t="n">
        <f aca="false">W5</f>
        <v>0</v>
      </c>
      <c r="L5" s="105"/>
      <c r="M5" s="105"/>
      <c r="N5" s="105"/>
      <c r="O5" s="105"/>
      <c r="P5" s="105"/>
      <c r="Q5" s="118"/>
      <c r="R5" s="118"/>
      <c r="S5" s="106"/>
      <c r="T5" s="105"/>
      <c r="U5" s="105"/>
      <c r="V5" s="105"/>
      <c r="W5" s="105"/>
      <c r="X5" s="105"/>
      <c r="Y5" s="118"/>
      <c r="Z5" s="118"/>
      <c r="AA5" s="106"/>
      <c r="AB5" s="106"/>
      <c r="AC5" s="106"/>
    </row>
    <row r="6" customFormat="false" ht="11" hidden="false" customHeight="false" outlineLevel="0" collapsed="false">
      <c r="A6" s="103"/>
      <c r="B6" s="107"/>
      <c r="C6" s="107" t="n">
        <v>37</v>
      </c>
      <c r="D6" s="112" t="n">
        <f aca="false">L6</f>
        <v>0</v>
      </c>
      <c r="E6" s="112" t="n">
        <f aca="false">N6</f>
        <v>0</v>
      </c>
      <c r="F6" s="112" t="n">
        <f aca="false">L6</f>
        <v>0</v>
      </c>
      <c r="G6" s="112" t="n">
        <f aca="false">O6</f>
        <v>0</v>
      </c>
      <c r="H6" s="112" t="n">
        <f aca="false">T6</f>
        <v>0</v>
      </c>
      <c r="I6" s="112" t="n">
        <f aca="false">V6</f>
        <v>0</v>
      </c>
      <c r="J6" s="112" t="n">
        <f aca="false">T6</f>
        <v>0</v>
      </c>
      <c r="K6" s="112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09"/>
      <c r="U6" s="109"/>
      <c r="V6" s="109"/>
      <c r="W6" s="109"/>
      <c r="X6" s="109"/>
      <c r="Y6" s="109"/>
      <c r="Z6" s="109"/>
      <c r="AA6" s="107"/>
      <c r="AB6" s="107"/>
      <c r="AC6" s="107"/>
    </row>
    <row r="7" customFormat="false" ht="10" hidden="false" customHeight="false" outlineLevel="0" collapsed="false">
      <c r="A7" s="103"/>
      <c r="B7" s="103" t="s">
        <v>34</v>
      </c>
      <c r="C7" s="98" t="n">
        <v>22</v>
      </c>
      <c r="D7" s="111" t="n">
        <f aca="false">L7</f>
        <v>0</v>
      </c>
      <c r="E7" s="111" t="n">
        <f aca="false">N7</f>
        <v>0</v>
      </c>
      <c r="F7" s="111" t="n">
        <f aca="false">L7</f>
        <v>0</v>
      </c>
      <c r="G7" s="111" t="n">
        <f aca="false">O7</f>
        <v>0</v>
      </c>
      <c r="H7" s="111" t="n">
        <f aca="false">T7</f>
        <v>0</v>
      </c>
      <c r="I7" s="111" t="n">
        <f aca="false">V7</f>
        <v>0</v>
      </c>
      <c r="J7" s="111" t="n">
        <f aca="false">T7</f>
        <v>0</v>
      </c>
      <c r="K7" s="111" t="n">
        <f aca="false">W7</f>
        <v>0</v>
      </c>
      <c r="L7" s="105"/>
      <c r="M7" s="105"/>
      <c r="N7" s="105"/>
      <c r="O7" s="105"/>
      <c r="P7" s="105"/>
      <c r="Q7" s="118"/>
      <c r="R7" s="118"/>
      <c r="S7" s="106"/>
      <c r="T7" s="100"/>
      <c r="U7" s="100"/>
      <c r="V7" s="100"/>
      <c r="W7" s="100"/>
      <c r="X7" s="105"/>
      <c r="Y7" s="118"/>
      <c r="Z7" s="118"/>
      <c r="AA7" s="102"/>
      <c r="AB7" s="102"/>
      <c r="AC7" s="102"/>
    </row>
    <row r="8" customFormat="false" ht="10" hidden="false" customHeight="false" outlineLevel="0" collapsed="false">
      <c r="A8" s="103"/>
      <c r="B8" s="103"/>
      <c r="C8" s="103" t="n">
        <v>27</v>
      </c>
      <c r="D8" s="111" t="n">
        <f aca="false">L8</f>
        <v>0</v>
      </c>
      <c r="E8" s="111" t="n">
        <f aca="false">N8</f>
        <v>0</v>
      </c>
      <c r="F8" s="111" t="n">
        <f aca="false">L8</f>
        <v>0</v>
      </c>
      <c r="G8" s="111" t="n">
        <f aca="false">O8</f>
        <v>0</v>
      </c>
      <c r="H8" s="111" t="n">
        <f aca="false">T8</f>
        <v>0</v>
      </c>
      <c r="I8" s="111" t="n">
        <f aca="false">V8</f>
        <v>0</v>
      </c>
      <c r="J8" s="111" t="n">
        <f aca="false">T8</f>
        <v>0</v>
      </c>
      <c r="K8" s="111" t="n">
        <f aca="false">W8</f>
        <v>0</v>
      </c>
      <c r="L8" s="105"/>
      <c r="M8" s="105"/>
      <c r="N8" s="105"/>
      <c r="O8" s="105"/>
      <c r="P8" s="105"/>
      <c r="Q8" s="118"/>
      <c r="R8" s="118"/>
      <c r="S8" s="106"/>
      <c r="T8" s="105"/>
      <c r="U8" s="105"/>
      <c r="V8" s="105"/>
      <c r="W8" s="105"/>
      <c r="X8" s="105"/>
      <c r="Y8" s="118"/>
      <c r="Z8" s="118"/>
      <c r="AA8" s="106"/>
      <c r="AB8" s="106"/>
      <c r="AC8" s="106"/>
    </row>
    <row r="9" customFormat="false" ht="10" hidden="false" customHeight="false" outlineLevel="0" collapsed="false">
      <c r="A9" s="103"/>
      <c r="B9" s="103"/>
      <c r="C9" s="103" t="n">
        <v>32</v>
      </c>
      <c r="D9" s="111" t="n">
        <f aca="false">L9</f>
        <v>0</v>
      </c>
      <c r="E9" s="111" t="n">
        <f aca="false">N9</f>
        <v>0</v>
      </c>
      <c r="F9" s="111" t="n">
        <f aca="false">L9</f>
        <v>0</v>
      </c>
      <c r="G9" s="111" t="n">
        <f aca="false">O9</f>
        <v>0</v>
      </c>
      <c r="H9" s="111" t="n">
        <f aca="false">T9</f>
        <v>0</v>
      </c>
      <c r="I9" s="111" t="n">
        <f aca="false">V9</f>
        <v>0</v>
      </c>
      <c r="J9" s="111" t="n">
        <f aca="false">T9</f>
        <v>0</v>
      </c>
      <c r="K9" s="111" t="n">
        <f aca="false">W9</f>
        <v>0</v>
      </c>
      <c r="L9" s="105"/>
      <c r="M9" s="105"/>
      <c r="N9" s="105"/>
      <c r="O9" s="105"/>
      <c r="P9" s="105"/>
      <c r="Q9" s="118"/>
      <c r="R9" s="118"/>
      <c r="S9" s="106"/>
      <c r="T9" s="105"/>
      <c r="U9" s="105"/>
      <c r="V9" s="105"/>
      <c r="W9" s="105"/>
      <c r="X9" s="105"/>
      <c r="Y9" s="118"/>
      <c r="Z9" s="118"/>
      <c r="AA9" s="106"/>
      <c r="AB9" s="106"/>
      <c r="AC9" s="106"/>
    </row>
    <row r="10" customFormat="false" ht="11" hidden="false" customHeight="false" outlineLevel="0" collapsed="false">
      <c r="A10" s="103"/>
      <c r="B10" s="107"/>
      <c r="C10" s="107" t="n">
        <v>37</v>
      </c>
      <c r="D10" s="112" t="n">
        <f aca="false">L10</f>
        <v>0</v>
      </c>
      <c r="E10" s="112" t="n">
        <f aca="false">N10</f>
        <v>0</v>
      </c>
      <c r="F10" s="112" t="n">
        <f aca="false">L10</f>
        <v>0</v>
      </c>
      <c r="G10" s="112" t="n">
        <f aca="false">O10</f>
        <v>0</v>
      </c>
      <c r="H10" s="112" t="n">
        <f aca="false">T10</f>
        <v>0</v>
      </c>
      <c r="I10" s="112" t="n">
        <f aca="false">V10</f>
        <v>0</v>
      </c>
      <c r="J10" s="112" t="n">
        <f aca="false">T10</f>
        <v>0</v>
      </c>
      <c r="K10" s="112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09"/>
      <c r="U10" s="109"/>
      <c r="V10" s="109"/>
      <c r="W10" s="109"/>
      <c r="X10" s="109"/>
      <c r="Y10" s="109"/>
      <c r="Z10" s="109"/>
      <c r="AA10" s="107"/>
      <c r="AB10" s="107"/>
      <c r="AC10" s="107"/>
      <c r="AD10" s="120"/>
    </row>
    <row r="11" customFormat="false" ht="10" hidden="false" customHeight="false" outlineLevel="0" collapsed="false">
      <c r="A11" s="103"/>
      <c r="B11" s="98" t="s">
        <v>35</v>
      </c>
      <c r="C11" s="98" t="n">
        <v>22</v>
      </c>
      <c r="D11" s="111" t="n">
        <f aca="false">L11</f>
        <v>0</v>
      </c>
      <c r="E11" s="111" t="n">
        <f aca="false">N11</f>
        <v>0</v>
      </c>
      <c r="F11" s="111" t="n">
        <f aca="false">L11</f>
        <v>0</v>
      </c>
      <c r="G11" s="111" t="n">
        <f aca="false">O11</f>
        <v>0</v>
      </c>
      <c r="H11" s="111" t="n">
        <f aca="false">T11</f>
        <v>0</v>
      </c>
      <c r="I11" s="111" t="n">
        <f aca="false">V11</f>
        <v>0</v>
      </c>
      <c r="J11" s="111" t="n">
        <f aca="false">T11</f>
        <v>0</v>
      </c>
      <c r="K11" s="111" t="n">
        <f aca="false">W11</f>
        <v>0</v>
      </c>
      <c r="L11" s="105"/>
      <c r="M11" s="105"/>
      <c r="N11" s="105"/>
      <c r="O11" s="105"/>
      <c r="P11" s="105"/>
      <c r="Q11" s="118"/>
      <c r="R11" s="105"/>
      <c r="S11" s="106"/>
      <c r="T11" s="105"/>
      <c r="U11" s="105"/>
      <c r="V11" s="105"/>
      <c r="W11" s="105"/>
      <c r="X11" s="105"/>
      <c r="Y11" s="105"/>
      <c r="Z11" s="105"/>
      <c r="AA11" s="102"/>
      <c r="AB11" s="102"/>
      <c r="AC11" s="102"/>
      <c r="AD11" s="120"/>
    </row>
    <row r="12" customFormat="false" ht="10" hidden="false" customHeight="false" outlineLevel="0" collapsed="false">
      <c r="A12" s="103"/>
      <c r="B12" s="103"/>
      <c r="C12" s="103" t="n">
        <v>27</v>
      </c>
      <c r="D12" s="111" t="n">
        <f aca="false">L12</f>
        <v>0</v>
      </c>
      <c r="E12" s="111" t="n">
        <f aca="false">N12</f>
        <v>0</v>
      </c>
      <c r="F12" s="111" t="n">
        <f aca="false">L12</f>
        <v>0</v>
      </c>
      <c r="G12" s="111" t="n">
        <f aca="false">O12</f>
        <v>0</v>
      </c>
      <c r="H12" s="111" t="n">
        <f aca="false">T12</f>
        <v>0</v>
      </c>
      <c r="I12" s="111" t="n">
        <f aca="false">V12</f>
        <v>0</v>
      </c>
      <c r="J12" s="111" t="n">
        <f aca="false">T12</f>
        <v>0</v>
      </c>
      <c r="K12" s="111" t="n">
        <f aca="false">W12</f>
        <v>0</v>
      </c>
      <c r="L12" s="105"/>
      <c r="M12" s="105"/>
      <c r="N12" s="105"/>
      <c r="O12" s="105"/>
      <c r="P12" s="105"/>
      <c r="Q12" s="118"/>
      <c r="R12" s="105"/>
      <c r="S12" s="106"/>
      <c r="T12" s="105"/>
      <c r="U12" s="105"/>
      <c r="V12" s="105"/>
      <c r="W12" s="105"/>
      <c r="X12" s="105"/>
      <c r="Y12" s="105"/>
      <c r="Z12" s="105"/>
      <c r="AA12" s="106"/>
      <c r="AB12" s="106"/>
      <c r="AC12" s="106"/>
      <c r="AD12" s="120"/>
    </row>
    <row r="13" customFormat="false" ht="10" hidden="false" customHeight="false" outlineLevel="0" collapsed="false">
      <c r="A13" s="103"/>
      <c r="B13" s="103"/>
      <c r="C13" s="103" t="n">
        <v>32</v>
      </c>
      <c r="D13" s="111" t="n">
        <f aca="false">L13</f>
        <v>0</v>
      </c>
      <c r="E13" s="111" t="n">
        <f aca="false">N13</f>
        <v>0</v>
      </c>
      <c r="F13" s="111" t="n">
        <f aca="false">L13</f>
        <v>0</v>
      </c>
      <c r="G13" s="111" t="n">
        <f aca="false">O13</f>
        <v>0</v>
      </c>
      <c r="H13" s="111" t="n">
        <f aca="false">T13</f>
        <v>0</v>
      </c>
      <c r="I13" s="111" t="n">
        <f aca="false">V13</f>
        <v>0</v>
      </c>
      <c r="J13" s="111" t="n">
        <f aca="false">T13</f>
        <v>0</v>
      </c>
      <c r="K13" s="111" t="n">
        <f aca="false">W13</f>
        <v>0</v>
      </c>
      <c r="L13" s="105"/>
      <c r="M13" s="105"/>
      <c r="N13" s="105"/>
      <c r="O13" s="105"/>
      <c r="P13" s="105"/>
      <c r="Q13" s="118"/>
      <c r="R13" s="105"/>
      <c r="S13" s="106"/>
      <c r="T13" s="105"/>
      <c r="U13" s="105"/>
      <c r="V13" s="105"/>
      <c r="W13" s="105"/>
      <c r="X13" s="105"/>
      <c r="Y13" s="105"/>
      <c r="Z13" s="105"/>
      <c r="AA13" s="106"/>
      <c r="AB13" s="106"/>
      <c r="AC13" s="106"/>
      <c r="AD13" s="120"/>
    </row>
    <row r="14" customFormat="false" ht="11" hidden="false" customHeight="false" outlineLevel="0" collapsed="false">
      <c r="A14" s="103"/>
      <c r="B14" s="107"/>
      <c r="C14" s="107" t="n">
        <v>37</v>
      </c>
      <c r="D14" s="112" t="n">
        <f aca="false">L14</f>
        <v>0</v>
      </c>
      <c r="E14" s="112" t="n">
        <f aca="false">N14</f>
        <v>0</v>
      </c>
      <c r="F14" s="112" t="n">
        <f aca="false">L14</f>
        <v>0</v>
      </c>
      <c r="G14" s="112" t="n">
        <f aca="false">O14</f>
        <v>0</v>
      </c>
      <c r="H14" s="112" t="n">
        <f aca="false">T14</f>
        <v>0</v>
      </c>
      <c r="I14" s="112" t="n">
        <f aca="false">V14</f>
        <v>0</v>
      </c>
      <c r="J14" s="112" t="n">
        <f aca="false">T14</f>
        <v>0</v>
      </c>
      <c r="K14" s="112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09"/>
      <c r="U14" s="109"/>
      <c r="V14" s="109"/>
      <c r="W14" s="109"/>
      <c r="X14" s="109"/>
      <c r="Y14" s="109"/>
      <c r="Z14" s="109"/>
      <c r="AA14" s="107"/>
      <c r="AB14" s="107"/>
      <c r="AC14" s="107"/>
      <c r="AD14" s="120"/>
    </row>
    <row r="15" customFormat="false" ht="10" hidden="false" customHeight="false" outlineLevel="0" collapsed="false">
      <c r="A15" s="103"/>
      <c r="B15" s="103" t="s">
        <v>36</v>
      </c>
      <c r="C15" s="98" t="n">
        <v>22</v>
      </c>
      <c r="D15" s="111" t="n">
        <f aca="false">L15</f>
        <v>0</v>
      </c>
      <c r="E15" s="111" t="n">
        <f aca="false">N15</f>
        <v>0</v>
      </c>
      <c r="F15" s="111" t="n">
        <f aca="false">L15</f>
        <v>0</v>
      </c>
      <c r="G15" s="111" t="n">
        <f aca="false">O15</f>
        <v>0</v>
      </c>
      <c r="H15" s="111" t="n">
        <f aca="false">T15</f>
        <v>0</v>
      </c>
      <c r="I15" s="111" t="n">
        <f aca="false">V15</f>
        <v>0</v>
      </c>
      <c r="J15" s="111" t="n">
        <f aca="false">T15</f>
        <v>0</v>
      </c>
      <c r="K15" s="111" t="n">
        <f aca="false">W15</f>
        <v>0</v>
      </c>
      <c r="L15" s="100"/>
      <c r="M15" s="100"/>
      <c r="N15" s="100"/>
      <c r="O15" s="100"/>
      <c r="P15" s="105"/>
      <c r="Q15" s="118"/>
      <c r="R15" s="105"/>
      <c r="S15" s="106"/>
      <c r="T15" s="100"/>
      <c r="U15" s="100"/>
      <c r="V15" s="100"/>
      <c r="W15" s="100"/>
      <c r="X15" s="105"/>
      <c r="Y15" s="105"/>
      <c r="Z15" s="105"/>
      <c r="AA15" s="102"/>
      <c r="AB15" s="102"/>
      <c r="AC15" s="102"/>
      <c r="AD15" s="120"/>
    </row>
    <row r="16" customFormat="false" ht="10" hidden="false" customHeight="false" outlineLevel="0" collapsed="false">
      <c r="A16" s="103"/>
      <c r="B16" s="103"/>
      <c r="C16" s="103" t="n">
        <v>27</v>
      </c>
      <c r="D16" s="111" t="n">
        <f aca="false">L16</f>
        <v>0</v>
      </c>
      <c r="E16" s="111" t="n">
        <f aca="false">N16</f>
        <v>0</v>
      </c>
      <c r="F16" s="111" t="n">
        <f aca="false">L16</f>
        <v>0</v>
      </c>
      <c r="G16" s="111" t="n">
        <f aca="false">O16</f>
        <v>0</v>
      </c>
      <c r="H16" s="111" t="n">
        <f aca="false">T16</f>
        <v>0</v>
      </c>
      <c r="I16" s="111" t="n">
        <f aca="false">V16</f>
        <v>0</v>
      </c>
      <c r="J16" s="111" t="n">
        <f aca="false">T16</f>
        <v>0</v>
      </c>
      <c r="K16" s="111" t="n">
        <f aca="false">W16</f>
        <v>0</v>
      </c>
      <c r="L16" s="105"/>
      <c r="M16" s="105"/>
      <c r="N16" s="105"/>
      <c r="O16" s="105"/>
      <c r="P16" s="105"/>
      <c r="Q16" s="118"/>
      <c r="R16" s="105"/>
      <c r="S16" s="106"/>
      <c r="T16" s="105"/>
      <c r="U16" s="105"/>
      <c r="V16" s="105"/>
      <c r="W16" s="105"/>
      <c r="X16" s="105"/>
      <c r="Y16" s="105"/>
      <c r="Z16" s="105"/>
      <c r="AA16" s="106"/>
      <c r="AB16" s="106"/>
      <c r="AC16" s="106"/>
      <c r="AD16" s="120"/>
    </row>
    <row r="17" customFormat="false" ht="10" hidden="false" customHeight="false" outlineLevel="0" collapsed="false">
      <c r="A17" s="103"/>
      <c r="B17" s="103"/>
      <c r="C17" s="103" t="n">
        <v>32</v>
      </c>
      <c r="D17" s="111" t="n">
        <f aca="false">L17</f>
        <v>0</v>
      </c>
      <c r="E17" s="111" t="n">
        <f aca="false">N17</f>
        <v>0</v>
      </c>
      <c r="F17" s="111" t="n">
        <f aca="false">L17</f>
        <v>0</v>
      </c>
      <c r="G17" s="111" t="n">
        <f aca="false">O17</f>
        <v>0</v>
      </c>
      <c r="H17" s="111" t="n">
        <f aca="false">T17</f>
        <v>0</v>
      </c>
      <c r="I17" s="111" t="n">
        <f aca="false">V17</f>
        <v>0</v>
      </c>
      <c r="J17" s="111" t="n">
        <f aca="false">T17</f>
        <v>0</v>
      </c>
      <c r="K17" s="111" t="n">
        <f aca="false">W17</f>
        <v>0</v>
      </c>
      <c r="L17" s="105"/>
      <c r="M17" s="105"/>
      <c r="N17" s="105"/>
      <c r="O17" s="105"/>
      <c r="P17" s="105"/>
      <c r="Q17" s="118"/>
      <c r="R17" s="105"/>
      <c r="S17" s="106"/>
      <c r="T17" s="105"/>
      <c r="U17" s="105"/>
      <c r="V17" s="105"/>
      <c r="W17" s="105"/>
      <c r="X17" s="105"/>
      <c r="Y17" s="105"/>
      <c r="Z17" s="105"/>
      <c r="AA17" s="106"/>
      <c r="AB17" s="106"/>
      <c r="AC17" s="106"/>
      <c r="AD17" s="120"/>
    </row>
    <row r="18" customFormat="false" ht="11" hidden="false" customHeight="false" outlineLevel="0" collapsed="false">
      <c r="A18" s="107"/>
      <c r="B18" s="107"/>
      <c r="C18" s="107" t="n">
        <v>37</v>
      </c>
      <c r="D18" s="112" t="n">
        <f aca="false">L18</f>
        <v>0</v>
      </c>
      <c r="E18" s="112" t="n">
        <f aca="false">N18</f>
        <v>0</v>
      </c>
      <c r="F18" s="112" t="n">
        <f aca="false">L18</f>
        <v>0</v>
      </c>
      <c r="G18" s="112" t="n">
        <f aca="false">O18</f>
        <v>0</v>
      </c>
      <c r="H18" s="112" t="n">
        <f aca="false">T18</f>
        <v>0</v>
      </c>
      <c r="I18" s="112" t="n">
        <f aca="false">V18</f>
        <v>0</v>
      </c>
      <c r="J18" s="112" t="n">
        <f aca="false">T18</f>
        <v>0</v>
      </c>
      <c r="K18" s="112" t="n">
        <f aca="false">W18</f>
        <v>0</v>
      </c>
      <c r="L18" s="109"/>
      <c r="M18" s="109"/>
      <c r="N18" s="109"/>
      <c r="O18" s="109"/>
      <c r="P18" s="109"/>
      <c r="Q18" s="109"/>
      <c r="R18" s="109"/>
      <c r="S18" s="107"/>
      <c r="T18" s="109"/>
      <c r="U18" s="109"/>
      <c r="V18" s="109"/>
      <c r="W18" s="109"/>
      <c r="X18" s="109"/>
      <c r="Y18" s="109"/>
      <c r="Z18" s="109"/>
      <c r="AA18" s="107"/>
      <c r="AB18" s="107"/>
      <c r="AC18" s="107"/>
      <c r="AD18" s="120"/>
    </row>
    <row r="19" customFormat="false" ht="10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388.1304</v>
      </c>
      <c r="E19" s="55" t="n">
        <f aca="false">N19</f>
        <v>43.4675</v>
      </c>
      <c r="F19" s="55" t="n">
        <f aca="false">L19</f>
        <v>5388.1304</v>
      </c>
      <c r="G19" s="55" t="n">
        <f aca="false">O19</f>
        <v>44.8722</v>
      </c>
      <c r="H19" s="55" t="n">
        <f aca="false">T19</f>
        <v>5388.1304</v>
      </c>
      <c r="I19" s="55" t="n">
        <f aca="false">V19</f>
        <v>43.4675</v>
      </c>
      <c r="J19" s="55" t="n">
        <f aca="false">T19</f>
        <v>5388.1304</v>
      </c>
      <c r="K19" s="55" t="n">
        <f aca="false">W19</f>
        <v>44.8722</v>
      </c>
      <c r="L19" s="56" t="n">
        <v>5388.1304</v>
      </c>
      <c r="M19" s="56" t="n">
        <v>41.897</v>
      </c>
      <c r="N19" s="56" t="n">
        <v>43.4675</v>
      </c>
      <c r="O19" s="56" t="n">
        <v>44.8722</v>
      </c>
      <c r="P19" s="56" t="n">
        <v>14693.02</v>
      </c>
      <c r="Q19" s="96" t="n">
        <v>51.66</v>
      </c>
      <c r="R19" s="56" t="n">
        <f aca="false">P19/3600</f>
        <v>4.08139444444444</v>
      </c>
      <c r="S19" s="57"/>
      <c r="T19" s="122" t="n">
        <v>5388.1304</v>
      </c>
      <c r="U19" s="122" t="n">
        <v>41.897</v>
      </c>
      <c r="V19" s="122" t="n">
        <v>43.4675</v>
      </c>
      <c r="W19" s="122" t="n">
        <v>44.8722</v>
      </c>
      <c r="X19" s="122" t="n">
        <v>14693.02</v>
      </c>
      <c r="Y19" s="123" t="n">
        <v>51.66</v>
      </c>
      <c r="Z19" s="122" t="n">
        <v>4.08139444444444</v>
      </c>
      <c r="AA19" s="60" t="n">
        <v>0</v>
      </c>
      <c r="AB19" s="60" t="n">
        <v>0</v>
      </c>
      <c r="AC19" s="60" t="n">
        <v>0</v>
      </c>
    </row>
    <row r="20" customFormat="false" ht="10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2477.2368</v>
      </c>
      <c r="E20" s="55" t="n">
        <f aca="false">N20</f>
        <v>41.7906</v>
      </c>
      <c r="F20" s="55" t="n">
        <f aca="false">L20</f>
        <v>2477.2368</v>
      </c>
      <c r="G20" s="55" t="n">
        <f aca="false">O20</f>
        <v>42.8193</v>
      </c>
      <c r="H20" s="55" t="n">
        <f aca="false">T20</f>
        <v>2477.2368</v>
      </c>
      <c r="I20" s="55" t="n">
        <f aca="false">V20</f>
        <v>41.7906</v>
      </c>
      <c r="J20" s="55" t="n">
        <f aca="false">T20</f>
        <v>2477.2368</v>
      </c>
      <c r="K20" s="55" t="n">
        <f aca="false">W20</f>
        <v>42.8193</v>
      </c>
      <c r="L20" s="56" t="n">
        <v>2477.2368</v>
      </c>
      <c r="M20" s="56" t="n">
        <v>39.8649</v>
      </c>
      <c r="N20" s="56" t="n">
        <v>41.7906</v>
      </c>
      <c r="O20" s="56" t="n">
        <v>42.8193</v>
      </c>
      <c r="P20" s="56" t="n">
        <v>12663.69</v>
      </c>
      <c r="Q20" s="96" t="n">
        <v>45.49</v>
      </c>
      <c r="R20" s="56" t="n">
        <f aca="false">P20/3600</f>
        <v>3.51769166666667</v>
      </c>
      <c r="S20" s="57"/>
      <c r="T20" s="122" t="n">
        <v>2477.2368</v>
      </c>
      <c r="U20" s="122" t="n">
        <v>39.8649</v>
      </c>
      <c r="V20" s="122" t="n">
        <v>41.7906</v>
      </c>
      <c r="W20" s="122" t="n">
        <v>42.8193</v>
      </c>
      <c r="X20" s="122" t="n">
        <v>12663.69</v>
      </c>
      <c r="Y20" s="123" t="n">
        <v>45.49</v>
      </c>
      <c r="Z20" s="122" t="n">
        <v>3.51769166666667</v>
      </c>
      <c r="AA20" s="57"/>
      <c r="AB20" s="57"/>
      <c r="AC20" s="57"/>
    </row>
    <row r="21" customFormat="false" ht="10" hidden="false" customHeight="false" outlineLevel="0" collapsed="false">
      <c r="A21" s="63"/>
      <c r="B21" s="63"/>
      <c r="C21" s="63" t="n">
        <v>32</v>
      </c>
      <c r="D21" s="55" t="n">
        <f aca="false">L21</f>
        <v>1176.8848</v>
      </c>
      <c r="E21" s="55" t="n">
        <f aca="false">N21</f>
        <v>40.288</v>
      </c>
      <c r="F21" s="55" t="n">
        <f aca="false">L21</f>
        <v>1176.8848</v>
      </c>
      <c r="G21" s="55" t="n">
        <f aca="false">O21</f>
        <v>41.3053</v>
      </c>
      <c r="H21" s="55" t="n">
        <f aca="false">T21</f>
        <v>1176.8848</v>
      </c>
      <c r="I21" s="55" t="n">
        <f aca="false">V21</f>
        <v>40.288</v>
      </c>
      <c r="J21" s="55" t="n">
        <f aca="false">T21</f>
        <v>1176.8848</v>
      </c>
      <c r="K21" s="55" t="n">
        <f aca="false">W21</f>
        <v>41.3053</v>
      </c>
      <c r="L21" s="56" t="n">
        <v>1176.8848</v>
      </c>
      <c r="M21" s="56" t="n">
        <v>37.2941</v>
      </c>
      <c r="N21" s="56" t="n">
        <v>40.288</v>
      </c>
      <c r="O21" s="56" t="n">
        <v>41.3053</v>
      </c>
      <c r="P21" s="56" t="n">
        <v>11362.03</v>
      </c>
      <c r="Q21" s="96" t="n">
        <v>37.98</v>
      </c>
      <c r="R21" s="56" t="n">
        <f aca="false">P21/3600</f>
        <v>3.15611944444444</v>
      </c>
      <c r="S21" s="57"/>
      <c r="T21" s="122" t="n">
        <v>1176.8848</v>
      </c>
      <c r="U21" s="122" t="n">
        <v>37.2941</v>
      </c>
      <c r="V21" s="122" t="n">
        <v>40.288</v>
      </c>
      <c r="W21" s="122" t="n">
        <v>41.3053</v>
      </c>
      <c r="X21" s="122" t="n">
        <v>11362.03</v>
      </c>
      <c r="Y21" s="123" t="n">
        <v>37.98</v>
      </c>
      <c r="Z21" s="122" t="n">
        <v>3.15611944444444</v>
      </c>
      <c r="AA21" s="57"/>
      <c r="AB21" s="57"/>
      <c r="AC21" s="57"/>
    </row>
    <row r="22" customFormat="false" ht="11" hidden="false" customHeight="false" outlineLevel="0" collapsed="false">
      <c r="A22" s="63"/>
      <c r="B22" s="65"/>
      <c r="C22" s="65" t="n">
        <v>37</v>
      </c>
      <c r="D22" s="66" t="n">
        <f aca="false">L22</f>
        <v>560.8272</v>
      </c>
      <c r="E22" s="66" t="n">
        <f aca="false">N22</f>
        <v>38.7424</v>
      </c>
      <c r="F22" s="66" t="n">
        <f aca="false">L22</f>
        <v>560.8272</v>
      </c>
      <c r="G22" s="66" t="n">
        <f aca="false">O22</f>
        <v>39.9865</v>
      </c>
      <c r="H22" s="66" t="n">
        <f aca="false">T22</f>
        <v>560.8272</v>
      </c>
      <c r="I22" s="66" t="n">
        <f aca="false">V22</f>
        <v>38.7424</v>
      </c>
      <c r="J22" s="66" t="n">
        <f aca="false">T22</f>
        <v>560.8272</v>
      </c>
      <c r="K22" s="66" t="n">
        <f aca="false">W22</f>
        <v>39.9865</v>
      </c>
      <c r="L22" s="67" t="n">
        <v>560.8272</v>
      </c>
      <c r="M22" s="67" t="n">
        <v>34.6732</v>
      </c>
      <c r="N22" s="67" t="n">
        <v>38.7424</v>
      </c>
      <c r="O22" s="67" t="n">
        <v>39.9865</v>
      </c>
      <c r="P22" s="67" t="n">
        <v>10659.17</v>
      </c>
      <c r="Q22" s="67" t="n">
        <v>28.44</v>
      </c>
      <c r="R22" s="67" t="n">
        <f aca="false">P22/3600</f>
        <v>2.96088055555556</v>
      </c>
      <c r="S22" s="65"/>
      <c r="T22" s="124" t="n">
        <v>560.8272</v>
      </c>
      <c r="U22" s="124" t="n">
        <v>34.6732</v>
      </c>
      <c r="V22" s="124" t="n">
        <v>38.7424</v>
      </c>
      <c r="W22" s="124" t="n">
        <v>39.9865</v>
      </c>
      <c r="X22" s="124" t="n">
        <v>10659.17</v>
      </c>
      <c r="Y22" s="124" t="n">
        <v>28.44</v>
      </c>
      <c r="Z22" s="124" t="n">
        <v>2.96088055555556</v>
      </c>
      <c r="AA22" s="65"/>
      <c r="AB22" s="65"/>
      <c r="AC22" s="65"/>
    </row>
    <row r="23" customFormat="false" ht="10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8519.3416</v>
      </c>
      <c r="E23" s="69" t="n">
        <f aca="false">N23</f>
        <v>41.9179</v>
      </c>
      <c r="F23" s="69" t="n">
        <f aca="false">L23</f>
        <v>8519.3416</v>
      </c>
      <c r="G23" s="69" t="n">
        <f aca="false">O23</f>
        <v>43.0041</v>
      </c>
      <c r="H23" s="69" t="n">
        <f aca="false">T23</f>
        <v>8519.3416</v>
      </c>
      <c r="I23" s="69" t="n">
        <f aca="false">V23</f>
        <v>41.9179</v>
      </c>
      <c r="J23" s="69" t="n">
        <f aca="false">T23</f>
        <v>8519.3416</v>
      </c>
      <c r="K23" s="69" t="n">
        <f aca="false">W23</f>
        <v>43.0041</v>
      </c>
      <c r="L23" s="59" t="n">
        <v>8519.3416</v>
      </c>
      <c r="M23" s="59" t="n">
        <v>39.945</v>
      </c>
      <c r="N23" s="59" t="n">
        <v>41.9179</v>
      </c>
      <c r="O23" s="59" t="n">
        <v>43.0041</v>
      </c>
      <c r="P23" s="59" t="n">
        <v>14816.39</v>
      </c>
      <c r="Q23" s="96" t="n">
        <v>54.95</v>
      </c>
      <c r="R23" s="59" t="n">
        <f aca="false">P23/3600</f>
        <v>4.11566388888889</v>
      </c>
      <c r="S23" s="70"/>
      <c r="T23" s="125" t="n">
        <v>8519.3416</v>
      </c>
      <c r="U23" s="125" t="n">
        <v>39.945</v>
      </c>
      <c r="V23" s="125" t="n">
        <v>41.9179</v>
      </c>
      <c r="W23" s="125" t="n">
        <v>43.0041</v>
      </c>
      <c r="X23" s="125" t="n">
        <v>14816.39</v>
      </c>
      <c r="Y23" s="123" t="n">
        <v>54.95</v>
      </c>
      <c r="Z23" s="125" t="n">
        <v>4.11566388888889</v>
      </c>
      <c r="AA23" s="60" t="n">
        <v>0</v>
      </c>
      <c r="AB23" s="60" t="n">
        <v>0</v>
      </c>
      <c r="AC23" s="60" t="n">
        <v>0</v>
      </c>
    </row>
    <row r="24" customFormat="false" ht="10" hidden="false" customHeight="false" outlineLevel="0" collapsed="false">
      <c r="A24" s="63"/>
      <c r="B24" s="63"/>
      <c r="C24" s="63" t="n">
        <v>27</v>
      </c>
      <c r="D24" s="55" t="n">
        <f aca="false">L24</f>
        <v>3359.5192</v>
      </c>
      <c r="E24" s="55" t="n">
        <f aca="false">N24</f>
        <v>39.7741</v>
      </c>
      <c r="F24" s="55" t="n">
        <f aca="false">L24</f>
        <v>3359.5192</v>
      </c>
      <c r="G24" s="55" t="n">
        <f aca="false">O24</f>
        <v>40.6919</v>
      </c>
      <c r="H24" s="55" t="n">
        <f aca="false">T24</f>
        <v>3359.5192</v>
      </c>
      <c r="I24" s="55" t="n">
        <f aca="false">V24</f>
        <v>39.7741</v>
      </c>
      <c r="J24" s="55" t="n">
        <f aca="false">T24</f>
        <v>3359.5192</v>
      </c>
      <c r="K24" s="55" t="n">
        <f aca="false">W24</f>
        <v>40.6919</v>
      </c>
      <c r="L24" s="56" t="n">
        <v>3359.5192</v>
      </c>
      <c r="M24" s="56" t="n">
        <v>37.0201</v>
      </c>
      <c r="N24" s="56" t="n">
        <v>39.7741</v>
      </c>
      <c r="O24" s="56" t="n">
        <v>40.6919</v>
      </c>
      <c r="P24" s="56" t="n">
        <v>11943.82</v>
      </c>
      <c r="Q24" s="96" t="n">
        <v>40.22</v>
      </c>
      <c r="R24" s="56" t="n">
        <f aca="false">P24/3600</f>
        <v>3.31772777777778</v>
      </c>
      <c r="S24" s="57"/>
      <c r="T24" s="122" t="n">
        <v>3359.5192</v>
      </c>
      <c r="U24" s="122" t="n">
        <v>37.0201</v>
      </c>
      <c r="V24" s="122" t="n">
        <v>39.7741</v>
      </c>
      <c r="W24" s="122" t="n">
        <v>40.6919</v>
      </c>
      <c r="X24" s="122" t="n">
        <v>11943.82</v>
      </c>
      <c r="Y24" s="123" t="n">
        <v>40.22</v>
      </c>
      <c r="Z24" s="122" t="n">
        <v>3.31772777777778</v>
      </c>
      <c r="AA24" s="57"/>
      <c r="AB24" s="57"/>
      <c r="AC24" s="57"/>
    </row>
    <row r="25" customFormat="false" ht="10" hidden="false" customHeight="false" outlineLevel="0" collapsed="false">
      <c r="A25" s="63"/>
      <c r="B25" s="63"/>
      <c r="C25" s="63" t="n">
        <v>32</v>
      </c>
      <c r="D25" s="55" t="n">
        <f aca="false">L25</f>
        <v>1400.512</v>
      </c>
      <c r="E25" s="55" t="n">
        <f aca="false">N25</f>
        <v>37.8781</v>
      </c>
      <c r="F25" s="55" t="n">
        <f aca="false">L25</f>
        <v>1400.512</v>
      </c>
      <c r="G25" s="55" t="n">
        <f aca="false">O25</f>
        <v>39.0663</v>
      </c>
      <c r="H25" s="55" t="n">
        <f aca="false">T25</f>
        <v>1400.512</v>
      </c>
      <c r="I25" s="55" t="n">
        <f aca="false">V25</f>
        <v>37.8781</v>
      </c>
      <c r="J25" s="55" t="n">
        <f aca="false">T25</f>
        <v>1400.512</v>
      </c>
      <c r="K25" s="55" t="n">
        <f aca="false">W25</f>
        <v>39.0663</v>
      </c>
      <c r="L25" s="56" t="n">
        <v>1400.512</v>
      </c>
      <c r="M25" s="56" t="n">
        <v>34.2145</v>
      </c>
      <c r="N25" s="56" t="n">
        <v>37.8781</v>
      </c>
      <c r="O25" s="56" t="n">
        <v>39.0663</v>
      </c>
      <c r="P25" s="56" t="n">
        <v>10632.91</v>
      </c>
      <c r="Q25" s="96" t="n">
        <v>34.01</v>
      </c>
      <c r="R25" s="56" t="n">
        <f aca="false">P25/3600</f>
        <v>2.95358611111111</v>
      </c>
      <c r="S25" s="57"/>
      <c r="T25" s="122" t="n">
        <v>1400.512</v>
      </c>
      <c r="U25" s="122" t="n">
        <v>34.2145</v>
      </c>
      <c r="V25" s="122" t="n">
        <v>37.8781</v>
      </c>
      <c r="W25" s="122" t="n">
        <v>39.0663</v>
      </c>
      <c r="X25" s="122" t="n">
        <v>10632.91</v>
      </c>
      <c r="Y25" s="123" t="n">
        <v>34.01</v>
      </c>
      <c r="Z25" s="122" t="n">
        <v>2.95358611111111</v>
      </c>
      <c r="AA25" s="57"/>
      <c r="AB25" s="57"/>
      <c r="AC25" s="57"/>
    </row>
    <row r="26" customFormat="false" ht="11" hidden="false" customHeight="false" outlineLevel="0" collapsed="false">
      <c r="A26" s="63"/>
      <c r="B26" s="65"/>
      <c r="C26" s="65" t="n">
        <v>37</v>
      </c>
      <c r="D26" s="66" t="n">
        <f aca="false">L26</f>
        <v>588.4448</v>
      </c>
      <c r="E26" s="66" t="n">
        <f aca="false">N26</f>
        <v>36.1872</v>
      </c>
      <c r="F26" s="66" t="n">
        <f aca="false">L26</f>
        <v>588.4448</v>
      </c>
      <c r="G26" s="66" t="n">
        <f aca="false">O26</f>
        <v>37.8326</v>
      </c>
      <c r="H26" s="66" t="n">
        <f aca="false">T26</f>
        <v>588.4448</v>
      </c>
      <c r="I26" s="66" t="n">
        <f aca="false">V26</f>
        <v>36.1872</v>
      </c>
      <c r="J26" s="66" t="n">
        <f aca="false">T26</f>
        <v>588.4448</v>
      </c>
      <c r="K26" s="66" t="n">
        <f aca="false">W26</f>
        <v>37.8326</v>
      </c>
      <c r="L26" s="67" t="n">
        <v>588.4448</v>
      </c>
      <c r="M26" s="67" t="n">
        <v>31.6314</v>
      </c>
      <c r="N26" s="67" t="n">
        <v>36.1872</v>
      </c>
      <c r="O26" s="67" t="n">
        <v>37.8326</v>
      </c>
      <c r="P26" s="67" t="n">
        <v>9974.44</v>
      </c>
      <c r="Q26" s="67" t="n">
        <v>33.08</v>
      </c>
      <c r="R26" s="67" t="n">
        <f aca="false">P26/3600</f>
        <v>2.77067777777778</v>
      </c>
      <c r="S26" s="65"/>
      <c r="T26" s="124" t="n">
        <v>588.4448</v>
      </c>
      <c r="U26" s="124" t="n">
        <v>31.6314</v>
      </c>
      <c r="V26" s="124" t="n">
        <v>36.1872</v>
      </c>
      <c r="W26" s="124" t="n">
        <v>37.8326</v>
      </c>
      <c r="X26" s="124" t="n">
        <v>9974.44</v>
      </c>
      <c r="Y26" s="124" t="n">
        <v>33.08</v>
      </c>
      <c r="Z26" s="124" t="n">
        <v>2.77067777777778</v>
      </c>
      <c r="AA26" s="65"/>
      <c r="AB26" s="65"/>
      <c r="AC26" s="65"/>
    </row>
    <row r="27" customFormat="false" ht="10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21720.5752</v>
      </c>
      <c r="E27" s="69" t="n">
        <f aca="false">N27</f>
        <v>40.023</v>
      </c>
      <c r="F27" s="69" t="n">
        <f aca="false">L27</f>
        <v>21720.5752</v>
      </c>
      <c r="G27" s="69" t="n">
        <f aca="false">O27</f>
        <v>43.1137</v>
      </c>
      <c r="H27" s="69" t="n">
        <f aca="false">T27</f>
        <v>21720.5752</v>
      </c>
      <c r="I27" s="69" t="n">
        <f aca="false">V27</f>
        <v>40.023</v>
      </c>
      <c r="J27" s="69" t="n">
        <f aca="false">T27</f>
        <v>21720.5752</v>
      </c>
      <c r="K27" s="69" t="n">
        <f aca="false">W27</f>
        <v>43.1137</v>
      </c>
      <c r="L27" s="59" t="n">
        <v>21720.5752</v>
      </c>
      <c r="M27" s="59" t="n">
        <v>38.6783</v>
      </c>
      <c r="N27" s="59" t="n">
        <v>40.023</v>
      </c>
      <c r="O27" s="59" t="n">
        <v>43.1137</v>
      </c>
      <c r="P27" s="59" t="n">
        <v>31762.38</v>
      </c>
      <c r="Q27" s="96" t="n">
        <v>115.32</v>
      </c>
      <c r="R27" s="59" t="n">
        <f aca="false">P27/3600</f>
        <v>8.82288333333333</v>
      </c>
      <c r="S27" s="70"/>
      <c r="T27" s="125" t="n">
        <v>21720.5752</v>
      </c>
      <c r="U27" s="125" t="n">
        <v>38.6783</v>
      </c>
      <c r="V27" s="125" t="n">
        <v>40.023</v>
      </c>
      <c r="W27" s="125" t="n">
        <v>43.1137</v>
      </c>
      <c r="X27" s="125" t="n">
        <v>31762.38</v>
      </c>
      <c r="Y27" s="123" t="n">
        <v>115.32</v>
      </c>
      <c r="Z27" s="125" t="n">
        <v>8.82288333333333</v>
      </c>
      <c r="AA27" s="60" t="n">
        <v>0</v>
      </c>
      <c r="AB27" s="60" t="n">
        <v>0</v>
      </c>
      <c r="AC27" s="60" t="n">
        <v>0</v>
      </c>
    </row>
    <row r="28" customFormat="false" ht="10" hidden="false" customHeight="false" outlineLevel="0" collapsed="false">
      <c r="A28" s="63"/>
      <c r="B28" s="63"/>
      <c r="C28" s="63" t="n">
        <v>27</v>
      </c>
      <c r="D28" s="55" t="n">
        <f aca="false">L28</f>
        <v>6299.16</v>
      </c>
      <c r="E28" s="55" t="n">
        <f aca="false">N28</f>
        <v>38.7677</v>
      </c>
      <c r="F28" s="55" t="n">
        <f aca="false">L28</f>
        <v>6299.16</v>
      </c>
      <c r="G28" s="55" t="n">
        <f aca="false">O28</f>
        <v>41.1239</v>
      </c>
      <c r="H28" s="55" t="n">
        <f aca="false">T28</f>
        <v>6299.16</v>
      </c>
      <c r="I28" s="55" t="n">
        <f aca="false">V28</f>
        <v>38.7677</v>
      </c>
      <c r="J28" s="55" t="n">
        <f aca="false">T28</f>
        <v>6299.16</v>
      </c>
      <c r="K28" s="55" t="n">
        <f aca="false">W28</f>
        <v>41.1239</v>
      </c>
      <c r="L28" s="56" t="n">
        <v>6299.16</v>
      </c>
      <c r="M28" s="56" t="n">
        <v>36.7127</v>
      </c>
      <c r="N28" s="56" t="n">
        <v>38.7677</v>
      </c>
      <c r="O28" s="56" t="n">
        <v>41.1239</v>
      </c>
      <c r="P28" s="56" t="n">
        <v>24018.89</v>
      </c>
      <c r="Q28" s="96" t="n">
        <v>78.86</v>
      </c>
      <c r="R28" s="56" t="n">
        <f aca="false">P28/3600</f>
        <v>6.67191388888889</v>
      </c>
      <c r="S28" s="57"/>
      <c r="T28" s="122" t="n">
        <v>6299.16</v>
      </c>
      <c r="U28" s="122" t="n">
        <v>36.7127</v>
      </c>
      <c r="V28" s="122" t="n">
        <v>38.7677</v>
      </c>
      <c r="W28" s="122" t="n">
        <v>41.1239</v>
      </c>
      <c r="X28" s="122" t="n">
        <v>24018.89</v>
      </c>
      <c r="Y28" s="123" t="n">
        <v>78.86</v>
      </c>
      <c r="Z28" s="122" t="n">
        <v>6.67191388888889</v>
      </c>
      <c r="AA28" s="57"/>
      <c r="AB28" s="57"/>
      <c r="AC28" s="57"/>
    </row>
    <row r="29" customFormat="false" ht="10" hidden="false" customHeight="false" outlineLevel="0" collapsed="false">
      <c r="A29" s="63"/>
      <c r="B29" s="63"/>
      <c r="C29" s="63" t="n">
        <v>32</v>
      </c>
      <c r="D29" s="55" t="n">
        <f aca="false">L29</f>
        <v>2749.7928</v>
      </c>
      <c r="E29" s="55" t="n">
        <f aca="false">N29</f>
        <v>37.575</v>
      </c>
      <c r="F29" s="55" t="n">
        <f aca="false">L29</f>
        <v>2749.7928</v>
      </c>
      <c r="G29" s="55" t="n">
        <f aca="false">O29</f>
        <v>39.1121</v>
      </c>
      <c r="H29" s="55" t="n">
        <f aca="false">T29</f>
        <v>2749.7928</v>
      </c>
      <c r="I29" s="55" t="n">
        <f aca="false">V29</f>
        <v>37.575</v>
      </c>
      <c r="J29" s="55" t="n">
        <f aca="false">T29</f>
        <v>2749.7928</v>
      </c>
      <c r="K29" s="55" t="n">
        <f aca="false">W29</f>
        <v>39.1121</v>
      </c>
      <c r="L29" s="56" t="n">
        <v>2749.7928</v>
      </c>
      <c r="M29" s="56" t="n">
        <v>34.5698</v>
      </c>
      <c r="N29" s="56" t="n">
        <v>37.575</v>
      </c>
      <c r="O29" s="56" t="n">
        <v>39.1121</v>
      </c>
      <c r="P29" s="56" t="n">
        <v>21300.89</v>
      </c>
      <c r="Q29" s="96" t="n">
        <v>70.4</v>
      </c>
      <c r="R29" s="56" t="n">
        <f aca="false">P29/3600</f>
        <v>5.91691388888889</v>
      </c>
      <c r="S29" s="57"/>
      <c r="T29" s="122" t="n">
        <v>2749.7928</v>
      </c>
      <c r="U29" s="122" t="n">
        <v>34.5698</v>
      </c>
      <c r="V29" s="122" t="n">
        <v>37.575</v>
      </c>
      <c r="W29" s="122" t="n">
        <v>39.1121</v>
      </c>
      <c r="X29" s="122" t="n">
        <v>21300.89</v>
      </c>
      <c r="Y29" s="123" t="n">
        <v>70.4</v>
      </c>
      <c r="Z29" s="122" t="n">
        <v>5.91691388888889</v>
      </c>
      <c r="AA29" s="57"/>
      <c r="AB29" s="57"/>
      <c r="AC29" s="57"/>
    </row>
    <row r="30" customFormat="false" ht="11" hidden="false" customHeight="false" outlineLevel="0" collapsed="false">
      <c r="A30" s="63"/>
      <c r="B30" s="65"/>
      <c r="C30" s="65" t="n">
        <v>37</v>
      </c>
      <c r="D30" s="66" t="n">
        <f aca="false">L30</f>
        <v>1306.0096</v>
      </c>
      <c r="E30" s="66" t="n">
        <f aca="false">N30</f>
        <v>36.2424</v>
      </c>
      <c r="F30" s="66" t="n">
        <f aca="false">L30</f>
        <v>1306.0096</v>
      </c>
      <c r="G30" s="66" t="n">
        <f aca="false">O30</f>
        <v>37.0264</v>
      </c>
      <c r="H30" s="66" t="n">
        <f aca="false">T30</f>
        <v>1306.0096</v>
      </c>
      <c r="I30" s="66" t="n">
        <f aca="false">V30</f>
        <v>36.2424</v>
      </c>
      <c r="J30" s="66" t="n">
        <f aca="false">T30</f>
        <v>1306.0096</v>
      </c>
      <c r="K30" s="66" t="n">
        <f aca="false">W30</f>
        <v>37.0264</v>
      </c>
      <c r="L30" s="67" t="n">
        <v>1306.0096</v>
      </c>
      <c r="M30" s="67" t="n">
        <v>32.2763</v>
      </c>
      <c r="N30" s="67" t="n">
        <v>36.2424</v>
      </c>
      <c r="O30" s="67" t="n">
        <v>37.0264</v>
      </c>
      <c r="P30" s="67" t="n">
        <v>19985.08</v>
      </c>
      <c r="Q30" s="67" t="n">
        <v>56.4</v>
      </c>
      <c r="R30" s="67" t="n">
        <f aca="false">P30/3600</f>
        <v>5.55141111111111</v>
      </c>
      <c r="S30" s="65"/>
      <c r="T30" s="124" t="n">
        <v>1306.0096</v>
      </c>
      <c r="U30" s="124" t="n">
        <v>32.2763</v>
      </c>
      <c r="V30" s="124" t="n">
        <v>36.2424</v>
      </c>
      <c r="W30" s="124" t="n">
        <v>37.0264</v>
      </c>
      <c r="X30" s="124" t="n">
        <v>19985.08</v>
      </c>
      <c r="Y30" s="124" t="n">
        <v>56.4</v>
      </c>
      <c r="Z30" s="124" t="n">
        <v>5.55141111111111</v>
      </c>
      <c r="AA30" s="65"/>
      <c r="AB30" s="65"/>
      <c r="AC30" s="65"/>
    </row>
    <row r="31" customFormat="false" ht="10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21025.4192</v>
      </c>
      <c r="E31" s="71" t="n">
        <f aca="false">N31</f>
        <v>43.58</v>
      </c>
      <c r="F31" s="71" t="n">
        <f aca="false">L31</f>
        <v>21025.4192</v>
      </c>
      <c r="G31" s="71" t="n">
        <f aca="false">O31</f>
        <v>44.7989</v>
      </c>
      <c r="H31" s="71" t="n">
        <f aca="false">T31</f>
        <v>21025.4192</v>
      </c>
      <c r="I31" s="71" t="n">
        <f aca="false">V31</f>
        <v>43.58</v>
      </c>
      <c r="J31" s="71" t="n">
        <f aca="false">T31</f>
        <v>21025.4192</v>
      </c>
      <c r="K31" s="71" t="n">
        <f aca="false">W31</f>
        <v>44.7989</v>
      </c>
      <c r="L31" s="59" t="n">
        <v>21025.4192</v>
      </c>
      <c r="M31" s="59" t="n">
        <v>39.5158</v>
      </c>
      <c r="N31" s="59" t="n">
        <v>43.58</v>
      </c>
      <c r="O31" s="59" t="n">
        <v>44.7989</v>
      </c>
      <c r="P31" s="59" t="n">
        <v>34838.06</v>
      </c>
      <c r="Q31" s="96" t="n">
        <v>126.16</v>
      </c>
      <c r="R31" s="59" t="n">
        <f aca="false">P31/3600</f>
        <v>9.67723888888889</v>
      </c>
      <c r="S31" s="70"/>
      <c r="T31" s="125" t="n">
        <v>21025.4192</v>
      </c>
      <c r="U31" s="125" t="n">
        <v>39.5158</v>
      </c>
      <c r="V31" s="125" t="n">
        <v>43.58</v>
      </c>
      <c r="W31" s="125" t="n">
        <v>44.7989</v>
      </c>
      <c r="X31" s="125" t="n">
        <v>34838.06</v>
      </c>
      <c r="Y31" s="123" t="n">
        <v>126.16</v>
      </c>
      <c r="Z31" s="125" t="n">
        <v>9.67723888888889</v>
      </c>
      <c r="AA31" s="60" t="n">
        <v>0</v>
      </c>
      <c r="AB31" s="60" t="n">
        <v>0</v>
      </c>
      <c r="AC31" s="60" t="n">
        <v>0</v>
      </c>
    </row>
    <row r="32" customFormat="false" ht="10" hidden="false" customHeight="false" outlineLevel="0" collapsed="false">
      <c r="A32" s="63"/>
      <c r="B32" s="63"/>
      <c r="C32" s="63" t="n">
        <v>27</v>
      </c>
      <c r="D32" s="72" t="n">
        <f aca="false">L32</f>
        <v>7086.2816</v>
      </c>
      <c r="E32" s="72" t="n">
        <f aca="false">N32</f>
        <v>42.052</v>
      </c>
      <c r="F32" s="72" t="n">
        <f aca="false">L32</f>
        <v>7086.2816</v>
      </c>
      <c r="G32" s="72" t="n">
        <f aca="false">O32</f>
        <v>42.5209</v>
      </c>
      <c r="H32" s="72" t="n">
        <f aca="false">T32</f>
        <v>7086.2816</v>
      </c>
      <c r="I32" s="72" t="n">
        <f aca="false">V32</f>
        <v>42.052</v>
      </c>
      <c r="J32" s="72" t="n">
        <f aca="false">T32</f>
        <v>7086.2816</v>
      </c>
      <c r="K32" s="72" t="n">
        <f aca="false">W32</f>
        <v>42.5209</v>
      </c>
      <c r="L32" s="56" t="n">
        <v>7086.2816</v>
      </c>
      <c r="M32" s="56" t="n">
        <v>37.5918</v>
      </c>
      <c r="N32" s="56" t="n">
        <v>42.052</v>
      </c>
      <c r="O32" s="56" t="n">
        <v>42.5209</v>
      </c>
      <c r="P32" s="56" t="n">
        <v>28062.28</v>
      </c>
      <c r="Q32" s="96" t="n">
        <v>102.8</v>
      </c>
      <c r="R32" s="56" t="n">
        <f aca="false">P32/3600</f>
        <v>7.79507777777778</v>
      </c>
      <c r="S32" s="57"/>
      <c r="T32" s="122" t="n">
        <v>7086.2816</v>
      </c>
      <c r="U32" s="122" t="n">
        <v>37.5918</v>
      </c>
      <c r="V32" s="122" t="n">
        <v>42.052</v>
      </c>
      <c r="W32" s="122" t="n">
        <v>42.5209</v>
      </c>
      <c r="X32" s="122" t="n">
        <v>28062.28</v>
      </c>
      <c r="Y32" s="123" t="n">
        <v>102.8</v>
      </c>
      <c r="Z32" s="122" t="n">
        <v>7.79507777777778</v>
      </c>
      <c r="AA32" s="57"/>
      <c r="AB32" s="57"/>
      <c r="AC32" s="57"/>
    </row>
    <row r="33" customFormat="false" ht="10" hidden="false" customHeight="false" outlineLevel="0" collapsed="false">
      <c r="A33" s="63"/>
      <c r="B33" s="63"/>
      <c r="C33" s="63" t="n">
        <v>32</v>
      </c>
      <c r="D33" s="72" t="n">
        <f aca="false">L33</f>
        <v>3211.3328</v>
      </c>
      <c r="E33" s="72" t="n">
        <f aca="false">N33</f>
        <v>40.4098</v>
      </c>
      <c r="F33" s="72" t="n">
        <f aca="false">L33</f>
        <v>3211.3328</v>
      </c>
      <c r="G33" s="72" t="n">
        <f aca="false">O33</f>
        <v>40.21</v>
      </c>
      <c r="H33" s="72" t="n">
        <f aca="false">T33</f>
        <v>3211.3328</v>
      </c>
      <c r="I33" s="72" t="n">
        <f aca="false">V33</f>
        <v>40.4098</v>
      </c>
      <c r="J33" s="72" t="n">
        <f aca="false">T33</f>
        <v>3211.3328</v>
      </c>
      <c r="K33" s="72" t="n">
        <f aca="false">W33</f>
        <v>40.21</v>
      </c>
      <c r="L33" s="56" t="n">
        <v>3211.3328</v>
      </c>
      <c r="M33" s="56" t="n">
        <v>35.6306</v>
      </c>
      <c r="N33" s="56" t="n">
        <v>40.4098</v>
      </c>
      <c r="O33" s="56" t="n">
        <v>40.21</v>
      </c>
      <c r="P33" s="56" t="n">
        <v>24650.11</v>
      </c>
      <c r="Q33" s="96" t="n">
        <v>89.04</v>
      </c>
      <c r="R33" s="56" t="n">
        <f aca="false">P33/3600</f>
        <v>6.84725277777778</v>
      </c>
      <c r="S33" s="57"/>
      <c r="T33" s="122" t="n">
        <v>3211.3328</v>
      </c>
      <c r="U33" s="122" t="n">
        <v>35.6306</v>
      </c>
      <c r="V33" s="122" t="n">
        <v>40.4098</v>
      </c>
      <c r="W33" s="122" t="n">
        <v>40.21</v>
      </c>
      <c r="X33" s="122" t="n">
        <v>24650.11</v>
      </c>
      <c r="Y33" s="123" t="n">
        <v>89.04</v>
      </c>
      <c r="Z33" s="122" t="n">
        <v>6.84725277777778</v>
      </c>
      <c r="AA33" s="57"/>
      <c r="AB33" s="57"/>
      <c r="AC33" s="57"/>
    </row>
    <row r="34" customFormat="false" ht="11" hidden="false" customHeight="false" outlineLevel="0" collapsed="false">
      <c r="A34" s="63"/>
      <c r="B34" s="65"/>
      <c r="C34" s="65" t="n">
        <v>37</v>
      </c>
      <c r="D34" s="73" t="n">
        <f aca="false">L34</f>
        <v>1573.2648</v>
      </c>
      <c r="E34" s="73" t="n">
        <f aca="false">N34</f>
        <v>38.5447</v>
      </c>
      <c r="F34" s="73" t="n">
        <f aca="false">L34</f>
        <v>1573.2648</v>
      </c>
      <c r="G34" s="73" t="n">
        <f aca="false">O34</f>
        <v>37.8074</v>
      </c>
      <c r="H34" s="73" t="n">
        <f aca="false">T34</f>
        <v>1573.2648</v>
      </c>
      <c r="I34" s="73" t="n">
        <f aca="false">V34</f>
        <v>38.5447</v>
      </c>
      <c r="J34" s="73" t="n">
        <f aca="false">T34</f>
        <v>1573.2648</v>
      </c>
      <c r="K34" s="73" t="n">
        <f aca="false">W34</f>
        <v>37.8074</v>
      </c>
      <c r="L34" s="67" t="n">
        <v>1573.2648</v>
      </c>
      <c r="M34" s="67" t="n">
        <v>33.5026</v>
      </c>
      <c r="N34" s="67" t="n">
        <v>38.5447</v>
      </c>
      <c r="O34" s="67" t="n">
        <v>37.8074</v>
      </c>
      <c r="P34" s="67" t="n">
        <v>22877.24</v>
      </c>
      <c r="Q34" s="67" t="n">
        <v>80.21</v>
      </c>
      <c r="R34" s="67" t="n">
        <f aca="false">P34/3600</f>
        <v>6.35478888888889</v>
      </c>
      <c r="S34" s="65"/>
      <c r="T34" s="124" t="n">
        <v>1573.2648</v>
      </c>
      <c r="U34" s="124" t="n">
        <v>33.5026</v>
      </c>
      <c r="V34" s="124" t="n">
        <v>38.5447</v>
      </c>
      <c r="W34" s="124" t="n">
        <v>37.8074</v>
      </c>
      <c r="X34" s="124" t="n">
        <v>22877.24</v>
      </c>
      <c r="Y34" s="124" t="n">
        <v>80.21</v>
      </c>
      <c r="Z34" s="124" t="n">
        <v>6.35478888888889</v>
      </c>
      <c r="AA34" s="65"/>
      <c r="AB34" s="65"/>
      <c r="AC34" s="65"/>
    </row>
    <row r="35" customFormat="false" ht="10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57702.5848</v>
      </c>
      <c r="E35" s="71" t="n">
        <f aca="false">N35</f>
        <v>41.6902</v>
      </c>
      <c r="F35" s="71" t="n">
        <f aca="false">L35</f>
        <v>57702.5848</v>
      </c>
      <c r="G35" s="71" t="n">
        <f aca="false">O35</f>
        <v>43.7862</v>
      </c>
      <c r="H35" s="71" t="n">
        <f aca="false">T35</f>
        <v>57702.5848</v>
      </c>
      <c r="I35" s="71" t="n">
        <f aca="false">V35</f>
        <v>41.6902</v>
      </c>
      <c r="J35" s="71" t="n">
        <f aca="false">T35</f>
        <v>57702.5848</v>
      </c>
      <c r="K35" s="71" t="n">
        <f aca="false">W35</f>
        <v>43.7862</v>
      </c>
      <c r="L35" s="59" t="n">
        <v>57702.5848</v>
      </c>
      <c r="M35" s="59" t="n">
        <v>38.3775</v>
      </c>
      <c r="N35" s="59" t="n">
        <v>41.6902</v>
      </c>
      <c r="O35" s="59" t="n">
        <v>43.7862</v>
      </c>
      <c r="P35" s="59" t="n">
        <v>46389.71</v>
      </c>
      <c r="Q35" s="96" t="n">
        <v>180.77</v>
      </c>
      <c r="R35" s="59" t="n">
        <f aca="false">P35/3600</f>
        <v>12.8860305555556</v>
      </c>
      <c r="S35" s="70"/>
      <c r="T35" s="125" t="n">
        <v>57702.5848</v>
      </c>
      <c r="U35" s="125" t="n">
        <v>38.3775</v>
      </c>
      <c r="V35" s="125" t="n">
        <v>41.6902</v>
      </c>
      <c r="W35" s="125" t="n">
        <v>43.7862</v>
      </c>
      <c r="X35" s="125" t="n">
        <v>46389.71</v>
      </c>
      <c r="Y35" s="123" t="n">
        <v>180.77</v>
      </c>
      <c r="Z35" s="125" t="n">
        <v>12.8860305555556</v>
      </c>
      <c r="AA35" s="60" t="n">
        <v>0</v>
      </c>
      <c r="AB35" s="60" t="n">
        <v>0</v>
      </c>
      <c r="AC35" s="60" t="n">
        <v>0</v>
      </c>
    </row>
    <row r="36" customFormat="false" ht="10" hidden="false" customHeight="false" outlineLevel="0" collapsed="false">
      <c r="A36" s="63"/>
      <c r="B36" s="63"/>
      <c r="C36" s="63" t="n">
        <v>27</v>
      </c>
      <c r="D36" s="72" t="n">
        <f aca="false">L36</f>
        <v>9447.0376</v>
      </c>
      <c r="E36" s="72" t="n">
        <f aca="false">N36</f>
        <v>40.3948</v>
      </c>
      <c r="F36" s="72" t="n">
        <f aca="false">L36</f>
        <v>9447.0376</v>
      </c>
      <c r="G36" s="72" t="n">
        <f aca="false">O36</f>
        <v>42.7133</v>
      </c>
      <c r="H36" s="72" t="n">
        <f aca="false">T36</f>
        <v>9447.0376</v>
      </c>
      <c r="I36" s="72" t="n">
        <f aca="false">V36</f>
        <v>40.3948</v>
      </c>
      <c r="J36" s="72" t="n">
        <f aca="false">T36</f>
        <v>9447.0376</v>
      </c>
      <c r="K36" s="72" t="n">
        <f aca="false">W36</f>
        <v>42.7133</v>
      </c>
      <c r="L36" s="56" t="n">
        <v>9447.0376</v>
      </c>
      <c r="M36" s="56" t="n">
        <v>35.2671</v>
      </c>
      <c r="N36" s="56" t="n">
        <v>40.3948</v>
      </c>
      <c r="O36" s="56" t="n">
        <v>42.7133</v>
      </c>
      <c r="P36" s="56" t="n">
        <v>30217.92</v>
      </c>
      <c r="Q36" s="96" t="n">
        <v>119.29</v>
      </c>
      <c r="R36" s="56" t="n">
        <f aca="false">P36/3600</f>
        <v>8.39386666666667</v>
      </c>
      <c r="S36" s="57"/>
      <c r="T36" s="122" t="n">
        <v>9447.0376</v>
      </c>
      <c r="U36" s="122" t="n">
        <v>35.2671</v>
      </c>
      <c r="V36" s="122" t="n">
        <v>40.3948</v>
      </c>
      <c r="W36" s="122" t="n">
        <v>42.7133</v>
      </c>
      <c r="X36" s="122" t="n">
        <v>30217.92</v>
      </c>
      <c r="Y36" s="123" t="n">
        <v>119.29</v>
      </c>
      <c r="Z36" s="122" t="n">
        <v>8.39386666666667</v>
      </c>
      <c r="AA36" s="57"/>
      <c r="AB36" s="57"/>
      <c r="AC36" s="57"/>
    </row>
    <row r="37" customFormat="false" ht="10" hidden="false" customHeight="false" outlineLevel="0" collapsed="false">
      <c r="A37" s="63"/>
      <c r="B37" s="63"/>
      <c r="C37" s="63" t="n">
        <v>32</v>
      </c>
      <c r="D37" s="72" t="n">
        <f aca="false">L37</f>
        <v>2418.5792</v>
      </c>
      <c r="E37" s="72" t="n">
        <f aca="false">N37</f>
        <v>38.9193</v>
      </c>
      <c r="F37" s="72" t="n">
        <f aca="false">L37</f>
        <v>2418.5792</v>
      </c>
      <c r="G37" s="72" t="n">
        <f aca="false">O37</f>
        <v>41.461</v>
      </c>
      <c r="H37" s="72" t="n">
        <f aca="false">T37</f>
        <v>2418.5792</v>
      </c>
      <c r="I37" s="72" t="n">
        <f aca="false">V37</f>
        <v>38.9193</v>
      </c>
      <c r="J37" s="72" t="n">
        <f aca="false">T37</f>
        <v>2418.5792</v>
      </c>
      <c r="K37" s="72" t="n">
        <f aca="false">W37</f>
        <v>41.461</v>
      </c>
      <c r="L37" s="56" t="n">
        <v>2418.5792</v>
      </c>
      <c r="M37" s="56" t="n">
        <v>33.5268</v>
      </c>
      <c r="N37" s="56" t="n">
        <v>38.9193</v>
      </c>
      <c r="O37" s="56" t="n">
        <v>41.461</v>
      </c>
      <c r="P37" s="56" t="n">
        <v>25584.74</v>
      </c>
      <c r="Q37" s="96" t="n">
        <v>81.84</v>
      </c>
      <c r="R37" s="56" t="n">
        <f aca="false">P37/3600</f>
        <v>7.10687222222222</v>
      </c>
      <c r="S37" s="57"/>
      <c r="T37" s="122" t="n">
        <v>2418.5792</v>
      </c>
      <c r="U37" s="122" t="n">
        <v>33.5268</v>
      </c>
      <c r="V37" s="122" t="n">
        <v>38.9193</v>
      </c>
      <c r="W37" s="122" t="n">
        <v>41.461</v>
      </c>
      <c r="X37" s="122" t="n">
        <v>25584.74</v>
      </c>
      <c r="Y37" s="123" t="n">
        <v>81.84</v>
      </c>
      <c r="Z37" s="122" t="n">
        <v>7.10687222222222</v>
      </c>
      <c r="AA37" s="57"/>
      <c r="AB37" s="57"/>
      <c r="AC37" s="57"/>
    </row>
    <row r="38" customFormat="false" ht="11" hidden="false" customHeight="false" outlineLevel="0" collapsed="false">
      <c r="A38" s="65"/>
      <c r="B38" s="65"/>
      <c r="C38" s="65" t="n">
        <v>37</v>
      </c>
      <c r="D38" s="73" t="n">
        <f aca="false">L38</f>
        <v>858.5624</v>
      </c>
      <c r="E38" s="73" t="n">
        <f aca="false">N38</f>
        <v>37.4029</v>
      </c>
      <c r="F38" s="73" t="n">
        <f aca="false">L38</f>
        <v>858.5624</v>
      </c>
      <c r="G38" s="73" t="n">
        <f aca="false">O38</f>
        <v>39.946</v>
      </c>
      <c r="H38" s="73" t="n">
        <f aca="false">T38</f>
        <v>858.5624</v>
      </c>
      <c r="I38" s="73" t="n">
        <f aca="false">V38</f>
        <v>37.4029</v>
      </c>
      <c r="J38" s="73" t="n">
        <f aca="false">T38</f>
        <v>858.5624</v>
      </c>
      <c r="K38" s="73" t="n">
        <f aca="false">W38</f>
        <v>39.946</v>
      </c>
      <c r="L38" s="67" t="n">
        <v>858.5624</v>
      </c>
      <c r="M38" s="67" t="n">
        <v>31.465</v>
      </c>
      <c r="N38" s="67" t="n">
        <v>37.4029</v>
      </c>
      <c r="O38" s="67" t="n">
        <v>39.946</v>
      </c>
      <c r="P38" s="67" t="n">
        <v>23927.24</v>
      </c>
      <c r="Q38" s="67" t="n">
        <v>72.31</v>
      </c>
      <c r="R38" s="67" t="n">
        <f aca="false">P38/3600</f>
        <v>6.64645555555556</v>
      </c>
      <c r="S38" s="65"/>
      <c r="T38" s="124" t="n">
        <v>858.5624</v>
      </c>
      <c r="U38" s="124" t="n">
        <v>31.465</v>
      </c>
      <c r="V38" s="124" t="n">
        <v>37.4029</v>
      </c>
      <c r="W38" s="124" t="n">
        <v>39.946</v>
      </c>
      <c r="X38" s="124" t="n">
        <v>23927.24</v>
      </c>
      <c r="Y38" s="124" t="n">
        <v>72.31</v>
      </c>
      <c r="Z38" s="124" t="n">
        <v>6.64645555555556</v>
      </c>
      <c r="AA38" s="65"/>
      <c r="AB38" s="65"/>
      <c r="AC38" s="65"/>
    </row>
    <row r="39" customFormat="false" ht="10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4130.284</v>
      </c>
      <c r="E39" s="71" t="n">
        <f aca="false">N39</f>
        <v>42.436</v>
      </c>
      <c r="F39" s="71" t="n">
        <f aca="false">L39</f>
        <v>4130.284</v>
      </c>
      <c r="G39" s="71" t="n">
        <f aca="false">O39</f>
        <v>42.9713</v>
      </c>
      <c r="H39" s="71" t="n">
        <f aca="false">T39</f>
        <v>4130.284</v>
      </c>
      <c r="I39" s="71" t="n">
        <f aca="false">V39</f>
        <v>42.436</v>
      </c>
      <c r="J39" s="71" t="n">
        <f aca="false">T39</f>
        <v>4130.284</v>
      </c>
      <c r="K39" s="71" t="n">
        <f aca="false">W39</f>
        <v>42.9713</v>
      </c>
      <c r="L39" s="59" t="n">
        <v>4130.284</v>
      </c>
      <c r="M39" s="59" t="n">
        <v>40.1998</v>
      </c>
      <c r="N39" s="59" t="n">
        <v>42.436</v>
      </c>
      <c r="O39" s="59" t="n">
        <v>42.9713</v>
      </c>
      <c r="P39" s="59" t="n">
        <v>6539.79</v>
      </c>
      <c r="Q39" s="96" t="n">
        <v>21.59</v>
      </c>
      <c r="R39" s="59" t="n">
        <f aca="false">P39/3600</f>
        <v>1.81660833333333</v>
      </c>
      <c r="S39" s="70"/>
      <c r="T39" s="125" t="n">
        <v>4130.284</v>
      </c>
      <c r="U39" s="125" t="n">
        <v>40.1998</v>
      </c>
      <c r="V39" s="125" t="n">
        <v>42.436</v>
      </c>
      <c r="W39" s="125" t="n">
        <v>42.9713</v>
      </c>
      <c r="X39" s="125" t="n">
        <v>6539.79</v>
      </c>
      <c r="Y39" s="123" t="n">
        <v>21.59</v>
      </c>
      <c r="Z39" s="125" t="n">
        <v>1.81660833333333</v>
      </c>
      <c r="AA39" s="60" t="n">
        <v>0</v>
      </c>
      <c r="AB39" s="60" t="n">
        <v>0</v>
      </c>
      <c r="AC39" s="60" t="n">
        <v>0</v>
      </c>
    </row>
    <row r="40" customFormat="false" ht="10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1908.18</v>
      </c>
      <c r="E40" s="72" t="n">
        <f aca="false">N40</f>
        <v>39.6414</v>
      </c>
      <c r="F40" s="72" t="n">
        <f aca="false">L40</f>
        <v>1908.18</v>
      </c>
      <c r="G40" s="72" t="n">
        <f aca="false">O40</f>
        <v>39.8846</v>
      </c>
      <c r="H40" s="72" t="n">
        <f aca="false">T40</f>
        <v>1908.18</v>
      </c>
      <c r="I40" s="72" t="n">
        <f aca="false">V40</f>
        <v>39.6414</v>
      </c>
      <c r="J40" s="72" t="n">
        <f aca="false">T40</f>
        <v>1908.18</v>
      </c>
      <c r="K40" s="72" t="n">
        <f aca="false">W40</f>
        <v>39.8846</v>
      </c>
      <c r="L40" s="56" t="n">
        <v>1908.18</v>
      </c>
      <c r="M40" s="56" t="n">
        <v>36.9918</v>
      </c>
      <c r="N40" s="56" t="n">
        <v>39.6414</v>
      </c>
      <c r="O40" s="56" t="n">
        <v>39.8846</v>
      </c>
      <c r="P40" s="56" t="n">
        <v>5442.14</v>
      </c>
      <c r="Q40" s="96" t="n">
        <v>16.45</v>
      </c>
      <c r="R40" s="56" t="n">
        <f aca="false">P40/3600</f>
        <v>1.51170555555556</v>
      </c>
      <c r="S40" s="57"/>
      <c r="T40" s="122" t="n">
        <v>1908.18</v>
      </c>
      <c r="U40" s="122" t="n">
        <v>36.9918</v>
      </c>
      <c r="V40" s="122" t="n">
        <v>39.6414</v>
      </c>
      <c r="W40" s="122" t="n">
        <v>39.8846</v>
      </c>
      <c r="X40" s="122" t="n">
        <v>5442.14</v>
      </c>
      <c r="Y40" s="123" t="n">
        <v>16.45</v>
      </c>
      <c r="Z40" s="122" t="n">
        <v>1.51170555555556</v>
      </c>
      <c r="AA40" s="57"/>
      <c r="AB40" s="57"/>
      <c r="AC40" s="57"/>
    </row>
    <row r="41" customFormat="false" ht="10" hidden="false" customHeight="false" outlineLevel="0" collapsed="false">
      <c r="A41" s="63"/>
      <c r="B41" s="63"/>
      <c r="C41" s="63" t="n">
        <v>32</v>
      </c>
      <c r="D41" s="72" t="n">
        <f aca="false">L41</f>
        <v>893.8352</v>
      </c>
      <c r="E41" s="72" t="n">
        <f aca="false">N41</f>
        <v>37.1913</v>
      </c>
      <c r="F41" s="72" t="n">
        <f aca="false">L41</f>
        <v>893.8352</v>
      </c>
      <c r="G41" s="72" t="n">
        <f aca="false">O41</f>
        <v>37.1113</v>
      </c>
      <c r="H41" s="72" t="n">
        <f aca="false">T41</f>
        <v>893.8352</v>
      </c>
      <c r="I41" s="72" t="n">
        <f aca="false">V41</f>
        <v>37.1913</v>
      </c>
      <c r="J41" s="72" t="n">
        <f aca="false">T41</f>
        <v>893.8352</v>
      </c>
      <c r="K41" s="72" t="n">
        <f aca="false">W41</f>
        <v>37.1113</v>
      </c>
      <c r="L41" s="56" t="n">
        <v>893.8352</v>
      </c>
      <c r="M41" s="56" t="n">
        <v>34.1485</v>
      </c>
      <c r="N41" s="56" t="n">
        <v>37.1913</v>
      </c>
      <c r="O41" s="56" t="n">
        <v>37.1113</v>
      </c>
      <c r="P41" s="56" t="n">
        <v>4621.12</v>
      </c>
      <c r="Q41" s="96" t="n">
        <v>14.89</v>
      </c>
      <c r="R41" s="56" t="n">
        <f aca="false">P41/3600</f>
        <v>1.28364444444444</v>
      </c>
      <c r="S41" s="57"/>
      <c r="T41" s="122" t="n">
        <v>893.8352</v>
      </c>
      <c r="U41" s="122" t="n">
        <v>34.1485</v>
      </c>
      <c r="V41" s="122" t="n">
        <v>37.1913</v>
      </c>
      <c r="W41" s="122" t="n">
        <v>37.1113</v>
      </c>
      <c r="X41" s="122" t="n">
        <v>4621.12</v>
      </c>
      <c r="Y41" s="123" t="n">
        <v>14.89</v>
      </c>
      <c r="Z41" s="122" t="n">
        <v>1.28364444444444</v>
      </c>
      <c r="AA41" s="57"/>
      <c r="AB41" s="57"/>
      <c r="AC41" s="57"/>
    </row>
    <row r="42" customFormat="false" ht="11" hidden="false" customHeight="false" outlineLevel="0" collapsed="false">
      <c r="A42" s="63"/>
      <c r="B42" s="65"/>
      <c r="C42" s="65" t="n">
        <v>37</v>
      </c>
      <c r="D42" s="73" t="n">
        <f aca="false">L42</f>
        <v>435.0856</v>
      </c>
      <c r="E42" s="73" t="n">
        <f aca="false">N42</f>
        <v>35.1554</v>
      </c>
      <c r="F42" s="73" t="n">
        <f aca="false">L42</f>
        <v>435.0856</v>
      </c>
      <c r="G42" s="73" t="n">
        <f aca="false">O42</f>
        <v>34.7276</v>
      </c>
      <c r="H42" s="73" t="n">
        <f aca="false">T42</f>
        <v>435.0856</v>
      </c>
      <c r="I42" s="73" t="n">
        <f aca="false">V42</f>
        <v>35.1554</v>
      </c>
      <c r="J42" s="73" t="n">
        <f aca="false">T42</f>
        <v>435.0856</v>
      </c>
      <c r="K42" s="73" t="n">
        <f aca="false">W42</f>
        <v>34.7276</v>
      </c>
      <c r="L42" s="67" t="n">
        <v>435.0856</v>
      </c>
      <c r="M42" s="67" t="n">
        <v>31.6096</v>
      </c>
      <c r="N42" s="67" t="n">
        <v>35.1554</v>
      </c>
      <c r="O42" s="67" t="n">
        <v>34.7276</v>
      </c>
      <c r="P42" s="67" t="n">
        <v>4132.84</v>
      </c>
      <c r="Q42" s="67" t="n">
        <v>11.25</v>
      </c>
      <c r="R42" s="67" t="n">
        <f aca="false">P42/3600</f>
        <v>1.14801111111111</v>
      </c>
      <c r="S42" s="65"/>
      <c r="T42" s="124" t="n">
        <v>435.0856</v>
      </c>
      <c r="U42" s="124" t="n">
        <v>31.6096</v>
      </c>
      <c r="V42" s="124" t="n">
        <v>35.1554</v>
      </c>
      <c r="W42" s="124" t="n">
        <v>34.7276</v>
      </c>
      <c r="X42" s="124" t="n">
        <v>4132.84</v>
      </c>
      <c r="Y42" s="124" t="n">
        <v>11.25</v>
      </c>
      <c r="Z42" s="124" t="n">
        <v>1.14801111111111</v>
      </c>
      <c r="AA42" s="65"/>
      <c r="AB42" s="65"/>
      <c r="AC42" s="65"/>
    </row>
    <row r="43" customFormat="false" ht="10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4557.5392</v>
      </c>
      <c r="E43" s="71" t="n">
        <f aca="false">N43</f>
        <v>42.9844</v>
      </c>
      <c r="F43" s="71" t="n">
        <f aca="false">L43</f>
        <v>4557.5392</v>
      </c>
      <c r="G43" s="71" t="n">
        <f aca="false">O43</f>
        <v>44.3382</v>
      </c>
      <c r="H43" s="71" t="n">
        <f aca="false">T43</f>
        <v>4557.5392</v>
      </c>
      <c r="I43" s="71" t="n">
        <f aca="false">V43</f>
        <v>42.9844</v>
      </c>
      <c r="J43" s="71" t="n">
        <f aca="false">T43</f>
        <v>4557.5392</v>
      </c>
      <c r="K43" s="71" t="n">
        <f aca="false">W43</f>
        <v>44.3382</v>
      </c>
      <c r="L43" s="59" t="n">
        <v>4557.5392</v>
      </c>
      <c r="M43" s="59" t="n">
        <v>40.1743</v>
      </c>
      <c r="N43" s="59" t="n">
        <v>42.9844</v>
      </c>
      <c r="O43" s="59" t="n">
        <v>44.3382</v>
      </c>
      <c r="P43" s="59" t="n">
        <v>7337.28</v>
      </c>
      <c r="Q43" s="96" t="n">
        <v>22.9</v>
      </c>
      <c r="R43" s="59" t="n">
        <f aca="false">P43/3600</f>
        <v>2.03813333333333</v>
      </c>
      <c r="S43" s="70"/>
      <c r="T43" s="125" t="n">
        <v>4557.5392</v>
      </c>
      <c r="U43" s="125" t="n">
        <v>40.1743</v>
      </c>
      <c r="V43" s="125" t="n">
        <v>42.9844</v>
      </c>
      <c r="W43" s="125" t="n">
        <v>44.3382</v>
      </c>
      <c r="X43" s="125" t="n">
        <v>7337.28</v>
      </c>
      <c r="Y43" s="123" t="n">
        <v>22.9</v>
      </c>
      <c r="Z43" s="125" t="n">
        <v>2.03813333333333</v>
      </c>
      <c r="AA43" s="60" t="n">
        <v>0</v>
      </c>
      <c r="AB43" s="60" t="n">
        <v>0</v>
      </c>
      <c r="AC43" s="60" t="n">
        <v>0</v>
      </c>
    </row>
    <row r="44" customFormat="false" ht="10" hidden="false" customHeight="false" outlineLevel="0" collapsed="false">
      <c r="A44" s="63"/>
      <c r="B44" s="63"/>
      <c r="C44" s="63" t="n">
        <v>27</v>
      </c>
      <c r="D44" s="72" t="n">
        <f aca="false">L44</f>
        <v>1991.3064</v>
      </c>
      <c r="E44" s="72" t="n">
        <f aca="false">N44</f>
        <v>40.8358</v>
      </c>
      <c r="F44" s="72" t="n">
        <f aca="false">L44</f>
        <v>1991.3064</v>
      </c>
      <c r="G44" s="72" t="n">
        <f aca="false">O44</f>
        <v>41.857</v>
      </c>
      <c r="H44" s="72" t="n">
        <f aca="false">T44</f>
        <v>1991.3064</v>
      </c>
      <c r="I44" s="72" t="n">
        <f aca="false">V44</f>
        <v>40.8358</v>
      </c>
      <c r="J44" s="72" t="n">
        <f aca="false">T44</f>
        <v>1991.3064</v>
      </c>
      <c r="K44" s="72" t="n">
        <f aca="false">W44</f>
        <v>41.857</v>
      </c>
      <c r="L44" s="56" t="n">
        <v>1991.3064</v>
      </c>
      <c r="M44" s="56" t="n">
        <v>37.2748</v>
      </c>
      <c r="N44" s="56" t="n">
        <v>40.8358</v>
      </c>
      <c r="O44" s="56" t="n">
        <v>41.857</v>
      </c>
      <c r="P44" s="56" t="n">
        <v>5911.42</v>
      </c>
      <c r="Q44" s="96" t="n">
        <v>18.2</v>
      </c>
      <c r="R44" s="56" t="n">
        <f aca="false">P44/3600</f>
        <v>1.64206111111111</v>
      </c>
      <c r="S44" s="57"/>
      <c r="T44" s="122" t="n">
        <v>1991.3064</v>
      </c>
      <c r="U44" s="122" t="n">
        <v>37.2748</v>
      </c>
      <c r="V44" s="122" t="n">
        <v>40.8358</v>
      </c>
      <c r="W44" s="122" t="n">
        <v>41.857</v>
      </c>
      <c r="X44" s="122" t="n">
        <v>5911.42</v>
      </c>
      <c r="Y44" s="123" t="n">
        <v>18.2</v>
      </c>
      <c r="Z44" s="122" t="n">
        <v>1.64206111111111</v>
      </c>
      <c r="AA44" s="57"/>
      <c r="AB44" s="57"/>
      <c r="AC44" s="57"/>
    </row>
    <row r="45" customFormat="false" ht="10" hidden="false" customHeight="false" outlineLevel="0" collapsed="false">
      <c r="A45" s="63"/>
      <c r="B45" s="63"/>
      <c r="C45" s="63" t="n">
        <v>32</v>
      </c>
      <c r="D45" s="72" t="n">
        <f aca="false">L45</f>
        <v>943.9488</v>
      </c>
      <c r="E45" s="72" t="n">
        <f aca="false">N45</f>
        <v>38.7378</v>
      </c>
      <c r="F45" s="72" t="n">
        <f aca="false">L45</f>
        <v>943.9488</v>
      </c>
      <c r="G45" s="72" t="n">
        <f aca="false">O45</f>
        <v>39.6102</v>
      </c>
      <c r="H45" s="72" t="n">
        <f aca="false">T45</f>
        <v>943.9488</v>
      </c>
      <c r="I45" s="72" t="n">
        <f aca="false">V45</f>
        <v>38.7378</v>
      </c>
      <c r="J45" s="72" t="n">
        <f aca="false">T45</f>
        <v>943.9488</v>
      </c>
      <c r="K45" s="72" t="n">
        <f aca="false">W45</f>
        <v>39.6102</v>
      </c>
      <c r="L45" s="56" t="n">
        <v>943.9488</v>
      </c>
      <c r="M45" s="56" t="n">
        <v>34.3214</v>
      </c>
      <c r="N45" s="56" t="n">
        <v>38.7378</v>
      </c>
      <c r="O45" s="56" t="n">
        <v>39.6102</v>
      </c>
      <c r="P45" s="56" t="n">
        <v>5204.22</v>
      </c>
      <c r="Q45" s="96" t="n">
        <v>14.79</v>
      </c>
      <c r="R45" s="56" t="n">
        <f aca="false">P45/3600</f>
        <v>1.44561666666667</v>
      </c>
      <c r="S45" s="57"/>
      <c r="T45" s="122" t="n">
        <v>943.9488</v>
      </c>
      <c r="U45" s="122" t="n">
        <v>34.3214</v>
      </c>
      <c r="V45" s="122" t="n">
        <v>38.7378</v>
      </c>
      <c r="W45" s="122" t="n">
        <v>39.6102</v>
      </c>
      <c r="X45" s="122" t="n">
        <v>5204.22</v>
      </c>
      <c r="Y45" s="123" t="n">
        <v>14.79</v>
      </c>
      <c r="Z45" s="122" t="n">
        <v>1.44561666666667</v>
      </c>
      <c r="AA45" s="57"/>
      <c r="AB45" s="57"/>
      <c r="AC45" s="57"/>
    </row>
    <row r="46" customFormat="false" ht="11" hidden="false" customHeight="false" outlineLevel="0" collapsed="false">
      <c r="A46" s="63"/>
      <c r="B46" s="65"/>
      <c r="C46" s="65" t="n">
        <v>37</v>
      </c>
      <c r="D46" s="73" t="n">
        <f aca="false">L46</f>
        <v>465.2144</v>
      </c>
      <c r="E46" s="73" t="n">
        <f aca="false">N46</f>
        <v>36.4106</v>
      </c>
      <c r="F46" s="73" t="n">
        <f aca="false">L46</f>
        <v>465.2144</v>
      </c>
      <c r="G46" s="73" t="n">
        <f aca="false">O46</f>
        <v>37.1866</v>
      </c>
      <c r="H46" s="73" t="n">
        <f aca="false">T46</f>
        <v>465.2144</v>
      </c>
      <c r="I46" s="73" t="n">
        <f aca="false">V46</f>
        <v>36.4106</v>
      </c>
      <c r="J46" s="73" t="n">
        <f aca="false">T46</f>
        <v>465.2144</v>
      </c>
      <c r="K46" s="73" t="n">
        <f aca="false">W46</f>
        <v>37.1866</v>
      </c>
      <c r="L46" s="67" t="n">
        <v>465.2144</v>
      </c>
      <c r="M46" s="67" t="n">
        <v>31.4352</v>
      </c>
      <c r="N46" s="67" t="n">
        <v>36.4106</v>
      </c>
      <c r="O46" s="67" t="n">
        <v>37.1866</v>
      </c>
      <c r="P46" s="67" t="n">
        <v>4825.39</v>
      </c>
      <c r="Q46" s="67" t="n">
        <v>13.62</v>
      </c>
      <c r="R46" s="67" t="n">
        <f aca="false">P46/3600</f>
        <v>1.34038611111111</v>
      </c>
      <c r="S46" s="65"/>
      <c r="T46" s="124" t="n">
        <v>465.2144</v>
      </c>
      <c r="U46" s="124" t="n">
        <v>31.4352</v>
      </c>
      <c r="V46" s="124" t="n">
        <v>36.4106</v>
      </c>
      <c r="W46" s="124" t="n">
        <v>37.1866</v>
      </c>
      <c r="X46" s="124" t="n">
        <v>4825.39</v>
      </c>
      <c r="Y46" s="124" t="n">
        <v>13.62</v>
      </c>
      <c r="Z46" s="124" t="n">
        <v>1.34038611111111</v>
      </c>
      <c r="AA46" s="65"/>
      <c r="AB46" s="65"/>
      <c r="AC46" s="65"/>
    </row>
    <row r="47" customFormat="false" ht="10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9646.4168</v>
      </c>
      <c r="E47" s="71" t="n">
        <f aca="false">N47</f>
        <v>40.7805</v>
      </c>
      <c r="F47" s="71" t="n">
        <f aca="false">L47</f>
        <v>9646.4168</v>
      </c>
      <c r="G47" s="71" t="n">
        <f aca="false">O47</f>
        <v>41.6585</v>
      </c>
      <c r="H47" s="71" t="n">
        <f aca="false">T47</f>
        <v>9646.4168</v>
      </c>
      <c r="I47" s="71" t="n">
        <f aca="false">V47</f>
        <v>40.7805</v>
      </c>
      <c r="J47" s="71" t="n">
        <f aca="false">T47</f>
        <v>9646.4168</v>
      </c>
      <c r="K47" s="71" t="n">
        <f aca="false">W47</f>
        <v>41.6585</v>
      </c>
      <c r="L47" s="59" t="n">
        <v>9646.4168</v>
      </c>
      <c r="M47" s="59" t="n">
        <v>38.2057</v>
      </c>
      <c r="N47" s="59" t="n">
        <v>40.7805</v>
      </c>
      <c r="O47" s="59" t="n">
        <v>41.6585</v>
      </c>
      <c r="P47" s="59" t="n">
        <v>8235.35</v>
      </c>
      <c r="Q47" s="96" t="n">
        <v>26.38</v>
      </c>
      <c r="R47" s="59" t="n">
        <f aca="false">P47/3600</f>
        <v>2.28759722222222</v>
      </c>
      <c r="S47" s="70"/>
      <c r="T47" s="125" t="n">
        <v>9646.4168</v>
      </c>
      <c r="U47" s="125" t="n">
        <v>38.2057</v>
      </c>
      <c r="V47" s="125" t="n">
        <v>40.7805</v>
      </c>
      <c r="W47" s="125" t="n">
        <v>41.6585</v>
      </c>
      <c r="X47" s="125" t="n">
        <v>8235.35</v>
      </c>
      <c r="Y47" s="123" t="n">
        <v>26.38</v>
      </c>
      <c r="Z47" s="125" t="n">
        <v>2.28759722222222</v>
      </c>
      <c r="AA47" s="60" t="n">
        <v>0</v>
      </c>
      <c r="AB47" s="60" t="n">
        <v>0</v>
      </c>
      <c r="AC47" s="60" t="n">
        <v>0</v>
      </c>
    </row>
    <row r="48" customFormat="false" ht="10" hidden="false" customHeight="false" outlineLevel="0" collapsed="false">
      <c r="A48" s="63"/>
      <c r="B48" s="63"/>
      <c r="C48" s="63" t="n">
        <v>27</v>
      </c>
      <c r="D48" s="72" t="n">
        <f aca="false">L48</f>
        <v>3851.836</v>
      </c>
      <c r="E48" s="72" t="n">
        <f aca="false">N48</f>
        <v>38.0398</v>
      </c>
      <c r="F48" s="72" t="n">
        <f aca="false">L48</f>
        <v>3851.836</v>
      </c>
      <c r="G48" s="72" t="n">
        <f aca="false">O48</f>
        <v>38.821</v>
      </c>
      <c r="H48" s="72" t="n">
        <f aca="false">T48</f>
        <v>3851.836</v>
      </c>
      <c r="I48" s="72" t="n">
        <f aca="false">V48</f>
        <v>38.0398</v>
      </c>
      <c r="J48" s="72" t="n">
        <f aca="false">T48</f>
        <v>3851.836</v>
      </c>
      <c r="K48" s="72" t="n">
        <f aca="false">W48</f>
        <v>38.821</v>
      </c>
      <c r="L48" s="56" t="n">
        <v>3851.836</v>
      </c>
      <c r="M48" s="56" t="n">
        <v>34.2648</v>
      </c>
      <c r="N48" s="56" t="n">
        <v>38.0398</v>
      </c>
      <c r="O48" s="56" t="n">
        <v>38.821</v>
      </c>
      <c r="P48" s="56" t="n">
        <v>6073.39</v>
      </c>
      <c r="Q48" s="96" t="n">
        <v>20.96</v>
      </c>
      <c r="R48" s="56" t="n">
        <f aca="false">P48/3600</f>
        <v>1.68705277777778</v>
      </c>
      <c r="S48" s="57"/>
      <c r="T48" s="122" t="n">
        <v>3851.836</v>
      </c>
      <c r="U48" s="122" t="n">
        <v>34.2648</v>
      </c>
      <c r="V48" s="122" t="n">
        <v>38.0398</v>
      </c>
      <c r="W48" s="122" t="n">
        <v>38.821</v>
      </c>
      <c r="X48" s="122" t="n">
        <v>6073.39</v>
      </c>
      <c r="Y48" s="123" t="n">
        <v>20.96</v>
      </c>
      <c r="Z48" s="122" t="n">
        <v>1.68705277777778</v>
      </c>
      <c r="AA48" s="57"/>
      <c r="AB48" s="57"/>
      <c r="AC48" s="57"/>
    </row>
    <row r="49" customFormat="false" ht="10" hidden="false" customHeight="false" outlineLevel="0" collapsed="false">
      <c r="A49" s="63"/>
      <c r="B49" s="63"/>
      <c r="C49" s="63" t="n">
        <v>32</v>
      </c>
      <c r="D49" s="72" t="n">
        <f aca="false">L49</f>
        <v>1621.3008</v>
      </c>
      <c r="E49" s="72" t="n">
        <f aca="false">N49</f>
        <v>35.7613</v>
      </c>
      <c r="F49" s="72" t="n">
        <f aca="false">L49</f>
        <v>1621.3008</v>
      </c>
      <c r="G49" s="72" t="n">
        <f aca="false">O49</f>
        <v>36.4836</v>
      </c>
      <c r="H49" s="72" t="n">
        <f aca="false">T49</f>
        <v>1621.3008</v>
      </c>
      <c r="I49" s="72" t="n">
        <f aca="false">V49</f>
        <v>35.7613</v>
      </c>
      <c r="J49" s="72" t="n">
        <f aca="false">T49</f>
        <v>1621.3008</v>
      </c>
      <c r="K49" s="72" t="n">
        <f aca="false">W49</f>
        <v>36.4836</v>
      </c>
      <c r="L49" s="56" t="n">
        <v>1621.3008</v>
      </c>
      <c r="M49" s="56" t="n">
        <v>30.9229</v>
      </c>
      <c r="N49" s="56" t="n">
        <v>35.7613</v>
      </c>
      <c r="O49" s="56" t="n">
        <v>36.4836</v>
      </c>
      <c r="P49" s="56" t="n">
        <v>4953.18</v>
      </c>
      <c r="Q49" s="96" t="n">
        <v>16.22</v>
      </c>
      <c r="R49" s="56" t="n">
        <f aca="false">P49/3600</f>
        <v>1.37588333333333</v>
      </c>
      <c r="S49" s="57"/>
      <c r="T49" s="122" t="n">
        <v>1621.3008</v>
      </c>
      <c r="U49" s="122" t="n">
        <v>30.9229</v>
      </c>
      <c r="V49" s="122" t="n">
        <v>35.7613</v>
      </c>
      <c r="W49" s="122" t="n">
        <v>36.4836</v>
      </c>
      <c r="X49" s="122" t="n">
        <v>4953.18</v>
      </c>
      <c r="Y49" s="123" t="n">
        <v>16.22</v>
      </c>
      <c r="Z49" s="122" t="n">
        <v>1.37588333333333</v>
      </c>
      <c r="AA49" s="57"/>
      <c r="AB49" s="57"/>
      <c r="AC49" s="57"/>
    </row>
    <row r="50" customFormat="false" ht="11" hidden="false" customHeight="false" outlineLevel="0" collapsed="false">
      <c r="A50" s="63"/>
      <c r="B50" s="65"/>
      <c r="C50" s="65" t="n">
        <v>37</v>
      </c>
      <c r="D50" s="73" t="n">
        <f aca="false">L50</f>
        <v>661.7368</v>
      </c>
      <c r="E50" s="73" t="n">
        <f aca="false">N50</f>
        <v>33.6899</v>
      </c>
      <c r="F50" s="73" t="n">
        <f aca="false">L50</f>
        <v>661.7368</v>
      </c>
      <c r="G50" s="73" t="n">
        <f aca="false">O50</f>
        <v>34.3937</v>
      </c>
      <c r="H50" s="73" t="n">
        <f aca="false">T50</f>
        <v>661.7368</v>
      </c>
      <c r="I50" s="73" t="n">
        <f aca="false">V50</f>
        <v>33.6899</v>
      </c>
      <c r="J50" s="73" t="n">
        <f aca="false">T50</f>
        <v>661.7368</v>
      </c>
      <c r="K50" s="73" t="n">
        <f aca="false">W50</f>
        <v>34.3937</v>
      </c>
      <c r="L50" s="67" t="n">
        <v>661.7368</v>
      </c>
      <c r="M50" s="67" t="n">
        <v>27.7416</v>
      </c>
      <c r="N50" s="67" t="n">
        <v>33.6899</v>
      </c>
      <c r="O50" s="67" t="n">
        <v>34.3937</v>
      </c>
      <c r="P50" s="67" t="n">
        <v>4309.64</v>
      </c>
      <c r="Q50" s="67" t="n">
        <v>12.34</v>
      </c>
      <c r="R50" s="67" t="n">
        <f aca="false">P50/3600</f>
        <v>1.19712222222222</v>
      </c>
      <c r="S50" s="65"/>
      <c r="T50" s="124" t="n">
        <v>661.7368</v>
      </c>
      <c r="U50" s="124" t="n">
        <v>27.7416</v>
      </c>
      <c r="V50" s="124" t="n">
        <v>33.6899</v>
      </c>
      <c r="W50" s="124" t="n">
        <v>34.3937</v>
      </c>
      <c r="X50" s="124" t="n">
        <v>4309.64</v>
      </c>
      <c r="Y50" s="124" t="n">
        <v>12.34</v>
      </c>
      <c r="Z50" s="124" t="n">
        <v>1.19712222222222</v>
      </c>
      <c r="AA50" s="65"/>
      <c r="AB50" s="65"/>
      <c r="AC50" s="65"/>
    </row>
    <row r="51" customFormat="false" ht="10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6101.8808</v>
      </c>
      <c r="E51" s="71" t="n">
        <f aca="false">N51</f>
        <v>41.3035</v>
      </c>
      <c r="F51" s="71" t="n">
        <f aca="false">L51</f>
        <v>6101.8808</v>
      </c>
      <c r="G51" s="71" t="n">
        <f aca="false">O51</f>
        <v>42.6398</v>
      </c>
      <c r="H51" s="71" t="n">
        <f aca="false">T51</f>
        <v>6101.8808</v>
      </c>
      <c r="I51" s="71" t="n">
        <f aca="false">V51</f>
        <v>41.3035</v>
      </c>
      <c r="J51" s="71" t="n">
        <f aca="false">T51</f>
        <v>6101.8808</v>
      </c>
      <c r="K51" s="71" t="n">
        <f aca="false">W51</f>
        <v>42.6398</v>
      </c>
      <c r="L51" s="59" t="n">
        <v>6101.8808</v>
      </c>
      <c r="M51" s="59" t="n">
        <v>40.0667</v>
      </c>
      <c r="N51" s="59" t="n">
        <v>41.3035</v>
      </c>
      <c r="O51" s="59" t="n">
        <v>42.6398</v>
      </c>
      <c r="P51" s="59" t="n">
        <v>5481.54</v>
      </c>
      <c r="Q51" s="96" t="n">
        <v>18.87</v>
      </c>
      <c r="R51" s="59" t="n">
        <f aca="false">P51/3600</f>
        <v>1.52265</v>
      </c>
      <c r="S51" s="70"/>
      <c r="T51" s="125" t="n">
        <v>6101.8808</v>
      </c>
      <c r="U51" s="125" t="n">
        <v>40.0667</v>
      </c>
      <c r="V51" s="125" t="n">
        <v>41.3035</v>
      </c>
      <c r="W51" s="125" t="n">
        <v>42.6398</v>
      </c>
      <c r="X51" s="125" t="n">
        <v>5481.54</v>
      </c>
      <c r="Y51" s="123" t="n">
        <v>18.87</v>
      </c>
      <c r="Z51" s="125" t="n">
        <v>1.52265</v>
      </c>
      <c r="AA51" s="60" t="n">
        <v>0</v>
      </c>
      <c r="AB51" s="60" t="n">
        <v>0</v>
      </c>
      <c r="AC51" s="60" t="n">
        <v>0</v>
      </c>
    </row>
    <row r="52" customFormat="false" ht="10" hidden="false" customHeight="false" outlineLevel="0" collapsed="false">
      <c r="A52" s="63"/>
      <c r="B52" s="63"/>
      <c r="C52" s="63" t="n">
        <v>27</v>
      </c>
      <c r="D52" s="72" t="n">
        <f aca="false">L52</f>
        <v>2420.1632</v>
      </c>
      <c r="E52" s="72" t="n">
        <f aca="false">N52</f>
        <v>38.5913</v>
      </c>
      <c r="F52" s="72" t="n">
        <f aca="false">L52</f>
        <v>2420.1632</v>
      </c>
      <c r="G52" s="72" t="n">
        <f aca="false">O52</f>
        <v>40.1498</v>
      </c>
      <c r="H52" s="72" t="n">
        <f aca="false">T52</f>
        <v>2420.1632</v>
      </c>
      <c r="I52" s="72" t="n">
        <f aca="false">V52</f>
        <v>38.5913</v>
      </c>
      <c r="J52" s="72" t="n">
        <f aca="false">T52</f>
        <v>2420.1632</v>
      </c>
      <c r="K52" s="72" t="n">
        <f aca="false">W52</f>
        <v>40.1498</v>
      </c>
      <c r="L52" s="56" t="n">
        <v>2420.1632</v>
      </c>
      <c r="M52" s="56" t="n">
        <v>36.2276</v>
      </c>
      <c r="N52" s="56" t="n">
        <v>38.5913</v>
      </c>
      <c r="O52" s="56" t="n">
        <v>40.1498</v>
      </c>
      <c r="P52" s="56" t="n">
        <v>4161.56</v>
      </c>
      <c r="Q52" s="96" t="n">
        <v>15.53</v>
      </c>
      <c r="R52" s="56" t="n">
        <f aca="false">P52/3600</f>
        <v>1.15598888888889</v>
      </c>
      <c r="S52" s="57"/>
      <c r="T52" s="122" t="n">
        <v>2420.1632</v>
      </c>
      <c r="U52" s="122" t="n">
        <v>36.2276</v>
      </c>
      <c r="V52" s="122" t="n">
        <v>38.5913</v>
      </c>
      <c r="W52" s="122" t="n">
        <v>40.1498</v>
      </c>
      <c r="X52" s="122" t="n">
        <v>4161.56</v>
      </c>
      <c r="Y52" s="123" t="n">
        <v>15.53</v>
      </c>
      <c r="Z52" s="122" t="n">
        <v>1.15598888888889</v>
      </c>
      <c r="AA52" s="57"/>
      <c r="AB52" s="57"/>
      <c r="AC52" s="57"/>
    </row>
    <row r="53" customFormat="false" ht="10" hidden="false" customHeight="false" outlineLevel="0" collapsed="false">
      <c r="A53" s="63"/>
      <c r="B53" s="63"/>
      <c r="C53" s="63" t="n">
        <v>32</v>
      </c>
      <c r="D53" s="72" t="n">
        <f aca="false">L53</f>
        <v>1050.0032</v>
      </c>
      <c r="E53" s="72" t="n">
        <f aca="false">N53</f>
        <v>36.3623</v>
      </c>
      <c r="F53" s="72" t="n">
        <f aca="false">L53</f>
        <v>1050.0032</v>
      </c>
      <c r="G53" s="72" t="n">
        <f aca="false">O53</f>
        <v>37.9738</v>
      </c>
      <c r="H53" s="72" t="n">
        <f aca="false">T53</f>
        <v>1050.0032</v>
      </c>
      <c r="I53" s="72" t="n">
        <f aca="false">V53</f>
        <v>36.3623</v>
      </c>
      <c r="J53" s="72" t="n">
        <f aca="false">T53</f>
        <v>1050.0032</v>
      </c>
      <c r="K53" s="72" t="n">
        <f aca="false">W53</f>
        <v>37.9738</v>
      </c>
      <c r="L53" s="56" t="n">
        <v>1050.0032</v>
      </c>
      <c r="M53" s="56" t="n">
        <v>33.0344</v>
      </c>
      <c r="N53" s="56" t="n">
        <v>36.3623</v>
      </c>
      <c r="O53" s="56" t="n">
        <v>37.9738</v>
      </c>
      <c r="P53" s="56" t="n">
        <v>3415.74</v>
      </c>
      <c r="Q53" s="96" t="n">
        <v>12.09</v>
      </c>
      <c r="R53" s="56" t="n">
        <f aca="false">P53/3600</f>
        <v>0.948816666666667</v>
      </c>
      <c r="S53" s="57"/>
      <c r="T53" s="122" t="n">
        <v>1050.0032</v>
      </c>
      <c r="U53" s="122" t="n">
        <v>33.0344</v>
      </c>
      <c r="V53" s="122" t="n">
        <v>36.3623</v>
      </c>
      <c r="W53" s="122" t="n">
        <v>37.9738</v>
      </c>
      <c r="X53" s="122" t="n">
        <v>3415.74</v>
      </c>
      <c r="Y53" s="123" t="n">
        <v>12.09</v>
      </c>
      <c r="Z53" s="122" t="n">
        <v>0.948816666666667</v>
      </c>
      <c r="AA53" s="57"/>
      <c r="AB53" s="57"/>
      <c r="AC53" s="57"/>
    </row>
    <row r="54" customFormat="false" ht="11" hidden="false" customHeight="false" outlineLevel="0" collapsed="false">
      <c r="A54" s="65"/>
      <c r="B54" s="65"/>
      <c r="C54" s="65" t="n">
        <v>37</v>
      </c>
      <c r="D54" s="73" t="n">
        <f aca="false">L54</f>
        <v>459.8248</v>
      </c>
      <c r="E54" s="73" t="n">
        <f aca="false">N54</f>
        <v>34.3601</v>
      </c>
      <c r="F54" s="73" t="n">
        <f aca="false">L54</f>
        <v>459.8248</v>
      </c>
      <c r="G54" s="73" t="n">
        <f aca="false">O54</f>
        <v>35.7895</v>
      </c>
      <c r="H54" s="73" t="n">
        <f aca="false">T54</f>
        <v>459.8248</v>
      </c>
      <c r="I54" s="73" t="n">
        <f aca="false">V54</f>
        <v>34.3601</v>
      </c>
      <c r="J54" s="73" t="n">
        <f aca="false">T54</f>
        <v>459.8248</v>
      </c>
      <c r="K54" s="73" t="n">
        <f aca="false">W54</f>
        <v>35.7895</v>
      </c>
      <c r="L54" s="67" t="n">
        <v>459.8248</v>
      </c>
      <c r="M54" s="67" t="n">
        <v>30.1626</v>
      </c>
      <c r="N54" s="67" t="n">
        <v>34.3601</v>
      </c>
      <c r="O54" s="67" t="n">
        <v>35.7895</v>
      </c>
      <c r="P54" s="67" t="n">
        <v>3000.57</v>
      </c>
      <c r="Q54" s="67" t="n">
        <v>8.92</v>
      </c>
      <c r="R54" s="67" t="n">
        <f aca="false">P54/3600</f>
        <v>0.833491666666667</v>
      </c>
      <c r="S54" s="65"/>
      <c r="T54" s="124" t="n">
        <v>459.8248</v>
      </c>
      <c r="U54" s="124" t="n">
        <v>30.1626</v>
      </c>
      <c r="V54" s="124" t="n">
        <v>34.3601</v>
      </c>
      <c r="W54" s="124" t="n">
        <v>35.7895</v>
      </c>
      <c r="X54" s="124" t="n">
        <v>3000.57</v>
      </c>
      <c r="Y54" s="124" t="n">
        <v>8.92</v>
      </c>
      <c r="Z54" s="124" t="n">
        <v>0.833491666666667</v>
      </c>
      <c r="AA54" s="65"/>
      <c r="AB54" s="65"/>
      <c r="AC54" s="65"/>
    </row>
    <row r="55" customFormat="false" ht="10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1804.992</v>
      </c>
      <c r="E55" s="71" t="n">
        <f aca="false">N55</f>
        <v>43.4143</v>
      </c>
      <c r="F55" s="71" t="n">
        <f aca="false">L55</f>
        <v>1804.992</v>
      </c>
      <c r="G55" s="71" t="n">
        <f aca="false">O55</f>
        <v>42.8601</v>
      </c>
      <c r="H55" s="71" t="n">
        <f aca="false">T55</f>
        <v>1804.992</v>
      </c>
      <c r="I55" s="71" t="n">
        <f aca="false">V55</f>
        <v>43.4143</v>
      </c>
      <c r="J55" s="71" t="n">
        <f aca="false">T55</f>
        <v>1804.992</v>
      </c>
      <c r="K55" s="71" t="n">
        <f aca="false">W55</f>
        <v>42.8601</v>
      </c>
      <c r="L55" s="59" t="n">
        <v>1804.992</v>
      </c>
      <c r="M55" s="59" t="n">
        <v>41.0056</v>
      </c>
      <c r="N55" s="59" t="n">
        <v>43.4143</v>
      </c>
      <c r="O55" s="59" t="n">
        <v>42.8601</v>
      </c>
      <c r="P55" s="59" t="n">
        <v>1794.71</v>
      </c>
      <c r="Q55" s="96" t="n">
        <v>5.55</v>
      </c>
      <c r="R55" s="59" t="n">
        <f aca="false">P55/3600</f>
        <v>0.498530555555556</v>
      </c>
      <c r="S55" s="70"/>
      <c r="T55" s="125" t="n">
        <v>1804.992</v>
      </c>
      <c r="U55" s="125" t="n">
        <v>41.0056</v>
      </c>
      <c r="V55" s="125" t="n">
        <v>43.4143</v>
      </c>
      <c r="W55" s="125" t="n">
        <v>42.8601</v>
      </c>
      <c r="X55" s="125" t="n">
        <v>1794.71</v>
      </c>
      <c r="Y55" s="123" t="n">
        <v>5.55</v>
      </c>
      <c r="Z55" s="125" t="n">
        <v>0.498530555555556</v>
      </c>
      <c r="AA55" s="60" t="n">
        <v>0</v>
      </c>
      <c r="AB55" s="60" t="n">
        <v>0</v>
      </c>
      <c r="AC55" s="60" t="n">
        <v>0</v>
      </c>
    </row>
    <row r="56" customFormat="false" ht="10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892.52</v>
      </c>
      <c r="E56" s="72" t="n">
        <f aca="false">N56</f>
        <v>40.5733</v>
      </c>
      <c r="F56" s="72" t="n">
        <f aca="false">L56</f>
        <v>892.52</v>
      </c>
      <c r="G56" s="72" t="n">
        <f aca="false">O56</f>
        <v>39.5563</v>
      </c>
      <c r="H56" s="72" t="n">
        <f aca="false">T56</f>
        <v>892.52</v>
      </c>
      <c r="I56" s="72" t="n">
        <f aca="false">V56</f>
        <v>40.5733</v>
      </c>
      <c r="J56" s="72" t="n">
        <f aca="false">T56</f>
        <v>892.52</v>
      </c>
      <c r="K56" s="72" t="n">
        <f aca="false">W56</f>
        <v>39.5563</v>
      </c>
      <c r="L56" s="56" t="n">
        <v>892.52</v>
      </c>
      <c r="M56" s="56" t="n">
        <v>37.0542</v>
      </c>
      <c r="N56" s="56" t="n">
        <v>40.5733</v>
      </c>
      <c r="O56" s="56" t="n">
        <v>39.5563</v>
      </c>
      <c r="P56" s="56" t="n">
        <v>1459.46</v>
      </c>
      <c r="Q56" s="96" t="n">
        <v>4.85</v>
      </c>
      <c r="R56" s="56" t="n">
        <f aca="false">P56/3600</f>
        <v>0.405405555555556</v>
      </c>
      <c r="S56" s="57"/>
      <c r="T56" s="122" t="n">
        <v>892.52</v>
      </c>
      <c r="U56" s="122" t="n">
        <v>37.0542</v>
      </c>
      <c r="V56" s="122" t="n">
        <v>40.5733</v>
      </c>
      <c r="W56" s="122" t="n">
        <v>39.5563</v>
      </c>
      <c r="X56" s="122" t="n">
        <v>1459.46</v>
      </c>
      <c r="Y56" s="123" t="n">
        <v>4.85</v>
      </c>
      <c r="Z56" s="122" t="n">
        <v>0.405405555555556</v>
      </c>
      <c r="AA56" s="57"/>
      <c r="AB56" s="57"/>
      <c r="AC56" s="57"/>
    </row>
    <row r="57" customFormat="false" ht="10" hidden="false" customHeight="false" outlineLevel="0" collapsed="false">
      <c r="A57" s="63"/>
      <c r="B57" s="63"/>
      <c r="C57" s="63" t="n">
        <v>32</v>
      </c>
      <c r="D57" s="72" t="n">
        <f aca="false">L57</f>
        <v>429.1224</v>
      </c>
      <c r="E57" s="72" t="n">
        <f aca="false">N57</f>
        <v>38.066</v>
      </c>
      <c r="F57" s="72" t="n">
        <f aca="false">L57</f>
        <v>429.1224</v>
      </c>
      <c r="G57" s="72" t="n">
        <f aca="false">O57</f>
        <v>36.7095</v>
      </c>
      <c r="H57" s="72" t="n">
        <f aca="false">T57</f>
        <v>429.1224</v>
      </c>
      <c r="I57" s="72" t="n">
        <f aca="false">V57</f>
        <v>38.066</v>
      </c>
      <c r="J57" s="72" t="n">
        <f aca="false">T57</f>
        <v>429.1224</v>
      </c>
      <c r="K57" s="72" t="n">
        <f aca="false">W57</f>
        <v>36.7095</v>
      </c>
      <c r="L57" s="56" t="n">
        <v>429.1224</v>
      </c>
      <c r="M57" s="56" t="n">
        <v>33.5299</v>
      </c>
      <c r="N57" s="56" t="n">
        <v>38.066</v>
      </c>
      <c r="O57" s="56" t="n">
        <v>36.7095</v>
      </c>
      <c r="P57" s="56" t="n">
        <v>1254.14</v>
      </c>
      <c r="Q57" s="96" t="n">
        <v>3.64</v>
      </c>
      <c r="R57" s="56" t="n">
        <f aca="false">P57/3600</f>
        <v>0.348372222222222</v>
      </c>
      <c r="S57" s="57"/>
      <c r="T57" s="122" t="n">
        <v>429.1224</v>
      </c>
      <c r="U57" s="122" t="n">
        <v>33.5299</v>
      </c>
      <c r="V57" s="122" t="n">
        <v>38.066</v>
      </c>
      <c r="W57" s="122" t="n">
        <v>36.7095</v>
      </c>
      <c r="X57" s="122" t="n">
        <v>1254.14</v>
      </c>
      <c r="Y57" s="123" t="n">
        <v>3.64</v>
      </c>
      <c r="Z57" s="122" t="n">
        <v>0.348372222222222</v>
      </c>
      <c r="AA57" s="57"/>
      <c r="AB57" s="57"/>
      <c r="AC57" s="57"/>
    </row>
    <row r="58" customFormat="false" ht="11" hidden="false" customHeight="false" outlineLevel="0" collapsed="false">
      <c r="A58" s="63"/>
      <c r="B58" s="65"/>
      <c r="C58" s="65" t="n">
        <v>37</v>
      </c>
      <c r="D58" s="73" t="n">
        <f aca="false">L58</f>
        <v>209.2224</v>
      </c>
      <c r="E58" s="73" t="n">
        <f aca="false">N58</f>
        <v>35.7496</v>
      </c>
      <c r="F58" s="73" t="n">
        <f aca="false">L58</f>
        <v>209.2224</v>
      </c>
      <c r="G58" s="73" t="n">
        <f aca="false">O58</f>
        <v>34.1338</v>
      </c>
      <c r="H58" s="73" t="n">
        <f aca="false">T58</f>
        <v>209.2224</v>
      </c>
      <c r="I58" s="73" t="n">
        <f aca="false">V58</f>
        <v>35.7496</v>
      </c>
      <c r="J58" s="73" t="n">
        <f aca="false">T58</f>
        <v>209.2224</v>
      </c>
      <c r="K58" s="73" t="n">
        <f aca="false">W58</f>
        <v>34.1338</v>
      </c>
      <c r="L58" s="67" t="n">
        <v>209.2224</v>
      </c>
      <c r="M58" s="67" t="n">
        <v>30.5545</v>
      </c>
      <c r="N58" s="67" t="n">
        <v>35.7496</v>
      </c>
      <c r="O58" s="67" t="n">
        <v>34.1338</v>
      </c>
      <c r="P58" s="67" t="n">
        <v>1115.02</v>
      </c>
      <c r="Q58" s="67" t="n">
        <v>2.96</v>
      </c>
      <c r="R58" s="67" t="n">
        <f aca="false">P58/3600</f>
        <v>0.309727777777778</v>
      </c>
      <c r="S58" s="65"/>
      <c r="T58" s="124" t="n">
        <v>209.2224</v>
      </c>
      <c r="U58" s="124" t="n">
        <v>30.5545</v>
      </c>
      <c r="V58" s="124" t="n">
        <v>35.7496</v>
      </c>
      <c r="W58" s="124" t="n">
        <v>34.1338</v>
      </c>
      <c r="X58" s="124" t="n">
        <v>1115.02</v>
      </c>
      <c r="Y58" s="124" t="n">
        <v>2.96</v>
      </c>
      <c r="Z58" s="124" t="n">
        <v>0.309727777777778</v>
      </c>
      <c r="AA58" s="65"/>
      <c r="AB58" s="65"/>
      <c r="AC58" s="65"/>
    </row>
    <row r="59" customFormat="false" ht="10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2822.412</v>
      </c>
      <c r="E59" s="69" t="n">
        <f aca="false">N59</f>
        <v>42.422</v>
      </c>
      <c r="F59" s="69" t="n">
        <f aca="false">L59</f>
        <v>2822.412</v>
      </c>
      <c r="G59" s="69" t="n">
        <f aca="false">O59</f>
        <v>43.4242</v>
      </c>
      <c r="H59" s="69" t="n">
        <f aca="false">T59</f>
        <v>2822.412</v>
      </c>
      <c r="I59" s="69" t="n">
        <f aca="false">V59</f>
        <v>42.422</v>
      </c>
      <c r="J59" s="69" t="n">
        <f aca="false">T59</f>
        <v>2822.412</v>
      </c>
      <c r="K59" s="69" t="n">
        <f aca="false">W59</f>
        <v>43.4242</v>
      </c>
      <c r="L59" s="59" t="n">
        <v>2822.412</v>
      </c>
      <c r="M59" s="59" t="n">
        <v>38.1942</v>
      </c>
      <c r="N59" s="59" t="n">
        <v>42.422</v>
      </c>
      <c r="O59" s="59" t="n">
        <v>43.4242</v>
      </c>
      <c r="P59" s="59" t="n">
        <v>2231.89</v>
      </c>
      <c r="Q59" s="96" t="n">
        <v>7.48</v>
      </c>
      <c r="R59" s="59" t="n">
        <f aca="false">P59/3600</f>
        <v>0.619969444444445</v>
      </c>
      <c r="S59" s="70"/>
      <c r="T59" s="125" t="n">
        <v>2822.412</v>
      </c>
      <c r="U59" s="125" t="n">
        <v>38.1942</v>
      </c>
      <c r="V59" s="125" t="n">
        <v>42.422</v>
      </c>
      <c r="W59" s="125" t="n">
        <v>43.4242</v>
      </c>
      <c r="X59" s="125" t="n">
        <v>2231.89</v>
      </c>
      <c r="Y59" s="123" t="n">
        <v>7.48</v>
      </c>
      <c r="Z59" s="125" t="n">
        <v>0.619969444444445</v>
      </c>
      <c r="AA59" s="60" t="n">
        <v>0</v>
      </c>
      <c r="AB59" s="60" t="n">
        <v>0</v>
      </c>
      <c r="AC59" s="60" t="n">
        <v>0</v>
      </c>
    </row>
    <row r="60" customFormat="false" ht="10" hidden="false" customHeight="false" outlineLevel="0" collapsed="false">
      <c r="A60" s="63"/>
      <c r="B60" s="63"/>
      <c r="C60" s="63" t="n">
        <v>27</v>
      </c>
      <c r="D60" s="55" t="n">
        <f aca="false">L60</f>
        <v>969.6416</v>
      </c>
      <c r="E60" s="55" t="n">
        <f aca="false">N60</f>
        <v>40.533</v>
      </c>
      <c r="F60" s="55" t="n">
        <f aca="false">L60</f>
        <v>969.6416</v>
      </c>
      <c r="G60" s="55" t="n">
        <f aca="false">O60</f>
        <v>41.38</v>
      </c>
      <c r="H60" s="55" t="n">
        <f aca="false">T60</f>
        <v>969.6416</v>
      </c>
      <c r="I60" s="55" t="n">
        <f aca="false">V60</f>
        <v>40.533</v>
      </c>
      <c r="J60" s="55" t="n">
        <f aca="false">T60</f>
        <v>969.6416</v>
      </c>
      <c r="K60" s="55" t="n">
        <f aca="false">W60</f>
        <v>41.38</v>
      </c>
      <c r="L60" s="56" t="n">
        <v>969.6416</v>
      </c>
      <c r="M60" s="56" t="n">
        <v>34.024</v>
      </c>
      <c r="N60" s="56" t="n">
        <v>40.533</v>
      </c>
      <c r="O60" s="56" t="n">
        <v>41.38</v>
      </c>
      <c r="P60" s="56" t="n">
        <v>1624.23</v>
      </c>
      <c r="Q60" s="96" t="n">
        <v>5.59</v>
      </c>
      <c r="R60" s="56" t="n">
        <f aca="false">P60/3600</f>
        <v>0.451175</v>
      </c>
      <c r="S60" s="57"/>
      <c r="T60" s="122" t="n">
        <v>969.6416</v>
      </c>
      <c r="U60" s="122" t="n">
        <v>34.024</v>
      </c>
      <c r="V60" s="122" t="n">
        <v>40.533</v>
      </c>
      <c r="W60" s="122" t="n">
        <v>41.38</v>
      </c>
      <c r="X60" s="122" t="n">
        <v>1624.23</v>
      </c>
      <c r="Y60" s="123" t="n">
        <v>5.59</v>
      </c>
      <c r="Z60" s="122" t="n">
        <v>0.451175</v>
      </c>
      <c r="AA60" s="57"/>
      <c r="AB60" s="57"/>
      <c r="AC60" s="57"/>
    </row>
    <row r="61" customFormat="false" ht="10" hidden="false" customHeight="false" outlineLevel="0" collapsed="false">
      <c r="A61" s="63"/>
      <c r="B61" s="63"/>
      <c r="C61" s="63" t="n">
        <v>32</v>
      </c>
      <c r="D61" s="55" t="n">
        <f aca="false">L61</f>
        <v>356.7568</v>
      </c>
      <c r="E61" s="55" t="n">
        <f aca="false">N61</f>
        <v>38.8579</v>
      </c>
      <c r="F61" s="55" t="n">
        <f aca="false">L61</f>
        <v>356.7568</v>
      </c>
      <c r="G61" s="55" t="n">
        <f aca="false">O61</f>
        <v>39.5913</v>
      </c>
      <c r="H61" s="55" t="n">
        <f aca="false">T61</f>
        <v>356.7568</v>
      </c>
      <c r="I61" s="55" t="n">
        <f aca="false">V61</f>
        <v>38.8579</v>
      </c>
      <c r="J61" s="55" t="n">
        <f aca="false">T61</f>
        <v>356.7568</v>
      </c>
      <c r="K61" s="55" t="n">
        <f aca="false">W61</f>
        <v>39.5913</v>
      </c>
      <c r="L61" s="56" t="n">
        <v>356.7568</v>
      </c>
      <c r="M61" s="56" t="n">
        <v>30.953</v>
      </c>
      <c r="N61" s="56" t="n">
        <v>38.8579</v>
      </c>
      <c r="O61" s="56" t="n">
        <v>39.5913</v>
      </c>
      <c r="P61" s="56" t="n">
        <v>1335.12</v>
      </c>
      <c r="Q61" s="96" t="n">
        <v>3.98</v>
      </c>
      <c r="R61" s="56" t="n">
        <f aca="false">P61/3600</f>
        <v>0.370866666666667</v>
      </c>
      <c r="S61" s="57"/>
      <c r="T61" s="122" t="n">
        <v>356.7568</v>
      </c>
      <c r="U61" s="122" t="n">
        <v>30.953</v>
      </c>
      <c r="V61" s="122" t="n">
        <v>38.8579</v>
      </c>
      <c r="W61" s="122" t="n">
        <v>39.5913</v>
      </c>
      <c r="X61" s="122" t="n">
        <v>1335.12</v>
      </c>
      <c r="Y61" s="123" t="n">
        <v>3.98</v>
      </c>
      <c r="Z61" s="122" t="n">
        <v>0.370866666666667</v>
      </c>
      <c r="AA61" s="57"/>
      <c r="AB61" s="57"/>
      <c r="AC61" s="57"/>
    </row>
    <row r="62" customFormat="false" ht="11" hidden="false" customHeight="false" outlineLevel="0" collapsed="false">
      <c r="A62" s="63"/>
      <c r="B62" s="65"/>
      <c r="C62" s="65" t="n">
        <v>37</v>
      </c>
      <c r="D62" s="66" t="n">
        <f aca="false">L62</f>
        <v>138.0784</v>
      </c>
      <c r="E62" s="66" t="n">
        <f aca="false">N62</f>
        <v>36.9499</v>
      </c>
      <c r="F62" s="66" t="n">
        <f aca="false">L62</f>
        <v>138.0784</v>
      </c>
      <c r="G62" s="66" t="n">
        <f aca="false">O62</f>
        <v>37.5616</v>
      </c>
      <c r="H62" s="66" t="n">
        <f aca="false">T62</f>
        <v>138.0784</v>
      </c>
      <c r="I62" s="66" t="n">
        <f aca="false">V62</f>
        <v>36.9499</v>
      </c>
      <c r="J62" s="66" t="n">
        <f aca="false">T62</f>
        <v>138.0784</v>
      </c>
      <c r="K62" s="66" t="n">
        <f aca="false">W62</f>
        <v>37.5616</v>
      </c>
      <c r="L62" s="67" t="n">
        <v>138.0784</v>
      </c>
      <c r="M62" s="67" t="n">
        <v>27.998</v>
      </c>
      <c r="N62" s="67" t="n">
        <v>36.9499</v>
      </c>
      <c r="O62" s="67" t="n">
        <v>37.5616</v>
      </c>
      <c r="P62" s="67" t="n">
        <v>1198.1</v>
      </c>
      <c r="Q62" s="67" t="n">
        <v>2.8</v>
      </c>
      <c r="R62" s="67" t="n">
        <f aca="false">P62/3600</f>
        <v>0.332805555555556</v>
      </c>
      <c r="S62" s="65"/>
      <c r="T62" s="124" t="n">
        <v>138.0784</v>
      </c>
      <c r="U62" s="124" t="n">
        <v>27.998</v>
      </c>
      <c r="V62" s="124" t="n">
        <v>36.9499</v>
      </c>
      <c r="W62" s="124" t="n">
        <v>37.5616</v>
      </c>
      <c r="X62" s="124" t="n">
        <v>1198.1</v>
      </c>
      <c r="Y62" s="124" t="n">
        <v>2.8</v>
      </c>
      <c r="Z62" s="124" t="n">
        <v>0.332805555555556</v>
      </c>
      <c r="AA62" s="65"/>
      <c r="AB62" s="65"/>
      <c r="AC62" s="65"/>
    </row>
    <row r="63" customFormat="false" ht="10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2182.1472</v>
      </c>
      <c r="E63" s="71" t="n">
        <f aca="false">N63</f>
        <v>40.5586</v>
      </c>
      <c r="F63" s="71" t="n">
        <f aca="false">L63</f>
        <v>2182.1472</v>
      </c>
      <c r="G63" s="71" t="n">
        <f aca="false">O63</f>
        <v>41.2666</v>
      </c>
      <c r="H63" s="71" t="n">
        <f aca="false">T63</f>
        <v>2182.1472</v>
      </c>
      <c r="I63" s="71" t="n">
        <f aca="false">V63</f>
        <v>40.5586</v>
      </c>
      <c r="J63" s="71" t="n">
        <f aca="false">T63</f>
        <v>2182.1472</v>
      </c>
      <c r="K63" s="71" t="n">
        <f aca="false">W63</f>
        <v>41.2666</v>
      </c>
      <c r="L63" s="59" t="n">
        <v>2182.1472</v>
      </c>
      <c r="M63" s="59" t="n">
        <v>37.951</v>
      </c>
      <c r="N63" s="59" t="n">
        <v>40.5586</v>
      </c>
      <c r="O63" s="59" t="n">
        <v>41.2666</v>
      </c>
      <c r="P63" s="59" t="n">
        <v>1887.45</v>
      </c>
      <c r="Q63" s="96" t="n">
        <v>6.15</v>
      </c>
      <c r="R63" s="59" t="n">
        <f aca="false">P63/3600</f>
        <v>0.524291666666667</v>
      </c>
      <c r="S63" s="70"/>
      <c r="T63" s="125" t="n">
        <v>2182.1472</v>
      </c>
      <c r="U63" s="125" t="n">
        <v>37.951</v>
      </c>
      <c r="V63" s="125" t="n">
        <v>40.5586</v>
      </c>
      <c r="W63" s="125" t="n">
        <v>41.2666</v>
      </c>
      <c r="X63" s="125" t="n">
        <v>1887.45</v>
      </c>
      <c r="Y63" s="123" t="n">
        <v>6.15</v>
      </c>
      <c r="Z63" s="125" t="n">
        <v>0.524291666666667</v>
      </c>
      <c r="AA63" s="60" t="n">
        <v>0</v>
      </c>
      <c r="AB63" s="60" t="n">
        <v>0</v>
      </c>
      <c r="AC63" s="60" t="n">
        <v>0</v>
      </c>
    </row>
    <row r="64" customFormat="false" ht="10" hidden="false" customHeight="false" outlineLevel="0" collapsed="false">
      <c r="A64" s="63"/>
      <c r="B64" s="63"/>
      <c r="C64" s="63" t="n">
        <v>27</v>
      </c>
      <c r="D64" s="72" t="n">
        <f aca="false">L64</f>
        <v>887.6608</v>
      </c>
      <c r="E64" s="72" t="n">
        <f aca="false">N64</f>
        <v>37.7509</v>
      </c>
      <c r="F64" s="72" t="n">
        <f aca="false">L64</f>
        <v>887.6608</v>
      </c>
      <c r="G64" s="72" t="n">
        <f aca="false">O64</f>
        <v>38.3166</v>
      </c>
      <c r="H64" s="72" t="n">
        <f aca="false">T64</f>
        <v>887.6608</v>
      </c>
      <c r="I64" s="72" t="n">
        <f aca="false">V64</f>
        <v>37.7509</v>
      </c>
      <c r="J64" s="72" t="n">
        <f aca="false">T64</f>
        <v>887.6608</v>
      </c>
      <c r="K64" s="72" t="n">
        <f aca="false">W64</f>
        <v>38.3166</v>
      </c>
      <c r="L64" s="56" t="n">
        <v>887.6608</v>
      </c>
      <c r="M64" s="56" t="n">
        <v>34.1554</v>
      </c>
      <c r="N64" s="56" t="n">
        <v>37.7509</v>
      </c>
      <c r="O64" s="56" t="n">
        <v>38.3166</v>
      </c>
      <c r="P64" s="56" t="n">
        <v>1398.7</v>
      </c>
      <c r="Q64" s="96" t="n">
        <v>4.02</v>
      </c>
      <c r="R64" s="56" t="n">
        <f aca="false">P64/3600</f>
        <v>0.388527777777778</v>
      </c>
      <c r="S64" s="57"/>
      <c r="T64" s="122" t="n">
        <v>887.6608</v>
      </c>
      <c r="U64" s="122" t="n">
        <v>34.1554</v>
      </c>
      <c r="V64" s="122" t="n">
        <v>37.7509</v>
      </c>
      <c r="W64" s="122" t="n">
        <v>38.3166</v>
      </c>
      <c r="X64" s="122" t="n">
        <v>1398.7</v>
      </c>
      <c r="Y64" s="123" t="n">
        <v>4.02</v>
      </c>
      <c r="Z64" s="122" t="n">
        <v>0.388527777777778</v>
      </c>
      <c r="AA64" s="57"/>
      <c r="AB64" s="57"/>
      <c r="AC64" s="57"/>
    </row>
    <row r="65" customFormat="false" ht="10" hidden="false" customHeight="false" outlineLevel="0" collapsed="false">
      <c r="A65" s="63"/>
      <c r="B65" s="63"/>
      <c r="C65" s="63" t="n">
        <v>32</v>
      </c>
      <c r="D65" s="72" t="n">
        <f aca="false">L65</f>
        <v>370.448</v>
      </c>
      <c r="E65" s="72" t="n">
        <f aca="false">N65</f>
        <v>35.3535</v>
      </c>
      <c r="F65" s="72" t="n">
        <f aca="false">L65</f>
        <v>370.448</v>
      </c>
      <c r="G65" s="72" t="n">
        <f aca="false">O65</f>
        <v>35.9391</v>
      </c>
      <c r="H65" s="72" t="n">
        <f aca="false">T65</f>
        <v>370.448</v>
      </c>
      <c r="I65" s="72" t="n">
        <f aca="false">V65</f>
        <v>35.3535</v>
      </c>
      <c r="J65" s="72" t="n">
        <f aca="false">T65</f>
        <v>370.448</v>
      </c>
      <c r="K65" s="72" t="n">
        <f aca="false">W65</f>
        <v>35.9391</v>
      </c>
      <c r="L65" s="56" t="n">
        <v>370.448</v>
      </c>
      <c r="M65" s="56" t="n">
        <v>30.7418</v>
      </c>
      <c r="N65" s="56" t="n">
        <v>35.3535</v>
      </c>
      <c r="O65" s="56" t="n">
        <v>35.9391</v>
      </c>
      <c r="P65" s="56" t="n">
        <v>1145.27</v>
      </c>
      <c r="Q65" s="96" t="n">
        <v>3.12</v>
      </c>
      <c r="R65" s="56" t="n">
        <f aca="false">P65/3600</f>
        <v>0.318130555555556</v>
      </c>
      <c r="S65" s="57"/>
      <c r="T65" s="122" t="n">
        <v>370.448</v>
      </c>
      <c r="U65" s="122" t="n">
        <v>30.7418</v>
      </c>
      <c r="V65" s="122" t="n">
        <v>35.3535</v>
      </c>
      <c r="W65" s="122" t="n">
        <v>35.9391</v>
      </c>
      <c r="X65" s="122" t="n">
        <v>1145.27</v>
      </c>
      <c r="Y65" s="123" t="n">
        <v>3.12</v>
      </c>
      <c r="Z65" s="122" t="n">
        <v>0.318130555555556</v>
      </c>
      <c r="AA65" s="57"/>
      <c r="AB65" s="57"/>
      <c r="AC65" s="57"/>
    </row>
    <row r="66" customFormat="false" ht="11" hidden="false" customHeight="false" outlineLevel="0" collapsed="false">
      <c r="A66" s="63"/>
      <c r="B66" s="65"/>
      <c r="C66" s="65" t="n">
        <v>37</v>
      </c>
      <c r="D66" s="73" t="n">
        <f aca="false">L66</f>
        <v>151.228</v>
      </c>
      <c r="E66" s="73" t="n">
        <f aca="false">N66</f>
        <v>33.1736</v>
      </c>
      <c r="F66" s="73" t="n">
        <f aca="false">L66</f>
        <v>151.228</v>
      </c>
      <c r="G66" s="73" t="n">
        <f aca="false">O66</f>
        <v>33.7221</v>
      </c>
      <c r="H66" s="73" t="n">
        <f aca="false">T66</f>
        <v>151.228</v>
      </c>
      <c r="I66" s="73" t="n">
        <f aca="false">V66</f>
        <v>33.1736</v>
      </c>
      <c r="J66" s="73" t="n">
        <f aca="false">T66</f>
        <v>151.228</v>
      </c>
      <c r="K66" s="73" t="n">
        <f aca="false">W66</f>
        <v>33.7221</v>
      </c>
      <c r="L66" s="67" t="n">
        <v>151.228</v>
      </c>
      <c r="M66" s="67" t="n">
        <v>27.6921</v>
      </c>
      <c r="N66" s="67" t="n">
        <v>33.1736</v>
      </c>
      <c r="O66" s="67" t="n">
        <v>33.7221</v>
      </c>
      <c r="P66" s="67" t="n">
        <v>1005.62</v>
      </c>
      <c r="Q66" s="67" t="n">
        <v>2.68</v>
      </c>
      <c r="R66" s="67" t="n">
        <f aca="false">P66/3600</f>
        <v>0.279338888888889</v>
      </c>
      <c r="S66" s="65"/>
      <c r="T66" s="124" t="n">
        <v>151.228</v>
      </c>
      <c r="U66" s="124" t="n">
        <v>27.6921</v>
      </c>
      <c r="V66" s="124" t="n">
        <v>33.1736</v>
      </c>
      <c r="W66" s="124" t="n">
        <v>33.7221</v>
      </c>
      <c r="X66" s="124" t="n">
        <v>1005.62</v>
      </c>
      <c r="Y66" s="124" t="n">
        <v>2.68</v>
      </c>
      <c r="Z66" s="124" t="n">
        <v>0.279338888888889</v>
      </c>
      <c r="AA66" s="65"/>
      <c r="AB66" s="65"/>
      <c r="AC66" s="65"/>
    </row>
    <row r="67" customFormat="false" ht="10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1405.0616</v>
      </c>
      <c r="E67" s="69" t="n">
        <f aca="false">N67</f>
        <v>41.16</v>
      </c>
      <c r="F67" s="69" t="n">
        <f aca="false">L67</f>
        <v>1405.0616</v>
      </c>
      <c r="G67" s="69" t="n">
        <f aca="false">O67</f>
        <v>42.1706</v>
      </c>
      <c r="H67" s="69" t="n">
        <f aca="false">T67</f>
        <v>1405.0616</v>
      </c>
      <c r="I67" s="69" t="n">
        <f aca="false">V67</f>
        <v>41.16</v>
      </c>
      <c r="J67" s="69" t="n">
        <f aca="false">T67</f>
        <v>1405.0616</v>
      </c>
      <c r="K67" s="69" t="n">
        <f aca="false">W67</f>
        <v>42.1706</v>
      </c>
      <c r="L67" s="59" t="n">
        <v>1405.0616</v>
      </c>
      <c r="M67" s="59" t="n">
        <v>39.9535</v>
      </c>
      <c r="N67" s="59" t="n">
        <v>41.16</v>
      </c>
      <c r="O67" s="59" t="n">
        <v>42.1706</v>
      </c>
      <c r="P67" s="59" t="n">
        <v>1267.88</v>
      </c>
      <c r="Q67" s="96" t="n">
        <v>4.62</v>
      </c>
      <c r="R67" s="59" t="n">
        <f aca="false">P67/3600</f>
        <v>0.352188888888889</v>
      </c>
      <c r="S67" s="70"/>
      <c r="T67" s="125" t="n">
        <v>1405.0616</v>
      </c>
      <c r="U67" s="125" t="n">
        <v>39.9535</v>
      </c>
      <c r="V67" s="125" t="n">
        <v>41.16</v>
      </c>
      <c r="W67" s="125" t="n">
        <v>42.1706</v>
      </c>
      <c r="X67" s="125" t="n">
        <v>1267.88</v>
      </c>
      <c r="Y67" s="123" t="n">
        <v>4.62</v>
      </c>
      <c r="Z67" s="125" t="n">
        <v>0.352188888888889</v>
      </c>
      <c r="AA67" s="60" t="n">
        <v>0</v>
      </c>
      <c r="AB67" s="60" t="n">
        <v>0</v>
      </c>
      <c r="AC67" s="60" t="n">
        <v>0</v>
      </c>
    </row>
    <row r="68" customFormat="false" ht="10" hidden="false" customHeight="false" outlineLevel="0" collapsed="false">
      <c r="A68" s="63"/>
      <c r="B68" s="63"/>
      <c r="C68" s="63" t="n">
        <v>27</v>
      </c>
      <c r="D68" s="55" t="n">
        <f aca="false">L68</f>
        <v>664.3208</v>
      </c>
      <c r="E68" s="55" t="n">
        <f aca="false">N68</f>
        <v>38.2312</v>
      </c>
      <c r="F68" s="55" t="n">
        <f aca="false">L68</f>
        <v>664.3208</v>
      </c>
      <c r="G68" s="55" t="n">
        <f aca="false">O68</f>
        <v>39.3136</v>
      </c>
      <c r="H68" s="55" t="n">
        <f aca="false">T68</f>
        <v>664.3208</v>
      </c>
      <c r="I68" s="55" t="n">
        <f aca="false">V68</f>
        <v>38.2312</v>
      </c>
      <c r="J68" s="55" t="n">
        <f aca="false">T68</f>
        <v>664.3208</v>
      </c>
      <c r="K68" s="55" t="n">
        <f aca="false">W68</f>
        <v>39.3136</v>
      </c>
      <c r="L68" s="56" t="n">
        <v>664.3208</v>
      </c>
      <c r="M68" s="56" t="n">
        <v>35.8498</v>
      </c>
      <c r="N68" s="56" t="n">
        <v>38.2312</v>
      </c>
      <c r="O68" s="56" t="n">
        <v>39.3136</v>
      </c>
      <c r="P68" s="56" t="n">
        <v>1024.46</v>
      </c>
      <c r="Q68" s="96" t="n">
        <v>3.51</v>
      </c>
      <c r="R68" s="56" t="n">
        <f aca="false">P68/3600</f>
        <v>0.284572222222222</v>
      </c>
      <c r="S68" s="57"/>
      <c r="T68" s="122" t="n">
        <v>664.3208</v>
      </c>
      <c r="U68" s="122" t="n">
        <v>35.8498</v>
      </c>
      <c r="V68" s="122" t="n">
        <v>38.2312</v>
      </c>
      <c r="W68" s="122" t="n">
        <v>39.3136</v>
      </c>
      <c r="X68" s="122" t="n">
        <v>1024.46</v>
      </c>
      <c r="Y68" s="123" t="n">
        <v>3.51</v>
      </c>
      <c r="Z68" s="122" t="n">
        <v>0.284572222222222</v>
      </c>
      <c r="AA68" s="57"/>
      <c r="AB68" s="57"/>
      <c r="AC68" s="57"/>
    </row>
    <row r="69" customFormat="false" ht="10" hidden="false" customHeight="false" outlineLevel="0" collapsed="false">
      <c r="A69" s="63"/>
      <c r="B69" s="63"/>
      <c r="C69" s="63" t="n">
        <v>32</v>
      </c>
      <c r="D69" s="55" t="n">
        <f aca="false">L69</f>
        <v>309.108</v>
      </c>
      <c r="E69" s="55" t="n">
        <f aca="false">N69</f>
        <v>35.8127</v>
      </c>
      <c r="F69" s="55" t="n">
        <f aca="false">L69</f>
        <v>309.108</v>
      </c>
      <c r="G69" s="55" t="n">
        <f aca="false">O69</f>
        <v>36.8307</v>
      </c>
      <c r="H69" s="55" t="n">
        <f aca="false">T69</f>
        <v>309.108</v>
      </c>
      <c r="I69" s="55" t="n">
        <f aca="false">V69</f>
        <v>35.8127</v>
      </c>
      <c r="J69" s="55" t="n">
        <f aca="false">T69</f>
        <v>309.108</v>
      </c>
      <c r="K69" s="55" t="n">
        <f aca="false">W69</f>
        <v>36.8307</v>
      </c>
      <c r="L69" s="56" t="n">
        <v>309.108</v>
      </c>
      <c r="M69" s="56" t="n">
        <v>32.2307</v>
      </c>
      <c r="N69" s="56" t="n">
        <v>35.8127</v>
      </c>
      <c r="O69" s="56" t="n">
        <v>36.8307</v>
      </c>
      <c r="P69" s="56" t="n">
        <v>839.77</v>
      </c>
      <c r="Q69" s="96" t="n">
        <v>2.6</v>
      </c>
      <c r="R69" s="56" t="n">
        <f aca="false">P69/3600</f>
        <v>0.233269444444444</v>
      </c>
      <c r="S69" s="57"/>
      <c r="T69" s="122" t="n">
        <v>309.108</v>
      </c>
      <c r="U69" s="122" t="n">
        <v>32.2307</v>
      </c>
      <c r="V69" s="122" t="n">
        <v>35.8127</v>
      </c>
      <c r="W69" s="122" t="n">
        <v>36.8307</v>
      </c>
      <c r="X69" s="122" t="n">
        <v>839.77</v>
      </c>
      <c r="Y69" s="123" t="n">
        <v>2.6</v>
      </c>
      <c r="Z69" s="122" t="n">
        <v>0.233269444444444</v>
      </c>
      <c r="AA69" s="57"/>
      <c r="AB69" s="57"/>
      <c r="AC69" s="57"/>
    </row>
    <row r="70" customFormat="false" ht="11" hidden="false" customHeight="false" outlineLevel="0" collapsed="false">
      <c r="A70" s="65"/>
      <c r="B70" s="65"/>
      <c r="C70" s="65" t="n">
        <v>37</v>
      </c>
      <c r="D70" s="80" t="n">
        <f aca="false">L70</f>
        <v>143.512</v>
      </c>
      <c r="E70" s="80" t="n">
        <f aca="false">N70</f>
        <v>33.5167</v>
      </c>
      <c r="F70" s="80" t="n">
        <f aca="false">L70</f>
        <v>143.512</v>
      </c>
      <c r="G70" s="80" t="n">
        <f aca="false">O70</f>
        <v>34.3939</v>
      </c>
      <c r="H70" s="80" t="n">
        <f aca="false">T70</f>
        <v>143.512</v>
      </c>
      <c r="I70" s="80" t="n">
        <f aca="false">V70</f>
        <v>33.5167</v>
      </c>
      <c r="J70" s="80" t="n">
        <f aca="false">T70</f>
        <v>143.512</v>
      </c>
      <c r="K70" s="80" t="n">
        <f aca="false">W70</f>
        <v>34.3939</v>
      </c>
      <c r="L70" s="67" t="n">
        <v>143.512</v>
      </c>
      <c r="M70" s="67" t="n">
        <v>29.3607</v>
      </c>
      <c r="N70" s="67" t="n">
        <v>33.5167</v>
      </c>
      <c r="O70" s="67" t="n">
        <v>34.3939</v>
      </c>
      <c r="P70" s="67" t="n">
        <v>725.2</v>
      </c>
      <c r="Q70" s="67" t="n">
        <v>1.98</v>
      </c>
      <c r="R70" s="67" t="n">
        <f aca="false">P70/3600</f>
        <v>0.201444444444444</v>
      </c>
      <c r="S70" s="65"/>
      <c r="T70" s="124" t="n">
        <v>143.512</v>
      </c>
      <c r="U70" s="124" t="n">
        <v>29.3607</v>
      </c>
      <c r="V70" s="124" t="n">
        <v>33.5167</v>
      </c>
      <c r="W70" s="124" t="n">
        <v>34.3939</v>
      </c>
      <c r="X70" s="124" t="n">
        <v>725.2</v>
      </c>
      <c r="Y70" s="124" t="n">
        <v>1.98</v>
      </c>
      <c r="Z70" s="124" t="n">
        <v>0.201444444444444</v>
      </c>
      <c r="AA70" s="65"/>
      <c r="AB70" s="65"/>
      <c r="AC70" s="65"/>
    </row>
    <row r="71" customFormat="false" ht="10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f aca="false">L71</f>
        <v>2216.4384</v>
      </c>
      <c r="E71" s="71" t="n">
        <f aca="false">N71</f>
        <v>46.8098</v>
      </c>
      <c r="F71" s="71" t="n">
        <f aca="false">L71</f>
        <v>2216.4384</v>
      </c>
      <c r="G71" s="71" t="n">
        <f aca="false">O71</f>
        <v>47.784</v>
      </c>
      <c r="H71" s="71" t="n">
        <f aca="false">T71</f>
        <v>2216.4384</v>
      </c>
      <c r="I71" s="71" t="n">
        <f aca="false">V71</f>
        <v>46.8098</v>
      </c>
      <c r="J71" s="71" t="n">
        <f aca="false">T71</f>
        <v>2216.4384</v>
      </c>
      <c r="K71" s="71" t="n">
        <f aca="false">W71</f>
        <v>47.784</v>
      </c>
      <c r="L71" s="59" t="n">
        <v>2216.4384</v>
      </c>
      <c r="M71" s="59" t="n">
        <v>43.5721</v>
      </c>
      <c r="N71" s="59" t="n">
        <v>46.8098</v>
      </c>
      <c r="O71" s="59" t="n">
        <v>47.784</v>
      </c>
      <c r="P71" s="59" t="n">
        <v>11099.98</v>
      </c>
      <c r="Q71" s="96" t="n">
        <v>34.73</v>
      </c>
      <c r="R71" s="59" t="n">
        <f aca="false">P71/3600</f>
        <v>3.08332777777778</v>
      </c>
      <c r="S71" s="70"/>
      <c r="T71" s="125" t="n">
        <v>2216.4384</v>
      </c>
      <c r="U71" s="125" t="n">
        <v>43.5721</v>
      </c>
      <c r="V71" s="125" t="n">
        <v>46.8098</v>
      </c>
      <c r="W71" s="125" t="n">
        <v>47.784</v>
      </c>
      <c r="X71" s="125" t="n">
        <v>11099.98</v>
      </c>
      <c r="Y71" s="123" t="n">
        <v>34.73</v>
      </c>
      <c r="Z71" s="125" t="n">
        <v>3.08332777777778</v>
      </c>
      <c r="AA71" s="60" t="n">
        <v>0</v>
      </c>
      <c r="AB71" s="60" t="n">
        <v>0</v>
      </c>
      <c r="AC71" s="60" t="n">
        <v>0</v>
      </c>
    </row>
    <row r="72" customFormat="false" ht="10" hidden="false" customHeight="false" outlineLevel="0" collapsed="false">
      <c r="A72" s="63" t="s">
        <v>54</v>
      </c>
      <c r="B72" s="63"/>
      <c r="C72" s="63" t="n">
        <v>27</v>
      </c>
      <c r="D72" s="72" t="n">
        <f aca="false">L72</f>
        <v>781.9608</v>
      </c>
      <c r="E72" s="72" t="n">
        <f aca="false">N72</f>
        <v>45.4895</v>
      </c>
      <c r="F72" s="72" t="n">
        <f aca="false">L72</f>
        <v>781.9608</v>
      </c>
      <c r="G72" s="72" t="n">
        <f aca="false">O72</f>
        <v>46.0945</v>
      </c>
      <c r="H72" s="72" t="n">
        <f aca="false">T72</f>
        <v>781.9608</v>
      </c>
      <c r="I72" s="72" t="n">
        <f aca="false">V72</f>
        <v>45.4895</v>
      </c>
      <c r="J72" s="72" t="n">
        <f aca="false">T72</f>
        <v>781.9608</v>
      </c>
      <c r="K72" s="72" t="n">
        <f aca="false">W72</f>
        <v>46.0945</v>
      </c>
      <c r="L72" s="56" t="n">
        <v>781.9608</v>
      </c>
      <c r="M72" s="56" t="n">
        <v>41.284</v>
      </c>
      <c r="N72" s="56" t="n">
        <v>45.4895</v>
      </c>
      <c r="O72" s="56" t="n">
        <v>46.0945</v>
      </c>
      <c r="P72" s="56" t="n">
        <v>10006.35</v>
      </c>
      <c r="Q72" s="96" t="n">
        <v>28.52</v>
      </c>
      <c r="R72" s="56" t="n">
        <f aca="false">P72/3600</f>
        <v>2.77954166666667</v>
      </c>
      <c r="S72" s="57"/>
      <c r="T72" s="122" t="n">
        <v>781.9608</v>
      </c>
      <c r="U72" s="122" t="n">
        <v>41.284</v>
      </c>
      <c r="V72" s="122" t="n">
        <v>45.4895</v>
      </c>
      <c r="W72" s="122" t="n">
        <v>46.0945</v>
      </c>
      <c r="X72" s="122" t="n">
        <v>10006.35</v>
      </c>
      <c r="Y72" s="123" t="n">
        <v>28.52</v>
      </c>
      <c r="Z72" s="122" t="n">
        <v>2.77954166666667</v>
      </c>
      <c r="AA72" s="57"/>
      <c r="AB72" s="57"/>
      <c r="AC72" s="57"/>
    </row>
    <row r="73" customFormat="false" ht="10" hidden="false" customHeight="false" outlineLevel="0" collapsed="false">
      <c r="A73" s="63"/>
      <c r="B73" s="63"/>
      <c r="C73" s="63" t="n">
        <v>32</v>
      </c>
      <c r="D73" s="72" t="n">
        <f aca="false">L73</f>
        <v>365.2416</v>
      </c>
      <c r="E73" s="72" t="n">
        <f aca="false">N73</f>
        <v>43.8243</v>
      </c>
      <c r="F73" s="72" t="n">
        <f aca="false">L73</f>
        <v>365.2416</v>
      </c>
      <c r="G73" s="72" t="n">
        <f aca="false">O73</f>
        <v>44.127</v>
      </c>
      <c r="H73" s="72" t="n">
        <f aca="false">T73</f>
        <v>365.2416</v>
      </c>
      <c r="I73" s="72" t="n">
        <f aca="false">V73</f>
        <v>43.8243</v>
      </c>
      <c r="J73" s="72" t="n">
        <f aca="false">T73</f>
        <v>365.2416</v>
      </c>
      <c r="K73" s="72" t="n">
        <f aca="false">W73</f>
        <v>44.127</v>
      </c>
      <c r="L73" s="56" t="n">
        <v>365.2416</v>
      </c>
      <c r="M73" s="56" t="n">
        <v>38.7624</v>
      </c>
      <c r="N73" s="56" t="n">
        <v>43.8243</v>
      </c>
      <c r="O73" s="56" t="n">
        <v>44.127</v>
      </c>
      <c r="P73" s="56" t="n">
        <v>9593.28</v>
      </c>
      <c r="Q73" s="96" t="n">
        <v>19.89</v>
      </c>
      <c r="R73" s="56" t="n">
        <f aca="false">P73/3600</f>
        <v>2.6648</v>
      </c>
      <c r="S73" s="57"/>
      <c r="T73" s="122" t="n">
        <v>365.2416</v>
      </c>
      <c r="U73" s="122" t="n">
        <v>38.7624</v>
      </c>
      <c r="V73" s="122" t="n">
        <v>43.8243</v>
      </c>
      <c r="W73" s="122" t="n">
        <v>44.127</v>
      </c>
      <c r="X73" s="122" t="n">
        <v>9593.28</v>
      </c>
      <c r="Y73" s="123" t="n">
        <v>19.89</v>
      </c>
      <c r="Z73" s="122" t="n">
        <v>2.6648</v>
      </c>
      <c r="AA73" s="57"/>
      <c r="AB73" s="57"/>
      <c r="AC73" s="57"/>
    </row>
    <row r="74" customFormat="false" ht="11" hidden="false" customHeight="false" outlineLevel="0" collapsed="false">
      <c r="A74" s="63"/>
      <c r="B74" s="65"/>
      <c r="C74" s="65" t="n">
        <v>37</v>
      </c>
      <c r="D74" s="73" t="n">
        <f aca="false">L74</f>
        <v>189.152</v>
      </c>
      <c r="E74" s="73" t="n">
        <f aca="false">N74</f>
        <v>41.7062</v>
      </c>
      <c r="F74" s="73" t="n">
        <f aca="false">L74</f>
        <v>189.152</v>
      </c>
      <c r="G74" s="73" t="n">
        <f aca="false">O74</f>
        <v>41.9742</v>
      </c>
      <c r="H74" s="73" t="n">
        <f aca="false">T74</f>
        <v>189.152</v>
      </c>
      <c r="I74" s="73" t="n">
        <f aca="false">V74</f>
        <v>41.7062</v>
      </c>
      <c r="J74" s="73" t="n">
        <f aca="false">T74</f>
        <v>189.152</v>
      </c>
      <c r="K74" s="73" t="n">
        <f aca="false">W74</f>
        <v>41.9742</v>
      </c>
      <c r="L74" s="67" t="n">
        <v>189.152</v>
      </c>
      <c r="M74" s="67" t="n">
        <v>35.9236</v>
      </c>
      <c r="N74" s="67" t="n">
        <v>41.7062</v>
      </c>
      <c r="O74" s="67" t="n">
        <v>41.9742</v>
      </c>
      <c r="P74" s="67" t="n">
        <v>9439.27</v>
      </c>
      <c r="Q74" s="67" t="n">
        <v>21.09</v>
      </c>
      <c r="R74" s="67" t="n">
        <f aca="false">P74/3600</f>
        <v>2.62201944444444</v>
      </c>
      <c r="S74" s="65"/>
      <c r="T74" s="124" t="n">
        <v>189.152</v>
      </c>
      <c r="U74" s="124" t="n">
        <v>35.9236</v>
      </c>
      <c r="V74" s="124" t="n">
        <v>41.7062</v>
      </c>
      <c r="W74" s="124" t="n">
        <v>41.9742</v>
      </c>
      <c r="X74" s="124" t="n">
        <v>9439.27</v>
      </c>
      <c r="Y74" s="124" t="n">
        <v>21.09</v>
      </c>
      <c r="Z74" s="124" t="n">
        <v>2.62201944444444</v>
      </c>
      <c r="AA74" s="65"/>
      <c r="AB74" s="65"/>
      <c r="AC74" s="65"/>
    </row>
    <row r="75" customFormat="false" ht="10" hidden="false" customHeight="false" outlineLevel="0" collapsed="false">
      <c r="A75" s="63"/>
      <c r="B75" s="54" t="s">
        <v>55</v>
      </c>
      <c r="C75" s="54" t="n">
        <v>22</v>
      </c>
      <c r="D75" s="69" t="n">
        <f aca="false">L75</f>
        <v>3101.496</v>
      </c>
      <c r="E75" s="69" t="n">
        <f aca="false">N75</f>
        <v>48.4013</v>
      </c>
      <c r="F75" s="69" t="n">
        <f aca="false">L75</f>
        <v>3101.496</v>
      </c>
      <c r="G75" s="69" t="n">
        <f aca="false">O75</f>
        <v>47.8981</v>
      </c>
      <c r="H75" s="69" t="n">
        <f aca="false">T75</f>
        <v>3101.496</v>
      </c>
      <c r="I75" s="69" t="n">
        <f aca="false">V75</f>
        <v>48.4013</v>
      </c>
      <c r="J75" s="69" t="n">
        <f aca="false">T75</f>
        <v>3101.496</v>
      </c>
      <c r="K75" s="69" t="n">
        <f aca="false">W75</f>
        <v>47.8981</v>
      </c>
      <c r="L75" s="59" t="n">
        <v>3101.496</v>
      </c>
      <c r="M75" s="59" t="n">
        <v>43.3948</v>
      </c>
      <c r="N75" s="59" t="n">
        <v>48.4013</v>
      </c>
      <c r="O75" s="59" t="n">
        <v>47.8981</v>
      </c>
      <c r="P75" s="59" t="n">
        <v>11418.22</v>
      </c>
      <c r="Q75" s="96" t="n">
        <v>39.47</v>
      </c>
      <c r="R75" s="59" t="n">
        <f aca="false">P75/3600</f>
        <v>3.17172777777778</v>
      </c>
      <c r="S75" s="70"/>
      <c r="T75" s="125" t="n">
        <v>3101.496</v>
      </c>
      <c r="U75" s="125" t="n">
        <v>43.3948</v>
      </c>
      <c r="V75" s="125" t="n">
        <v>48.4013</v>
      </c>
      <c r="W75" s="125" t="n">
        <v>47.8981</v>
      </c>
      <c r="X75" s="125" t="n">
        <v>11418.22</v>
      </c>
      <c r="Y75" s="123" t="n">
        <v>39.47</v>
      </c>
      <c r="Z75" s="125" t="n">
        <v>3.17172777777778</v>
      </c>
      <c r="AA75" s="60" t="n">
        <v>0</v>
      </c>
      <c r="AB75" s="60" t="n">
        <v>0</v>
      </c>
      <c r="AC75" s="60" t="n">
        <v>0</v>
      </c>
    </row>
    <row r="76" customFormat="false" ht="10" hidden="false" customHeight="false" outlineLevel="0" collapsed="false">
      <c r="A76" s="63"/>
      <c r="B76" s="63"/>
      <c r="C76" s="63" t="n">
        <v>27</v>
      </c>
      <c r="D76" s="55" t="n">
        <f aca="false">L76</f>
        <v>986.632</v>
      </c>
      <c r="E76" s="55" t="n">
        <f aca="false">N76</f>
        <v>46.9078</v>
      </c>
      <c r="F76" s="55" t="n">
        <f aca="false">L76</f>
        <v>986.632</v>
      </c>
      <c r="G76" s="55" t="n">
        <f aca="false">O76</f>
        <v>45.9893</v>
      </c>
      <c r="H76" s="55" t="n">
        <f aca="false">T76</f>
        <v>986.632</v>
      </c>
      <c r="I76" s="55" t="n">
        <f aca="false">V76</f>
        <v>46.9078</v>
      </c>
      <c r="J76" s="55" t="n">
        <f aca="false">T76</f>
        <v>986.632</v>
      </c>
      <c r="K76" s="55" t="n">
        <f aca="false">W76</f>
        <v>45.9893</v>
      </c>
      <c r="L76" s="56" t="n">
        <v>986.632</v>
      </c>
      <c r="M76" s="56" t="n">
        <v>41.0147</v>
      </c>
      <c r="N76" s="56" t="n">
        <v>46.9078</v>
      </c>
      <c r="O76" s="56" t="n">
        <v>45.9893</v>
      </c>
      <c r="P76" s="56" t="n">
        <v>10035.64</v>
      </c>
      <c r="Q76" s="96" t="n">
        <v>30.39</v>
      </c>
      <c r="R76" s="56" t="n">
        <f aca="false">P76/3600</f>
        <v>2.78767777777778</v>
      </c>
      <c r="S76" s="57"/>
      <c r="T76" s="122" t="n">
        <v>986.632</v>
      </c>
      <c r="U76" s="122" t="n">
        <v>41.0147</v>
      </c>
      <c r="V76" s="122" t="n">
        <v>46.9078</v>
      </c>
      <c r="W76" s="122" t="n">
        <v>45.9893</v>
      </c>
      <c r="X76" s="122" t="n">
        <v>10035.64</v>
      </c>
      <c r="Y76" s="123" t="n">
        <v>30.39</v>
      </c>
      <c r="Z76" s="122" t="n">
        <v>2.78767777777778</v>
      </c>
      <c r="AA76" s="57"/>
      <c r="AB76" s="57"/>
      <c r="AC76" s="57"/>
    </row>
    <row r="77" customFormat="false" ht="10" hidden="false" customHeight="false" outlineLevel="0" collapsed="false">
      <c r="A77" s="63"/>
      <c r="B77" s="63"/>
      <c r="C77" s="63" t="n">
        <v>32</v>
      </c>
      <c r="D77" s="55" t="n">
        <f aca="false">L77</f>
        <v>440.9128</v>
      </c>
      <c r="E77" s="55" t="n">
        <f aca="false">N77</f>
        <v>45.5352</v>
      </c>
      <c r="F77" s="55" t="n">
        <f aca="false">L77</f>
        <v>440.9128</v>
      </c>
      <c r="G77" s="55" t="n">
        <f aca="false">O77</f>
        <v>43.796</v>
      </c>
      <c r="H77" s="55" t="n">
        <f aca="false">T77</f>
        <v>440.9128</v>
      </c>
      <c r="I77" s="55" t="n">
        <f aca="false">V77</f>
        <v>45.5352</v>
      </c>
      <c r="J77" s="55" t="n">
        <f aca="false">T77</f>
        <v>440.9128</v>
      </c>
      <c r="K77" s="55" t="n">
        <f aca="false">W77</f>
        <v>43.796</v>
      </c>
      <c r="L77" s="56" t="n">
        <v>440.9128</v>
      </c>
      <c r="M77" s="56" t="n">
        <v>38.4652</v>
      </c>
      <c r="N77" s="56" t="n">
        <v>45.5352</v>
      </c>
      <c r="O77" s="56" t="n">
        <v>43.796</v>
      </c>
      <c r="P77" s="56" t="n">
        <v>9537.68</v>
      </c>
      <c r="Q77" s="96" t="n">
        <v>21.83</v>
      </c>
      <c r="R77" s="56" t="n">
        <f aca="false">P77/3600</f>
        <v>2.64935555555556</v>
      </c>
      <c r="S77" s="57"/>
      <c r="T77" s="122" t="n">
        <v>440.9128</v>
      </c>
      <c r="U77" s="122" t="n">
        <v>38.4652</v>
      </c>
      <c r="V77" s="122" t="n">
        <v>45.5352</v>
      </c>
      <c r="W77" s="122" t="n">
        <v>43.796</v>
      </c>
      <c r="X77" s="122" t="n">
        <v>9537.68</v>
      </c>
      <c r="Y77" s="123" t="n">
        <v>21.83</v>
      </c>
      <c r="Z77" s="122" t="n">
        <v>2.64935555555556</v>
      </c>
      <c r="AA77" s="57"/>
      <c r="AB77" s="57"/>
      <c r="AC77" s="57"/>
    </row>
    <row r="78" customFormat="false" ht="11" hidden="false" customHeight="false" outlineLevel="0" collapsed="false">
      <c r="A78" s="63"/>
      <c r="B78" s="65"/>
      <c r="C78" s="65" t="n">
        <v>37</v>
      </c>
      <c r="D78" s="66" t="n">
        <f aca="false">L78</f>
        <v>226.0544</v>
      </c>
      <c r="E78" s="66" t="n">
        <f aca="false">N78</f>
        <v>43.2315</v>
      </c>
      <c r="F78" s="66" t="n">
        <f aca="false">L78</f>
        <v>226.0544</v>
      </c>
      <c r="G78" s="66" t="n">
        <f aca="false">O78</f>
        <v>41.3723</v>
      </c>
      <c r="H78" s="66" t="n">
        <f aca="false">T78</f>
        <v>226.0544</v>
      </c>
      <c r="I78" s="66" t="n">
        <f aca="false">V78</f>
        <v>43.2315</v>
      </c>
      <c r="J78" s="66" t="n">
        <f aca="false">T78</f>
        <v>226.0544</v>
      </c>
      <c r="K78" s="66" t="n">
        <f aca="false">W78</f>
        <v>41.3723</v>
      </c>
      <c r="L78" s="67" t="n">
        <v>226.0544</v>
      </c>
      <c r="M78" s="67" t="n">
        <v>35.5498</v>
      </c>
      <c r="N78" s="67" t="n">
        <v>43.2315</v>
      </c>
      <c r="O78" s="67" t="n">
        <v>41.3723</v>
      </c>
      <c r="P78" s="67" t="n">
        <v>9286.83</v>
      </c>
      <c r="Q78" s="67" t="n">
        <v>20.75</v>
      </c>
      <c r="R78" s="67" t="n">
        <f aca="false">P78/3600</f>
        <v>2.579675</v>
      </c>
      <c r="S78" s="65"/>
      <c r="T78" s="124" t="n">
        <v>226.0544</v>
      </c>
      <c r="U78" s="124" t="n">
        <v>35.5498</v>
      </c>
      <c r="V78" s="124" t="n">
        <v>43.2315</v>
      </c>
      <c r="W78" s="124" t="n">
        <v>41.3723</v>
      </c>
      <c r="X78" s="124" t="n">
        <v>9286.83</v>
      </c>
      <c r="Y78" s="124" t="n">
        <v>20.75</v>
      </c>
      <c r="Z78" s="124" t="n">
        <v>2.579675</v>
      </c>
      <c r="AA78" s="65"/>
      <c r="AB78" s="65"/>
      <c r="AC78" s="65"/>
    </row>
    <row r="79" customFormat="false" ht="10" hidden="false" customHeight="false" outlineLevel="0" collapsed="false">
      <c r="A79" s="63"/>
      <c r="B79" s="54" t="s">
        <v>56</v>
      </c>
      <c r="C79" s="54" t="n">
        <v>22</v>
      </c>
      <c r="D79" s="69" t="n">
        <f aca="false">L79</f>
        <v>2562.1584</v>
      </c>
      <c r="E79" s="69" t="n">
        <f aca="false">N79</f>
        <v>48.0698</v>
      </c>
      <c r="F79" s="69" t="n">
        <f aca="false">L79</f>
        <v>2562.1584</v>
      </c>
      <c r="G79" s="69" t="n">
        <f aca="false">O79</f>
        <v>48.2145</v>
      </c>
      <c r="H79" s="69" t="n">
        <f aca="false">T79</f>
        <v>2562.1584</v>
      </c>
      <c r="I79" s="69" t="n">
        <f aca="false">V79</f>
        <v>48.0698</v>
      </c>
      <c r="J79" s="69" t="n">
        <f aca="false">T79</f>
        <v>2562.1584</v>
      </c>
      <c r="K79" s="69" t="n">
        <f aca="false">W79</f>
        <v>48.2145</v>
      </c>
      <c r="L79" s="59" t="n">
        <v>2562.1584</v>
      </c>
      <c r="M79" s="59" t="n">
        <v>43.2873</v>
      </c>
      <c r="N79" s="59" t="n">
        <v>48.0698</v>
      </c>
      <c r="O79" s="59" t="n">
        <v>48.2145</v>
      </c>
      <c r="P79" s="59" t="n">
        <v>11127.11</v>
      </c>
      <c r="Q79" s="96" t="n">
        <v>37.08</v>
      </c>
      <c r="R79" s="59" t="n">
        <f aca="false">P79/3600</f>
        <v>3.09086388888889</v>
      </c>
      <c r="S79" s="70"/>
      <c r="T79" s="125" t="n">
        <v>2562.1584</v>
      </c>
      <c r="U79" s="125" t="n">
        <v>43.2873</v>
      </c>
      <c r="V79" s="125" t="n">
        <v>48.0698</v>
      </c>
      <c r="W79" s="125" t="n">
        <v>48.2145</v>
      </c>
      <c r="X79" s="125" t="n">
        <v>11127.11</v>
      </c>
      <c r="Y79" s="123" t="n">
        <v>37.08</v>
      </c>
      <c r="Z79" s="125" t="n">
        <v>3.09086388888889</v>
      </c>
      <c r="AA79" s="60" t="n">
        <v>0</v>
      </c>
      <c r="AB79" s="60" t="n">
        <v>0</v>
      </c>
      <c r="AC79" s="60" t="n">
        <v>0</v>
      </c>
    </row>
    <row r="80" customFormat="false" ht="10" hidden="false" customHeight="false" outlineLevel="0" collapsed="false">
      <c r="A80" s="63"/>
      <c r="B80" s="63"/>
      <c r="C80" s="63" t="n">
        <v>27</v>
      </c>
      <c r="D80" s="55" t="n">
        <f aca="false">L80</f>
        <v>791.5104</v>
      </c>
      <c r="E80" s="55" t="n">
        <f aca="false">N80</f>
        <v>46.252</v>
      </c>
      <c r="F80" s="55" t="n">
        <f aca="false">L80</f>
        <v>791.5104</v>
      </c>
      <c r="G80" s="55" t="n">
        <f aca="false">O80</f>
        <v>46.2083</v>
      </c>
      <c r="H80" s="55" t="n">
        <f aca="false">T80</f>
        <v>791.5104</v>
      </c>
      <c r="I80" s="55" t="n">
        <f aca="false">V80</f>
        <v>46.252</v>
      </c>
      <c r="J80" s="55" t="n">
        <f aca="false">T80</f>
        <v>791.5104</v>
      </c>
      <c r="K80" s="55" t="n">
        <f aca="false">W80</f>
        <v>46.2083</v>
      </c>
      <c r="L80" s="56" t="n">
        <v>791.5104</v>
      </c>
      <c r="M80" s="56" t="n">
        <v>40.8693</v>
      </c>
      <c r="N80" s="56" t="n">
        <v>46.252</v>
      </c>
      <c r="O80" s="56" t="n">
        <v>46.2083</v>
      </c>
      <c r="P80" s="56" t="n">
        <v>9863.26</v>
      </c>
      <c r="Q80" s="96" t="n">
        <v>24.89</v>
      </c>
      <c r="R80" s="56" t="n">
        <f aca="false">P80/3600</f>
        <v>2.73979444444444</v>
      </c>
      <c r="S80" s="57"/>
      <c r="T80" s="122" t="n">
        <v>791.5104</v>
      </c>
      <c r="U80" s="122" t="n">
        <v>40.8693</v>
      </c>
      <c r="V80" s="122" t="n">
        <v>46.252</v>
      </c>
      <c r="W80" s="122" t="n">
        <v>46.2083</v>
      </c>
      <c r="X80" s="122" t="n">
        <v>9863.26</v>
      </c>
      <c r="Y80" s="123" t="n">
        <v>24.89</v>
      </c>
      <c r="Z80" s="122" t="n">
        <v>2.73979444444444</v>
      </c>
      <c r="AA80" s="57"/>
      <c r="AB80" s="57"/>
      <c r="AC80" s="57"/>
    </row>
    <row r="81" customFormat="false" ht="10" hidden="false" customHeight="false" outlineLevel="0" collapsed="false">
      <c r="A81" s="63"/>
      <c r="B81" s="63"/>
      <c r="C81" s="63" t="n">
        <v>32</v>
      </c>
      <c r="D81" s="55" t="n">
        <f aca="false">L81</f>
        <v>337.1952</v>
      </c>
      <c r="E81" s="55" t="n">
        <f aca="false">N81</f>
        <v>44.2052</v>
      </c>
      <c r="F81" s="55" t="n">
        <f aca="false">L81</f>
        <v>337.1952</v>
      </c>
      <c r="G81" s="55" t="n">
        <f aca="false">O81</f>
        <v>43.9935</v>
      </c>
      <c r="H81" s="55" t="n">
        <f aca="false">T81</f>
        <v>337.1952</v>
      </c>
      <c r="I81" s="55" t="n">
        <f aca="false">V81</f>
        <v>44.2052</v>
      </c>
      <c r="J81" s="55" t="n">
        <f aca="false">T81</f>
        <v>337.1952</v>
      </c>
      <c r="K81" s="55" t="n">
        <f aca="false">W81</f>
        <v>43.9935</v>
      </c>
      <c r="L81" s="56" t="n">
        <v>337.1952</v>
      </c>
      <c r="M81" s="56" t="n">
        <v>38.2916</v>
      </c>
      <c r="N81" s="56" t="n">
        <v>44.2052</v>
      </c>
      <c r="O81" s="56" t="n">
        <v>43.9935</v>
      </c>
      <c r="P81" s="56" t="n">
        <v>9610.1</v>
      </c>
      <c r="Q81" s="96" t="n">
        <v>23.47</v>
      </c>
      <c r="R81" s="56" t="n">
        <f aca="false">P81/3600</f>
        <v>2.66947222222222</v>
      </c>
      <c r="S81" s="57"/>
      <c r="T81" s="122" t="n">
        <v>337.1952</v>
      </c>
      <c r="U81" s="122" t="n">
        <v>38.2916</v>
      </c>
      <c r="V81" s="122" t="n">
        <v>44.2052</v>
      </c>
      <c r="W81" s="122" t="n">
        <v>43.9935</v>
      </c>
      <c r="X81" s="122" t="n">
        <v>9610.1</v>
      </c>
      <c r="Y81" s="123" t="n">
        <v>23.47</v>
      </c>
      <c r="Z81" s="122" t="n">
        <v>2.66947222222222</v>
      </c>
      <c r="AA81" s="57"/>
      <c r="AB81" s="57"/>
      <c r="AC81" s="57"/>
    </row>
    <row r="82" customFormat="false" ht="11" hidden="false" customHeight="false" outlineLevel="0" collapsed="false">
      <c r="A82" s="65"/>
      <c r="B82" s="65"/>
      <c r="C82" s="65" t="n">
        <v>37</v>
      </c>
      <c r="D82" s="80" t="n">
        <f aca="false">L82</f>
        <v>168.7744</v>
      </c>
      <c r="E82" s="80" t="n">
        <f aca="false">N82</f>
        <v>41.8767</v>
      </c>
      <c r="F82" s="80" t="n">
        <f aca="false">L82</f>
        <v>168.7744</v>
      </c>
      <c r="G82" s="80" t="n">
        <f aca="false">O82</f>
        <v>41.5931</v>
      </c>
      <c r="H82" s="80" t="n">
        <f aca="false">T82</f>
        <v>168.7744</v>
      </c>
      <c r="I82" s="80" t="n">
        <f aca="false">V82</f>
        <v>41.8767</v>
      </c>
      <c r="J82" s="80" t="n">
        <f aca="false">T82</f>
        <v>168.7744</v>
      </c>
      <c r="K82" s="80" t="n">
        <f aca="false">W82</f>
        <v>41.5931</v>
      </c>
      <c r="L82" s="67" t="n">
        <v>168.7744</v>
      </c>
      <c r="M82" s="67" t="n">
        <v>35.5737</v>
      </c>
      <c r="N82" s="67" t="n">
        <v>41.8767</v>
      </c>
      <c r="O82" s="67" t="n">
        <v>41.5931</v>
      </c>
      <c r="P82" s="67" t="n">
        <v>9234.8</v>
      </c>
      <c r="Q82" s="67" t="n">
        <v>17.34</v>
      </c>
      <c r="R82" s="67" t="n">
        <f aca="false">P82/3600</f>
        <v>2.56522222222222</v>
      </c>
      <c r="S82" s="65"/>
      <c r="T82" s="124" t="n">
        <v>168.7744</v>
      </c>
      <c r="U82" s="124" t="n">
        <v>35.5737</v>
      </c>
      <c r="V82" s="124" t="n">
        <v>41.8767</v>
      </c>
      <c r="W82" s="124" t="n">
        <v>41.5931</v>
      </c>
      <c r="X82" s="124" t="n">
        <v>9234.8</v>
      </c>
      <c r="Y82" s="124" t="n">
        <v>17.34</v>
      </c>
      <c r="Z82" s="124" t="n">
        <v>2.56522222222222</v>
      </c>
      <c r="AA82" s="65"/>
      <c r="AB82" s="65"/>
      <c r="AC82" s="65"/>
    </row>
    <row r="83" customFormat="false" ht="10" hidden="false" customHeight="false" outlineLevel="0" collapsed="false">
      <c r="A83" s="114"/>
      <c r="B83" s="114" t="s">
        <v>5</v>
      </c>
      <c r="C83" s="114"/>
      <c r="D83" s="121"/>
      <c r="E83" s="116"/>
      <c r="F83" s="116"/>
      <c r="G83" s="117"/>
      <c r="H83" s="117"/>
      <c r="I83" s="117"/>
      <c r="J83" s="117"/>
      <c r="K83" s="117"/>
      <c r="L83" s="114"/>
      <c r="M83" s="114"/>
      <c r="N83" s="114"/>
      <c r="O83" s="114"/>
      <c r="P83" s="114"/>
      <c r="Q83" s="114"/>
      <c r="R83" s="114"/>
      <c r="S83" s="118"/>
      <c r="T83" s="114"/>
      <c r="U83" s="114"/>
      <c r="V83" s="114"/>
      <c r="W83" s="114"/>
      <c r="X83" s="114"/>
      <c r="Y83" s="114"/>
      <c r="Z83" s="114"/>
      <c r="AA83" s="119"/>
      <c r="AB83" s="119"/>
      <c r="AC83" s="119"/>
    </row>
    <row r="84" customFormat="false" ht="10" hidden="false" customHeight="false" outlineLevel="0" collapsed="false">
      <c r="B84" s="42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n">
        <f aca="false">AVERAGE(AA19,AA23,AA27,AA31,AA35)</f>
        <v>0</v>
      </c>
      <c r="AB84" s="85" t="n">
        <f aca="false">AVERAGE(AB19,AB23,AB27,AB31,AB35)</f>
        <v>0</v>
      </c>
      <c r="AC84" s="85" t="n">
        <f aca="false">AVERAGE(AC19,AC23,AC27,AC31,AC35)</f>
        <v>0</v>
      </c>
    </row>
    <row r="85" customFormat="false" ht="10" hidden="false" customHeight="false" outlineLevel="0" collapsed="false">
      <c r="B85" s="42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n">
        <f aca="false">AVERAGE(AA39,AA43,AA47,AA51)</f>
        <v>0</v>
      </c>
      <c r="AB85" s="85" t="n">
        <f aca="false">AVERAGE(AB39,AB43,AB47,AB51)</f>
        <v>0</v>
      </c>
      <c r="AC85" s="85" t="n">
        <f aca="false">AVERAGE(AC39,AC43,AC47,AC51)</f>
        <v>0</v>
      </c>
    </row>
    <row r="86" customFormat="false" ht="10" hidden="false" customHeight="false" outlineLevel="0" collapsed="false">
      <c r="B86" s="42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n">
        <f aca="false">AVERAGE(AA55,AA63,AA59,AA67)</f>
        <v>0</v>
      </c>
      <c r="AB86" s="88" t="n">
        <f aca="false">AVERAGE(AB55,AB63,AB59,AB67)</f>
        <v>0</v>
      </c>
      <c r="AC86" s="88" t="n">
        <f aca="false">AVERAGE(AC55,AC63,AC59,AC67)</f>
        <v>0</v>
      </c>
    </row>
    <row r="87" customFormat="false" ht="10" hidden="false" customHeight="false" outlineLevel="0" collapsed="false">
      <c r="B87" s="42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n">
        <f aca="false">AVERAGE(AA71,AA75,AA79)</f>
        <v>0</v>
      </c>
      <c r="AB87" s="88" t="n">
        <f aca="false">AVERAGE(AB71,AB75,AB79)</f>
        <v>0</v>
      </c>
      <c r="AC87" s="88" t="n">
        <f aca="false">AVERAGE(AC71,AC75,AC79)</f>
        <v>0</v>
      </c>
    </row>
    <row r="88" customFormat="false" ht="10" hidden="false" customHeight="false" outlineLevel="0" collapsed="false">
      <c r="B88" s="89" t="s">
        <v>57</v>
      </c>
      <c r="C88" s="89"/>
      <c r="D88" s="90"/>
      <c r="E88" s="91"/>
      <c r="F88" s="92"/>
      <c r="G88" s="91"/>
      <c r="H88" s="91"/>
      <c r="I88" s="91"/>
      <c r="J88" s="91"/>
      <c r="K88" s="91"/>
      <c r="L88" s="89"/>
      <c r="M88" s="89"/>
      <c r="N88" s="89"/>
      <c r="O88" s="89"/>
      <c r="P88" s="89"/>
      <c r="Q88" s="89"/>
      <c r="R88" s="89"/>
      <c r="S88" s="93"/>
      <c r="T88" s="89"/>
      <c r="U88" s="89"/>
      <c r="V88" s="89"/>
      <c r="W88" s="89"/>
      <c r="X88" s="89"/>
      <c r="Y88" s="89"/>
      <c r="Z88" s="89"/>
      <c r="AA88" s="94" t="n">
        <f aca="false">AVERAGE(AA19,AA23,AA27,AA31,AA35,AA39,AA43,AA47,AA51,AA55,AA63,AA59,AA67,AA71,AA75,AA79)</f>
        <v>0</v>
      </c>
      <c r="AB88" s="94" t="n">
        <f aca="false">AVERAGE(AB19,AB23,AB27,AB31,AB35,AB39,AB43,AB47,AB51,AB55,AB63,AB59,AB67,AB71,AB75,AB79)</f>
        <v>0</v>
      </c>
      <c r="AC88" s="94" t="n">
        <f aca="false">AVERAGE(AC19,AC23,AC27,AC31,AC35,AC39,AC43,AC47,AC51,AC55,AC63,AC59,AC67,AC71,AC75,AC79)</f>
        <v>0</v>
      </c>
    </row>
    <row r="89" customFormat="false" ht="10" hidden="false" customHeight="false" outlineLevel="0" collapsed="false">
      <c r="B89" s="42" t="s">
        <v>58</v>
      </c>
      <c r="P89" s="85"/>
      <c r="Q89" s="85" t="n">
        <f aca="false">GEOMEAN(Q19:Q82)</f>
        <v>19.0880773746339</v>
      </c>
      <c r="R89" s="85" t="n">
        <f aca="false">GEOMEAN(R19:R82)</f>
        <v>1.72670572960624</v>
      </c>
      <c r="S89" s="85"/>
      <c r="T89" s="85"/>
      <c r="U89" s="85"/>
      <c r="V89" s="85"/>
      <c r="W89" s="85"/>
      <c r="X89" s="85"/>
      <c r="Y89" s="85" t="n">
        <f aca="false">GEOMEAN(Y19:Y82)</f>
        <v>19.0880773746339</v>
      </c>
      <c r="Z89" s="85" t="n">
        <f aca="false">GEOMEAN(Z19:Z82)</f>
        <v>1.72670572960624</v>
      </c>
    </row>
    <row r="90" customFormat="false" ht="10" hidden="false" customHeight="false" outlineLevel="0" collapsed="false">
      <c r="B90" s="42" t="s">
        <v>59</v>
      </c>
      <c r="X90" s="95"/>
      <c r="Y90" s="95" t="n">
        <f aca="false">Y89/Q89</f>
        <v>1</v>
      </c>
      <c r="Z90" s="95" t="n">
        <f aca="false">Z89/R89</f>
        <v>1</v>
      </c>
    </row>
    <row r="91" customFormat="false" ht="10" hidden="false" customHeight="false" outlineLevel="0" collapsed="false">
      <c r="B91" s="42" t="s">
        <v>60</v>
      </c>
      <c r="P91" s="84"/>
      <c r="Q91" s="84" t="n">
        <f aca="false">SUM(Q19:Q82)/3600</f>
        <v>0.597002777777778</v>
      </c>
      <c r="R91" s="84" t="n">
        <f aca="false">SUM(R19:R82)</f>
        <v>182.101311111111</v>
      </c>
      <c r="X91" s="84"/>
      <c r="Y91" s="84" t="n">
        <f aca="false">SUM(Y19:Y82)/3600</f>
        <v>0.597002777777778</v>
      </c>
      <c r="Z91" s="84" t="n">
        <f aca="false">SUM(Z19:Z82)</f>
        <v>182.1013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A19" activeCellId="0" sqref="AA19"/>
    </sheetView>
  </sheetViews>
  <sheetFormatPr defaultColWidth="9.15625" defaultRowHeight="10" zeroHeight="false" outlineLevelRow="0" outlineLevelCol="0"/>
  <cols>
    <col collapsed="false" customWidth="true" hidden="false" outlineLevel="0" max="1" min="1" style="42" width="7.16"/>
    <col collapsed="false" customWidth="true" hidden="false" outlineLevel="0" max="2" min="2" style="42" width="12.66"/>
    <col collapsed="false" customWidth="true" hidden="false" outlineLevel="0" max="3" min="3" style="42" width="7.32"/>
    <col collapsed="false" customWidth="true" hidden="true" outlineLevel="0" max="4" min="4" style="43" width="8.49"/>
    <col collapsed="false" customWidth="true" hidden="true" outlineLevel="0" max="5" min="5" style="44" width="6.5"/>
    <col collapsed="false" customWidth="true" hidden="true" outlineLevel="0" max="6" min="6" style="45" width="8.49"/>
    <col collapsed="false" customWidth="true" hidden="true" outlineLevel="0" max="7" min="7" style="44" width="6.5"/>
    <col collapsed="false" customWidth="true" hidden="true" outlineLevel="0" max="8" min="8" style="44" width="8.49"/>
    <col collapsed="false" customWidth="true" hidden="true" outlineLevel="0" max="9" min="9" style="44" width="6.5"/>
    <col collapsed="false" customWidth="true" hidden="true" outlineLevel="0" max="10" min="10" style="44" width="8.49"/>
    <col collapsed="false" customWidth="true" hidden="true" outlineLevel="0" max="11" min="11" style="44" width="6.5"/>
    <col collapsed="false" customWidth="false" hidden="false" outlineLevel="0" max="12" min="12" style="42" width="9.15"/>
    <col collapsed="false" customWidth="true" hidden="false" outlineLevel="0" max="15" min="13" style="42" width="6.5"/>
    <col collapsed="false" customWidth="false" hidden="false" outlineLevel="0" max="18" min="16" style="42" width="9.15"/>
    <col collapsed="false" customWidth="true" hidden="false" outlineLevel="0" max="19" min="19" style="42" width="7.82"/>
    <col collapsed="false" customWidth="false" hidden="false" outlineLevel="0" max="20" min="20" style="42" width="9.15"/>
    <col collapsed="false" customWidth="true" hidden="false" outlineLevel="0" max="23" min="21" style="42" width="6.5"/>
    <col collapsed="false" customWidth="true" hidden="false" outlineLevel="0" max="24" min="24" style="42" width="8.49"/>
    <col collapsed="false" customWidth="false" hidden="false" outlineLevel="0" max="257" min="25" style="42" width="9.15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1" hidden="false" customHeight="false" outlineLevel="0" collapsed="false">
      <c r="C2" s="50" t="s">
        <v>23</v>
      </c>
      <c r="D2" s="51" t="s">
        <v>24</v>
      </c>
      <c r="E2" s="51" t="s">
        <v>25</v>
      </c>
      <c r="F2" s="51" t="s">
        <v>24</v>
      </c>
      <c r="G2" s="51" t="s">
        <v>26</v>
      </c>
      <c r="H2" s="51" t="s">
        <v>24</v>
      </c>
      <c r="I2" s="51" t="s">
        <v>25</v>
      </c>
      <c r="J2" s="51" t="s">
        <v>24</v>
      </c>
      <c r="K2" s="51" t="s">
        <v>26</v>
      </c>
      <c r="L2" s="52" t="s">
        <v>24</v>
      </c>
      <c r="M2" s="52" t="s">
        <v>27</v>
      </c>
      <c r="N2" s="52" t="s">
        <v>25</v>
      </c>
      <c r="O2" s="52" t="s">
        <v>26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7</v>
      </c>
      <c r="V2" s="52" t="s">
        <v>25</v>
      </c>
      <c r="W2" s="52" t="s">
        <v>26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0" hidden="false" customHeight="false" outlineLevel="0" collapsed="false">
      <c r="A3" s="98" t="s">
        <v>5</v>
      </c>
      <c r="B3" s="98" t="s">
        <v>32</v>
      </c>
      <c r="C3" s="98" t="n">
        <v>22</v>
      </c>
      <c r="D3" s="111" t="n">
        <v>0</v>
      </c>
      <c r="E3" s="111" t="n">
        <v>0</v>
      </c>
      <c r="F3" s="111" t="n">
        <v>0</v>
      </c>
      <c r="G3" s="111" t="n">
        <v>0</v>
      </c>
      <c r="H3" s="111" t="n">
        <v>0</v>
      </c>
      <c r="I3" s="111" t="n">
        <v>0</v>
      </c>
      <c r="J3" s="111" t="n">
        <v>0</v>
      </c>
      <c r="K3" s="111" t="n">
        <v>0</v>
      </c>
      <c r="L3" s="105"/>
      <c r="M3" s="105"/>
      <c r="N3" s="105"/>
      <c r="O3" s="105"/>
      <c r="P3" s="105"/>
      <c r="Q3" s="118"/>
      <c r="R3" s="118"/>
      <c r="S3" s="106"/>
      <c r="T3" s="105"/>
      <c r="U3" s="105"/>
      <c r="V3" s="105"/>
      <c r="W3" s="105"/>
      <c r="X3" s="105"/>
      <c r="Y3" s="118"/>
      <c r="Z3" s="118"/>
      <c r="AA3" s="102"/>
      <c r="AB3" s="102"/>
      <c r="AC3" s="102"/>
    </row>
    <row r="4" customFormat="false" ht="10" hidden="false" customHeight="false" outlineLevel="0" collapsed="false">
      <c r="A4" s="103" t="s">
        <v>33</v>
      </c>
      <c r="B4" s="103"/>
      <c r="C4" s="103" t="n">
        <v>27</v>
      </c>
      <c r="D4" s="111" t="n">
        <v>0</v>
      </c>
      <c r="E4" s="111" t="n">
        <v>0</v>
      </c>
      <c r="F4" s="111" t="n">
        <v>0</v>
      </c>
      <c r="G4" s="111" t="n">
        <v>0</v>
      </c>
      <c r="H4" s="111" t="n">
        <v>0</v>
      </c>
      <c r="I4" s="111" t="n">
        <v>0</v>
      </c>
      <c r="J4" s="111" t="n">
        <v>0</v>
      </c>
      <c r="K4" s="111" t="n">
        <v>0</v>
      </c>
      <c r="L4" s="105"/>
      <c r="M4" s="105"/>
      <c r="N4" s="105"/>
      <c r="O4" s="105"/>
      <c r="P4" s="105"/>
      <c r="Q4" s="118"/>
      <c r="R4" s="118"/>
      <c r="S4" s="106"/>
      <c r="T4" s="105"/>
      <c r="U4" s="105"/>
      <c r="V4" s="105"/>
      <c r="W4" s="105"/>
      <c r="X4" s="105"/>
      <c r="Y4" s="118"/>
      <c r="Z4" s="118"/>
      <c r="AA4" s="106"/>
      <c r="AB4" s="106"/>
      <c r="AC4" s="106"/>
    </row>
    <row r="5" customFormat="false" ht="10" hidden="false" customHeight="false" outlineLevel="0" collapsed="false">
      <c r="A5" s="103"/>
      <c r="B5" s="103"/>
      <c r="C5" s="103" t="n">
        <v>32</v>
      </c>
      <c r="D5" s="111" t="n">
        <v>0</v>
      </c>
      <c r="E5" s="111" t="n">
        <v>0</v>
      </c>
      <c r="F5" s="111" t="n">
        <v>0</v>
      </c>
      <c r="G5" s="111" t="n">
        <v>0</v>
      </c>
      <c r="H5" s="111" t="n">
        <v>0</v>
      </c>
      <c r="I5" s="111" t="n">
        <v>0</v>
      </c>
      <c r="J5" s="111" t="n">
        <v>0</v>
      </c>
      <c r="K5" s="111" t="n">
        <v>0</v>
      </c>
      <c r="L5" s="105"/>
      <c r="M5" s="105"/>
      <c r="N5" s="105"/>
      <c r="O5" s="105"/>
      <c r="P5" s="105"/>
      <c r="Q5" s="118"/>
      <c r="R5" s="118"/>
      <c r="S5" s="106"/>
      <c r="T5" s="105"/>
      <c r="U5" s="105"/>
      <c r="V5" s="105"/>
      <c r="W5" s="105"/>
      <c r="X5" s="105"/>
      <c r="Y5" s="118"/>
      <c r="Z5" s="118"/>
      <c r="AA5" s="106"/>
      <c r="AB5" s="106"/>
      <c r="AC5" s="106"/>
    </row>
    <row r="6" customFormat="false" ht="11" hidden="false" customHeight="false" outlineLevel="0" collapsed="false">
      <c r="A6" s="103"/>
      <c r="B6" s="107"/>
      <c r="C6" s="107" t="n">
        <v>37</v>
      </c>
      <c r="D6" s="112" t="n">
        <v>0</v>
      </c>
      <c r="E6" s="112" t="n">
        <v>0</v>
      </c>
      <c r="F6" s="112" t="n">
        <v>0</v>
      </c>
      <c r="G6" s="112" t="n">
        <v>0</v>
      </c>
      <c r="H6" s="112" t="n">
        <v>0</v>
      </c>
      <c r="I6" s="112" t="n">
        <v>0</v>
      </c>
      <c r="J6" s="112" t="n">
        <v>0</v>
      </c>
      <c r="K6" s="112" t="n">
        <v>0</v>
      </c>
      <c r="L6" s="109"/>
      <c r="M6" s="109"/>
      <c r="N6" s="109"/>
      <c r="O6" s="109"/>
      <c r="P6" s="109"/>
      <c r="Q6" s="109"/>
      <c r="R6" s="109"/>
      <c r="S6" s="107"/>
      <c r="T6" s="109"/>
      <c r="U6" s="109"/>
      <c r="V6" s="109"/>
      <c r="W6" s="109"/>
      <c r="X6" s="109"/>
      <c r="Y6" s="109"/>
      <c r="Z6" s="109"/>
      <c r="AA6" s="107"/>
      <c r="AB6" s="107"/>
      <c r="AC6" s="107"/>
    </row>
    <row r="7" customFormat="false" ht="10" hidden="false" customHeight="false" outlineLevel="0" collapsed="false">
      <c r="A7" s="103"/>
      <c r="B7" s="103" t="s">
        <v>34</v>
      </c>
      <c r="C7" s="98" t="n">
        <v>22</v>
      </c>
      <c r="D7" s="111" t="n">
        <v>0</v>
      </c>
      <c r="E7" s="111" t="n">
        <v>0</v>
      </c>
      <c r="F7" s="111" t="n">
        <v>0</v>
      </c>
      <c r="G7" s="111" t="n">
        <v>0</v>
      </c>
      <c r="H7" s="111" t="n">
        <v>0</v>
      </c>
      <c r="I7" s="111" t="n">
        <v>0</v>
      </c>
      <c r="J7" s="111" t="n">
        <v>0</v>
      </c>
      <c r="K7" s="111" t="n">
        <v>0</v>
      </c>
      <c r="L7" s="105"/>
      <c r="M7" s="105"/>
      <c r="N7" s="105"/>
      <c r="O7" s="105"/>
      <c r="P7" s="105"/>
      <c r="Q7" s="118"/>
      <c r="R7" s="118"/>
      <c r="S7" s="106"/>
      <c r="T7" s="100"/>
      <c r="U7" s="100"/>
      <c r="V7" s="100"/>
      <c r="W7" s="100"/>
      <c r="X7" s="105"/>
      <c r="Y7" s="118"/>
      <c r="Z7" s="118"/>
      <c r="AA7" s="102"/>
      <c r="AB7" s="102"/>
      <c r="AC7" s="102"/>
    </row>
    <row r="8" customFormat="false" ht="10" hidden="false" customHeight="false" outlineLevel="0" collapsed="false">
      <c r="A8" s="103"/>
      <c r="B8" s="103"/>
      <c r="C8" s="103" t="n">
        <v>27</v>
      </c>
      <c r="D8" s="111" t="n">
        <v>0</v>
      </c>
      <c r="E8" s="111" t="n">
        <v>0</v>
      </c>
      <c r="F8" s="111" t="n">
        <v>0</v>
      </c>
      <c r="G8" s="111" t="n">
        <v>0</v>
      </c>
      <c r="H8" s="111" t="n">
        <v>0</v>
      </c>
      <c r="I8" s="111" t="n">
        <v>0</v>
      </c>
      <c r="J8" s="111" t="n">
        <v>0</v>
      </c>
      <c r="K8" s="111" t="n">
        <v>0</v>
      </c>
      <c r="L8" s="105"/>
      <c r="M8" s="105"/>
      <c r="N8" s="105"/>
      <c r="O8" s="105"/>
      <c r="P8" s="105"/>
      <c r="Q8" s="118"/>
      <c r="R8" s="118"/>
      <c r="S8" s="106"/>
      <c r="T8" s="105"/>
      <c r="U8" s="105"/>
      <c r="V8" s="105"/>
      <c r="W8" s="105"/>
      <c r="X8" s="105"/>
      <c r="Y8" s="118"/>
      <c r="Z8" s="118"/>
      <c r="AA8" s="106"/>
      <c r="AB8" s="106"/>
      <c r="AC8" s="106"/>
    </row>
    <row r="9" customFormat="false" ht="10" hidden="false" customHeight="false" outlineLevel="0" collapsed="false">
      <c r="A9" s="103"/>
      <c r="B9" s="103"/>
      <c r="C9" s="103" t="n">
        <v>32</v>
      </c>
      <c r="D9" s="111" t="n">
        <v>0</v>
      </c>
      <c r="E9" s="111" t="n">
        <v>0</v>
      </c>
      <c r="F9" s="111" t="n">
        <v>0</v>
      </c>
      <c r="G9" s="111" t="n">
        <v>0</v>
      </c>
      <c r="H9" s="111" t="n">
        <v>0</v>
      </c>
      <c r="I9" s="111" t="n">
        <v>0</v>
      </c>
      <c r="J9" s="111" t="n">
        <v>0</v>
      </c>
      <c r="K9" s="111" t="n">
        <v>0</v>
      </c>
      <c r="L9" s="105"/>
      <c r="M9" s="105"/>
      <c r="N9" s="105"/>
      <c r="O9" s="105"/>
      <c r="P9" s="105"/>
      <c r="Q9" s="118"/>
      <c r="R9" s="118"/>
      <c r="S9" s="106"/>
      <c r="T9" s="105"/>
      <c r="U9" s="105"/>
      <c r="V9" s="105"/>
      <c r="W9" s="105"/>
      <c r="X9" s="105"/>
      <c r="Y9" s="118"/>
      <c r="Z9" s="118"/>
      <c r="AA9" s="106"/>
      <c r="AB9" s="106"/>
      <c r="AC9" s="106"/>
    </row>
    <row r="10" customFormat="false" ht="11" hidden="false" customHeight="false" outlineLevel="0" collapsed="false">
      <c r="A10" s="103"/>
      <c r="B10" s="107"/>
      <c r="C10" s="107" t="n">
        <v>37</v>
      </c>
      <c r="D10" s="112" t="n">
        <v>0</v>
      </c>
      <c r="E10" s="112" t="n">
        <v>0</v>
      </c>
      <c r="F10" s="112" t="n">
        <v>0</v>
      </c>
      <c r="G10" s="112" t="n">
        <v>0</v>
      </c>
      <c r="H10" s="112" t="n">
        <v>0</v>
      </c>
      <c r="I10" s="112" t="n">
        <v>0</v>
      </c>
      <c r="J10" s="112" t="n">
        <v>0</v>
      </c>
      <c r="K10" s="112" t="n">
        <v>0</v>
      </c>
      <c r="L10" s="109"/>
      <c r="M10" s="109"/>
      <c r="N10" s="109"/>
      <c r="O10" s="109"/>
      <c r="P10" s="109"/>
      <c r="Q10" s="109"/>
      <c r="R10" s="109"/>
      <c r="S10" s="107"/>
      <c r="T10" s="109"/>
      <c r="U10" s="109"/>
      <c r="V10" s="109"/>
      <c r="W10" s="109"/>
      <c r="X10" s="109"/>
      <c r="Y10" s="109"/>
      <c r="Z10" s="109"/>
      <c r="AA10" s="107"/>
      <c r="AB10" s="107"/>
      <c r="AC10" s="107"/>
      <c r="AD10" s="120"/>
    </row>
    <row r="11" customFormat="false" ht="10" hidden="false" customHeight="false" outlineLevel="0" collapsed="false">
      <c r="A11" s="103"/>
      <c r="B11" s="98" t="s">
        <v>35</v>
      </c>
      <c r="C11" s="98" t="n">
        <v>22</v>
      </c>
      <c r="D11" s="111" t="n">
        <v>0</v>
      </c>
      <c r="E11" s="111" t="n">
        <v>0</v>
      </c>
      <c r="F11" s="111" t="n">
        <v>0</v>
      </c>
      <c r="G11" s="111" t="n">
        <v>0</v>
      </c>
      <c r="H11" s="111" t="n">
        <v>0</v>
      </c>
      <c r="I11" s="111" t="n">
        <v>0</v>
      </c>
      <c r="J11" s="111" t="n">
        <v>0</v>
      </c>
      <c r="K11" s="111" t="n">
        <v>0</v>
      </c>
      <c r="L11" s="105"/>
      <c r="M11" s="105"/>
      <c r="N11" s="105"/>
      <c r="O11" s="105"/>
      <c r="P11" s="105"/>
      <c r="Q11" s="118"/>
      <c r="R11" s="105"/>
      <c r="S11" s="106"/>
      <c r="T11" s="105"/>
      <c r="U11" s="105"/>
      <c r="V11" s="105"/>
      <c r="W11" s="105"/>
      <c r="X11" s="105"/>
      <c r="Y11" s="105"/>
      <c r="Z11" s="105"/>
      <c r="AA11" s="102"/>
      <c r="AB11" s="102"/>
      <c r="AC11" s="102"/>
      <c r="AD11" s="120"/>
    </row>
    <row r="12" customFormat="false" ht="10" hidden="false" customHeight="false" outlineLevel="0" collapsed="false">
      <c r="A12" s="103"/>
      <c r="B12" s="103"/>
      <c r="C12" s="103" t="n">
        <v>27</v>
      </c>
      <c r="D12" s="111" t="n">
        <v>0</v>
      </c>
      <c r="E12" s="111" t="n">
        <v>0</v>
      </c>
      <c r="F12" s="111" t="n">
        <v>0</v>
      </c>
      <c r="G12" s="111" t="n">
        <v>0</v>
      </c>
      <c r="H12" s="111" t="n">
        <v>0</v>
      </c>
      <c r="I12" s="111" t="n">
        <v>0</v>
      </c>
      <c r="J12" s="111" t="n">
        <v>0</v>
      </c>
      <c r="K12" s="111" t="n">
        <v>0</v>
      </c>
      <c r="L12" s="105"/>
      <c r="M12" s="105"/>
      <c r="N12" s="105"/>
      <c r="O12" s="105"/>
      <c r="P12" s="105"/>
      <c r="Q12" s="118"/>
      <c r="R12" s="105"/>
      <c r="S12" s="106"/>
      <c r="T12" s="105"/>
      <c r="U12" s="105"/>
      <c r="V12" s="105"/>
      <c r="W12" s="105"/>
      <c r="X12" s="105"/>
      <c r="Y12" s="105"/>
      <c r="Z12" s="105"/>
      <c r="AA12" s="106"/>
      <c r="AB12" s="106"/>
      <c r="AC12" s="106"/>
      <c r="AD12" s="120"/>
    </row>
    <row r="13" customFormat="false" ht="10" hidden="false" customHeight="false" outlineLevel="0" collapsed="false">
      <c r="A13" s="103"/>
      <c r="B13" s="103"/>
      <c r="C13" s="103" t="n">
        <v>32</v>
      </c>
      <c r="D13" s="111" t="n">
        <v>0</v>
      </c>
      <c r="E13" s="111" t="n">
        <v>0</v>
      </c>
      <c r="F13" s="111" t="n">
        <v>0</v>
      </c>
      <c r="G13" s="111" t="n">
        <v>0</v>
      </c>
      <c r="H13" s="111" t="n">
        <v>0</v>
      </c>
      <c r="I13" s="111" t="n">
        <v>0</v>
      </c>
      <c r="J13" s="111" t="n">
        <v>0</v>
      </c>
      <c r="K13" s="111" t="n">
        <v>0</v>
      </c>
      <c r="L13" s="105"/>
      <c r="M13" s="105"/>
      <c r="N13" s="105"/>
      <c r="O13" s="105"/>
      <c r="P13" s="105"/>
      <c r="Q13" s="118"/>
      <c r="R13" s="105"/>
      <c r="S13" s="106"/>
      <c r="T13" s="105"/>
      <c r="U13" s="105"/>
      <c r="V13" s="105"/>
      <c r="W13" s="105"/>
      <c r="X13" s="105"/>
      <c r="Y13" s="105"/>
      <c r="Z13" s="105"/>
      <c r="AA13" s="106"/>
      <c r="AB13" s="106"/>
      <c r="AC13" s="106"/>
      <c r="AD13" s="120"/>
    </row>
    <row r="14" customFormat="false" ht="11" hidden="false" customHeight="false" outlineLevel="0" collapsed="false">
      <c r="A14" s="103"/>
      <c r="B14" s="107"/>
      <c r="C14" s="107" t="n">
        <v>37</v>
      </c>
      <c r="D14" s="112" t="n">
        <v>0</v>
      </c>
      <c r="E14" s="112" t="n">
        <v>0</v>
      </c>
      <c r="F14" s="112" t="n">
        <v>0</v>
      </c>
      <c r="G14" s="112" t="n">
        <v>0</v>
      </c>
      <c r="H14" s="112" t="n">
        <v>0</v>
      </c>
      <c r="I14" s="112" t="n">
        <v>0</v>
      </c>
      <c r="J14" s="112" t="n">
        <v>0</v>
      </c>
      <c r="K14" s="112" t="n">
        <v>0</v>
      </c>
      <c r="L14" s="109"/>
      <c r="M14" s="109"/>
      <c r="N14" s="109"/>
      <c r="O14" s="109"/>
      <c r="P14" s="109"/>
      <c r="Q14" s="109"/>
      <c r="R14" s="109"/>
      <c r="S14" s="107"/>
      <c r="T14" s="109"/>
      <c r="U14" s="109"/>
      <c r="V14" s="109"/>
      <c r="W14" s="109"/>
      <c r="X14" s="109"/>
      <c r="Y14" s="109"/>
      <c r="Z14" s="109"/>
      <c r="AA14" s="107"/>
      <c r="AB14" s="107"/>
      <c r="AC14" s="107"/>
      <c r="AD14" s="120"/>
    </row>
    <row r="15" customFormat="false" ht="10" hidden="false" customHeight="false" outlineLevel="0" collapsed="false">
      <c r="A15" s="103"/>
      <c r="B15" s="103" t="s">
        <v>36</v>
      </c>
      <c r="C15" s="98" t="n">
        <v>22</v>
      </c>
      <c r="D15" s="111" t="n">
        <v>0</v>
      </c>
      <c r="E15" s="111" t="n">
        <v>0</v>
      </c>
      <c r="F15" s="111" t="n">
        <v>0</v>
      </c>
      <c r="G15" s="111" t="n">
        <v>0</v>
      </c>
      <c r="H15" s="111" t="n">
        <v>0</v>
      </c>
      <c r="I15" s="111" t="n">
        <v>0</v>
      </c>
      <c r="J15" s="111" t="n">
        <v>0</v>
      </c>
      <c r="K15" s="111" t="n">
        <v>0</v>
      </c>
      <c r="L15" s="100"/>
      <c r="M15" s="100"/>
      <c r="N15" s="100"/>
      <c r="O15" s="100"/>
      <c r="P15" s="105"/>
      <c r="Q15" s="118"/>
      <c r="R15" s="105"/>
      <c r="S15" s="106"/>
      <c r="T15" s="100"/>
      <c r="U15" s="100"/>
      <c r="V15" s="100"/>
      <c r="W15" s="100"/>
      <c r="X15" s="105"/>
      <c r="Y15" s="105"/>
      <c r="Z15" s="105"/>
      <c r="AA15" s="102"/>
      <c r="AB15" s="102"/>
      <c r="AC15" s="102"/>
      <c r="AD15" s="120"/>
    </row>
    <row r="16" customFormat="false" ht="10" hidden="false" customHeight="false" outlineLevel="0" collapsed="false">
      <c r="A16" s="103"/>
      <c r="B16" s="103"/>
      <c r="C16" s="103" t="n">
        <v>27</v>
      </c>
      <c r="D16" s="111" t="n">
        <v>0</v>
      </c>
      <c r="E16" s="111" t="n">
        <v>0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  <c r="L16" s="105"/>
      <c r="M16" s="105"/>
      <c r="N16" s="105"/>
      <c r="O16" s="105"/>
      <c r="P16" s="105"/>
      <c r="Q16" s="118"/>
      <c r="R16" s="105"/>
      <c r="S16" s="106"/>
      <c r="T16" s="105"/>
      <c r="U16" s="105"/>
      <c r="V16" s="105"/>
      <c r="W16" s="105"/>
      <c r="X16" s="105"/>
      <c r="Y16" s="105"/>
      <c r="Z16" s="105"/>
      <c r="AA16" s="106"/>
      <c r="AB16" s="106"/>
      <c r="AC16" s="106"/>
      <c r="AD16" s="120"/>
    </row>
    <row r="17" customFormat="false" ht="10" hidden="false" customHeight="false" outlineLevel="0" collapsed="false">
      <c r="A17" s="103"/>
      <c r="B17" s="103"/>
      <c r="C17" s="103" t="n">
        <v>32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05"/>
      <c r="M17" s="105"/>
      <c r="N17" s="105"/>
      <c r="O17" s="105"/>
      <c r="P17" s="105"/>
      <c r="Q17" s="118"/>
      <c r="R17" s="105"/>
      <c r="S17" s="106"/>
      <c r="T17" s="105"/>
      <c r="U17" s="105"/>
      <c r="V17" s="105"/>
      <c r="W17" s="105"/>
      <c r="X17" s="105"/>
      <c r="Y17" s="105"/>
      <c r="Z17" s="105"/>
      <c r="AA17" s="106"/>
      <c r="AB17" s="106"/>
      <c r="AC17" s="106"/>
      <c r="AD17" s="120"/>
    </row>
    <row r="18" customFormat="false" ht="11" hidden="false" customHeight="false" outlineLevel="0" collapsed="false">
      <c r="A18" s="107"/>
      <c r="B18" s="107"/>
      <c r="C18" s="107" t="n">
        <v>37</v>
      </c>
      <c r="D18" s="112" t="n">
        <v>0</v>
      </c>
      <c r="E18" s="112" t="n">
        <v>0</v>
      </c>
      <c r="F18" s="112" t="n">
        <v>0</v>
      </c>
      <c r="G18" s="112" t="n">
        <v>0</v>
      </c>
      <c r="H18" s="112" t="n">
        <v>0</v>
      </c>
      <c r="I18" s="112" t="n">
        <v>0</v>
      </c>
      <c r="J18" s="112" t="n">
        <v>0</v>
      </c>
      <c r="K18" s="112" t="n">
        <v>0</v>
      </c>
      <c r="L18" s="109"/>
      <c r="M18" s="109"/>
      <c r="N18" s="109"/>
      <c r="O18" s="109"/>
      <c r="P18" s="109"/>
      <c r="Q18" s="109"/>
      <c r="R18" s="109"/>
      <c r="S18" s="107"/>
      <c r="T18" s="109"/>
      <c r="U18" s="109"/>
      <c r="V18" s="109"/>
      <c r="W18" s="109"/>
      <c r="X18" s="109"/>
      <c r="Y18" s="109"/>
      <c r="Z18" s="109"/>
      <c r="AA18" s="107"/>
      <c r="AB18" s="107"/>
      <c r="AC18" s="107"/>
      <c r="AD18" s="120"/>
    </row>
    <row r="19" customFormat="false" ht="10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v>5896.1832</v>
      </c>
      <c r="E19" s="55" t="n">
        <v>43.134</v>
      </c>
      <c r="F19" s="55" t="n">
        <v>5896.1832</v>
      </c>
      <c r="G19" s="55" t="n">
        <v>44.6582</v>
      </c>
      <c r="H19" s="55" t="n">
        <v>5896.1832</v>
      </c>
      <c r="I19" s="55" t="n">
        <v>43.134</v>
      </c>
      <c r="J19" s="55" t="n">
        <v>5896.1832</v>
      </c>
      <c r="K19" s="55" t="n">
        <v>44.6582</v>
      </c>
      <c r="L19" s="56" t="n">
        <v>5896.1832</v>
      </c>
      <c r="M19" s="56" t="n">
        <v>41.4968</v>
      </c>
      <c r="N19" s="56" t="n">
        <v>43.134</v>
      </c>
      <c r="O19" s="56" t="n">
        <v>44.6582</v>
      </c>
      <c r="P19" s="56" t="n">
        <v>10621.33</v>
      </c>
      <c r="Q19" s="96" t="n">
        <v>31.57</v>
      </c>
      <c r="R19" s="56" t="n">
        <v>2.95036944444444</v>
      </c>
      <c r="S19" s="57"/>
      <c r="T19" s="122" t="n">
        <v>5896.1832</v>
      </c>
      <c r="U19" s="122" t="n">
        <v>41.4968</v>
      </c>
      <c r="V19" s="122" t="n">
        <v>43.134</v>
      </c>
      <c r="W19" s="122" t="n">
        <v>44.6582</v>
      </c>
      <c r="X19" s="122" t="n">
        <v>10621.33</v>
      </c>
      <c r="Y19" s="123" t="n">
        <v>31.57</v>
      </c>
      <c r="Z19" s="122" t="n">
        <v>2.95036944444444</v>
      </c>
      <c r="AA19" s="60" t="n">
        <v>0</v>
      </c>
      <c r="AB19" s="60" t="n">
        <v>0</v>
      </c>
      <c r="AC19" s="60" t="n">
        <v>0</v>
      </c>
    </row>
    <row r="20" customFormat="false" ht="10" hidden="false" customHeight="false" outlineLevel="0" collapsed="false">
      <c r="A20" s="63" t="s">
        <v>38</v>
      </c>
      <c r="B20" s="63"/>
      <c r="C20" s="63" t="n">
        <v>27</v>
      </c>
      <c r="D20" s="55" t="n">
        <v>2674.0024</v>
      </c>
      <c r="E20" s="55" t="n">
        <v>41.628</v>
      </c>
      <c r="F20" s="55" t="n">
        <v>2674.0024</v>
      </c>
      <c r="G20" s="55" t="n">
        <v>42.8008</v>
      </c>
      <c r="H20" s="55" t="n">
        <v>2674.0024</v>
      </c>
      <c r="I20" s="55" t="n">
        <v>41.628</v>
      </c>
      <c r="J20" s="55" t="n">
        <v>2674.0024</v>
      </c>
      <c r="K20" s="55" t="n">
        <v>42.8008</v>
      </c>
      <c r="L20" s="56" t="n">
        <v>2674.0024</v>
      </c>
      <c r="M20" s="56" t="n">
        <v>39.4614</v>
      </c>
      <c r="N20" s="56" t="n">
        <v>41.628</v>
      </c>
      <c r="O20" s="56" t="n">
        <v>42.8008</v>
      </c>
      <c r="P20" s="56" t="n">
        <v>9689.87</v>
      </c>
      <c r="Q20" s="96" t="n">
        <v>24.35</v>
      </c>
      <c r="R20" s="56" t="n">
        <v>2.69163055555556</v>
      </c>
      <c r="S20" s="57"/>
      <c r="T20" s="122" t="n">
        <v>2674.0024</v>
      </c>
      <c r="U20" s="122" t="n">
        <v>39.4614</v>
      </c>
      <c r="V20" s="122" t="n">
        <v>41.628</v>
      </c>
      <c r="W20" s="122" t="n">
        <v>42.8008</v>
      </c>
      <c r="X20" s="122" t="n">
        <v>9689.87</v>
      </c>
      <c r="Y20" s="123" t="n">
        <v>24.35</v>
      </c>
      <c r="Z20" s="122" t="n">
        <v>2.69163055555556</v>
      </c>
      <c r="AA20" s="57"/>
      <c r="AB20" s="57"/>
      <c r="AC20" s="57"/>
    </row>
    <row r="21" customFormat="false" ht="10" hidden="false" customHeight="false" outlineLevel="0" collapsed="false">
      <c r="A21" s="63"/>
      <c r="B21" s="63"/>
      <c r="C21" s="63" t="n">
        <v>32</v>
      </c>
      <c r="D21" s="55" t="n">
        <v>1270.5312</v>
      </c>
      <c r="E21" s="55" t="n">
        <v>40.2652</v>
      </c>
      <c r="F21" s="55" t="n">
        <v>1270.5312</v>
      </c>
      <c r="G21" s="55" t="n">
        <v>41.4338</v>
      </c>
      <c r="H21" s="55" t="n">
        <v>1270.5312</v>
      </c>
      <c r="I21" s="55" t="n">
        <v>40.2652</v>
      </c>
      <c r="J21" s="55" t="n">
        <v>1270.5312</v>
      </c>
      <c r="K21" s="55" t="n">
        <v>41.4338</v>
      </c>
      <c r="L21" s="56" t="n">
        <v>1270.5312</v>
      </c>
      <c r="M21" s="56" t="n">
        <v>36.9879</v>
      </c>
      <c r="N21" s="56" t="n">
        <v>40.2652</v>
      </c>
      <c r="O21" s="56" t="n">
        <v>41.4338</v>
      </c>
      <c r="P21" s="56" t="n">
        <v>8791.57</v>
      </c>
      <c r="Q21" s="96" t="n">
        <v>22.96</v>
      </c>
      <c r="R21" s="56" t="n">
        <v>2.44210277777778</v>
      </c>
      <c r="S21" s="57"/>
      <c r="T21" s="122" t="n">
        <v>1270.5312</v>
      </c>
      <c r="U21" s="122" t="n">
        <v>36.9879</v>
      </c>
      <c r="V21" s="122" t="n">
        <v>40.2652</v>
      </c>
      <c r="W21" s="122" t="n">
        <v>41.4338</v>
      </c>
      <c r="X21" s="122" t="n">
        <v>8791.57</v>
      </c>
      <c r="Y21" s="123" t="n">
        <v>22.96</v>
      </c>
      <c r="Z21" s="122" t="n">
        <v>2.44210277777778</v>
      </c>
      <c r="AA21" s="57"/>
      <c r="AB21" s="57"/>
      <c r="AC21" s="57"/>
    </row>
    <row r="22" customFormat="false" ht="11" hidden="false" customHeight="false" outlineLevel="0" collapsed="false">
      <c r="A22" s="63"/>
      <c r="B22" s="65"/>
      <c r="C22" s="65" t="n">
        <v>37</v>
      </c>
      <c r="D22" s="66" t="n">
        <v>616.1304</v>
      </c>
      <c r="E22" s="66" t="n">
        <v>39.1678</v>
      </c>
      <c r="F22" s="66" t="n">
        <v>616.1304</v>
      </c>
      <c r="G22" s="66" t="n">
        <v>40.4674</v>
      </c>
      <c r="H22" s="66" t="n">
        <v>616.1304</v>
      </c>
      <c r="I22" s="66" t="n">
        <v>39.1678</v>
      </c>
      <c r="J22" s="66" t="n">
        <v>616.1304</v>
      </c>
      <c r="K22" s="66" t="n">
        <v>40.4674</v>
      </c>
      <c r="L22" s="67" t="n">
        <v>616.1304</v>
      </c>
      <c r="M22" s="67" t="n">
        <v>34.4593</v>
      </c>
      <c r="N22" s="67" t="n">
        <v>39.1678</v>
      </c>
      <c r="O22" s="67" t="n">
        <v>40.4674</v>
      </c>
      <c r="P22" s="67" t="n">
        <v>8150.89</v>
      </c>
      <c r="Q22" s="67" t="n">
        <v>19.03</v>
      </c>
      <c r="R22" s="67" t="n">
        <v>2.26413611111111</v>
      </c>
      <c r="S22" s="65"/>
      <c r="T22" s="124" t="n">
        <v>616.1304</v>
      </c>
      <c r="U22" s="124" t="n">
        <v>34.4593</v>
      </c>
      <c r="V22" s="124" t="n">
        <v>39.1678</v>
      </c>
      <c r="W22" s="124" t="n">
        <v>40.4674</v>
      </c>
      <c r="X22" s="124" t="n">
        <v>8150.89</v>
      </c>
      <c r="Y22" s="124" t="n">
        <v>19.03</v>
      </c>
      <c r="Z22" s="124" t="n">
        <v>2.26413611111111</v>
      </c>
      <c r="AA22" s="65"/>
      <c r="AB22" s="65"/>
      <c r="AC22" s="65"/>
    </row>
    <row r="23" customFormat="false" ht="10" hidden="false" customHeight="false" outlineLevel="0" collapsed="false">
      <c r="A23" s="63"/>
      <c r="B23" s="54" t="s">
        <v>39</v>
      </c>
      <c r="C23" s="54" t="n">
        <v>22</v>
      </c>
      <c r="D23" s="69" t="n">
        <v>8960.8016</v>
      </c>
      <c r="E23" s="69" t="n">
        <v>41.8765</v>
      </c>
      <c r="F23" s="69" t="n">
        <v>8960.8016</v>
      </c>
      <c r="G23" s="69" t="n">
        <v>43.0028</v>
      </c>
      <c r="H23" s="69" t="n">
        <v>8960.8016</v>
      </c>
      <c r="I23" s="69" t="n">
        <v>41.8765</v>
      </c>
      <c r="J23" s="69" t="n">
        <v>8960.8016</v>
      </c>
      <c r="K23" s="69" t="n">
        <v>43.0028</v>
      </c>
      <c r="L23" s="59" t="n">
        <v>8960.8016</v>
      </c>
      <c r="M23" s="59" t="n">
        <v>39.7138</v>
      </c>
      <c r="N23" s="59" t="n">
        <v>41.8765</v>
      </c>
      <c r="O23" s="59" t="n">
        <v>43.0028</v>
      </c>
      <c r="P23" s="59" t="n">
        <v>10747.09</v>
      </c>
      <c r="Q23" s="96" t="n">
        <v>32.09</v>
      </c>
      <c r="R23" s="59" t="n">
        <v>2.98530277777778</v>
      </c>
      <c r="S23" s="70"/>
      <c r="T23" s="125" t="n">
        <v>8960.8016</v>
      </c>
      <c r="U23" s="125" t="n">
        <v>39.7138</v>
      </c>
      <c r="V23" s="125" t="n">
        <v>41.8765</v>
      </c>
      <c r="W23" s="125" t="n">
        <v>43.0028</v>
      </c>
      <c r="X23" s="125" t="n">
        <v>10747.09</v>
      </c>
      <c r="Y23" s="123" t="n">
        <v>32.09</v>
      </c>
      <c r="Z23" s="125" t="n">
        <v>2.98530277777778</v>
      </c>
      <c r="AA23" s="60" t="n">
        <v>0</v>
      </c>
      <c r="AB23" s="60" t="n">
        <v>0</v>
      </c>
      <c r="AC23" s="60" t="n">
        <v>0</v>
      </c>
    </row>
    <row r="24" customFormat="false" ht="10" hidden="false" customHeight="false" outlineLevel="0" collapsed="false">
      <c r="A24" s="63"/>
      <c r="B24" s="63"/>
      <c r="C24" s="63" t="n">
        <v>27</v>
      </c>
      <c r="D24" s="55" t="n">
        <v>3531.8064</v>
      </c>
      <c r="E24" s="55" t="n">
        <v>39.8651</v>
      </c>
      <c r="F24" s="55" t="n">
        <v>3531.8064</v>
      </c>
      <c r="G24" s="55" t="n">
        <v>40.8253</v>
      </c>
      <c r="H24" s="55" t="n">
        <v>3531.8064</v>
      </c>
      <c r="I24" s="55" t="n">
        <v>39.8651</v>
      </c>
      <c r="J24" s="55" t="n">
        <v>3531.8064</v>
      </c>
      <c r="K24" s="55" t="n">
        <v>40.8253</v>
      </c>
      <c r="L24" s="56" t="n">
        <v>3531.8064</v>
      </c>
      <c r="M24" s="56" t="n">
        <v>36.8338</v>
      </c>
      <c r="N24" s="56" t="n">
        <v>39.8651</v>
      </c>
      <c r="O24" s="56" t="n">
        <v>40.8253</v>
      </c>
      <c r="P24" s="56" t="n">
        <v>8691.78</v>
      </c>
      <c r="Q24" s="96" t="n">
        <v>27.73</v>
      </c>
      <c r="R24" s="56" t="n">
        <v>2.41438333333333</v>
      </c>
      <c r="S24" s="57"/>
      <c r="T24" s="122" t="n">
        <v>3531.8064</v>
      </c>
      <c r="U24" s="122" t="n">
        <v>36.8338</v>
      </c>
      <c r="V24" s="122" t="n">
        <v>39.8651</v>
      </c>
      <c r="W24" s="122" t="n">
        <v>40.8253</v>
      </c>
      <c r="X24" s="122" t="n">
        <v>8691.78</v>
      </c>
      <c r="Y24" s="123" t="n">
        <v>27.73</v>
      </c>
      <c r="Z24" s="122" t="n">
        <v>2.41438333333333</v>
      </c>
      <c r="AA24" s="57"/>
      <c r="AB24" s="57"/>
      <c r="AC24" s="57"/>
    </row>
    <row r="25" customFormat="false" ht="10" hidden="false" customHeight="false" outlineLevel="0" collapsed="false">
      <c r="A25" s="63"/>
      <c r="B25" s="63"/>
      <c r="C25" s="63" t="n">
        <v>32</v>
      </c>
      <c r="D25" s="55" t="n">
        <v>1480.44</v>
      </c>
      <c r="E25" s="55" t="n">
        <v>38.0402</v>
      </c>
      <c r="F25" s="55" t="n">
        <v>1480.44</v>
      </c>
      <c r="G25" s="55" t="n">
        <v>39.2642</v>
      </c>
      <c r="H25" s="55" t="n">
        <v>1480.44</v>
      </c>
      <c r="I25" s="55" t="n">
        <v>38.0402</v>
      </c>
      <c r="J25" s="55" t="n">
        <v>1480.44</v>
      </c>
      <c r="K25" s="55" t="n">
        <v>39.2642</v>
      </c>
      <c r="L25" s="56" t="n">
        <v>1480.44</v>
      </c>
      <c r="M25" s="56" t="n">
        <v>34.0802</v>
      </c>
      <c r="N25" s="56" t="n">
        <v>38.0402</v>
      </c>
      <c r="O25" s="56" t="n">
        <v>39.2642</v>
      </c>
      <c r="P25" s="56" t="n">
        <v>8130.17</v>
      </c>
      <c r="Q25" s="96" t="n">
        <v>20.5</v>
      </c>
      <c r="R25" s="56" t="n">
        <v>2.25838055555556</v>
      </c>
      <c r="S25" s="57"/>
      <c r="T25" s="122" t="n">
        <v>1480.44</v>
      </c>
      <c r="U25" s="122" t="n">
        <v>34.0802</v>
      </c>
      <c r="V25" s="122" t="n">
        <v>38.0402</v>
      </c>
      <c r="W25" s="122" t="n">
        <v>39.2642</v>
      </c>
      <c r="X25" s="122" t="n">
        <v>8130.17</v>
      </c>
      <c r="Y25" s="123" t="n">
        <v>20.5</v>
      </c>
      <c r="Z25" s="122" t="n">
        <v>2.25838055555556</v>
      </c>
      <c r="AA25" s="57"/>
      <c r="AB25" s="57"/>
      <c r="AC25" s="57"/>
    </row>
    <row r="26" customFormat="false" ht="11" hidden="false" customHeight="false" outlineLevel="0" collapsed="false">
      <c r="A26" s="63"/>
      <c r="B26" s="65"/>
      <c r="C26" s="65" t="n">
        <v>37</v>
      </c>
      <c r="D26" s="66" t="n">
        <v>629.3544</v>
      </c>
      <c r="E26" s="66" t="n">
        <v>36.5293</v>
      </c>
      <c r="F26" s="66" t="n">
        <v>629.3544</v>
      </c>
      <c r="G26" s="66" t="n">
        <v>38.2605</v>
      </c>
      <c r="H26" s="66" t="n">
        <v>629.3544</v>
      </c>
      <c r="I26" s="66" t="n">
        <v>36.5293</v>
      </c>
      <c r="J26" s="66" t="n">
        <v>629.3544</v>
      </c>
      <c r="K26" s="66" t="n">
        <v>38.2605</v>
      </c>
      <c r="L26" s="67" t="n">
        <v>629.3544</v>
      </c>
      <c r="M26" s="67" t="n">
        <v>31.5146</v>
      </c>
      <c r="N26" s="67" t="n">
        <v>36.5293</v>
      </c>
      <c r="O26" s="67" t="n">
        <v>38.2605</v>
      </c>
      <c r="P26" s="67" t="n">
        <v>7623.44</v>
      </c>
      <c r="Q26" s="67" t="n">
        <v>18.21</v>
      </c>
      <c r="R26" s="67" t="n">
        <v>2.11762222222222</v>
      </c>
      <c r="S26" s="65"/>
      <c r="T26" s="124" t="n">
        <v>629.3544</v>
      </c>
      <c r="U26" s="124" t="n">
        <v>31.5146</v>
      </c>
      <c r="V26" s="124" t="n">
        <v>36.5293</v>
      </c>
      <c r="W26" s="124" t="n">
        <v>38.2605</v>
      </c>
      <c r="X26" s="124" t="n">
        <v>7623.44</v>
      </c>
      <c r="Y26" s="124" t="n">
        <v>18.21</v>
      </c>
      <c r="Z26" s="124" t="n">
        <v>2.11762222222222</v>
      </c>
      <c r="AA26" s="65"/>
      <c r="AB26" s="65"/>
      <c r="AC26" s="65"/>
    </row>
    <row r="27" customFormat="false" ht="10" hidden="false" customHeight="false" outlineLevel="0" collapsed="false">
      <c r="A27" s="63"/>
      <c r="B27" s="54" t="s">
        <v>40</v>
      </c>
      <c r="C27" s="54" t="n">
        <v>22</v>
      </c>
      <c r="D27" s="69" t="n">
        <v>22716.5656</v>
      </c>
      <c r="E27" s="69" t="n">
        <v>39.8647</v>
      </c>
      <c r="F27" s="69" t="n">
        <v>22716.5656</v>
      </c>
      <c r="G27" s="69" t="n">
        <v>43.1424</v>
      </c>
      <c r="H27" s="69" t="n">
        <v>22716.5656</v>
      </c>
      <c r="I27" s="69" t="n">
        <v>39.8647</v>
      </c>
      <c r="J27" s="69" t="n">
        <v>22716.5656</v>
      </c>
      <c r="K27" s="69" t="n">
        <v>43.1424</v>
      </c>
      <c r="L27" s="59" t="n">
        <v>22716.5656</v>
      </c>
      <c r="M27" s="59" t="n">
        <v>38.4549</v>
      </c>
      <c r="N27" s="59" t="n">
        <v>39.8647</v>
      </c>
      <c r="O27" s="59" t="n">
        <v>43.1424</v>
      </c>
      <c r="P27" s="59" t="n">
        <v>21945.4</v>
      </c>
      <c r="Q27" s="96" t="n">
        <v>68.44</v>
      </c>
      <c r="R27" s="59" t="n">
        <v>6.09594444444445</v>
      </c>
      <c r="S27" s="70"/>
      <c r="T27" s="125" t="n">
        <v>22716.5656</v>
      </c>
      <c r="U27" s="125" t="n">
        <v>38.4549</v>
      </c>
      <c r="V27" s="125" t="n">
        <v>39.8647</v>
      </c>
      <c r="W27" s="125" t="n">
        <v>43.1424</v>
      </c>
      <c r="X27" s="125" t="n">
        <v>21945.4</v>
      </c>
      <c r="Y27" s="123" t="n">
        <v>68.44</v>
      </c>
      <c r="Z27" s="125" t="n">
        <v>6.09594444444445</v>
      </c>
      <c r="AA27" s="60" t="n">
        <v>0</v>
      </c>
      <c r="AB27" s="60" t="n">
        <v>0</v>
      </c>
      <c r="AC27" s="60" t="n">
        <v>0</v>
      </c>
    </row>
    <row r="28" customFormat="false" ht="10" hidden="false" customHeight="false" outlineLevel="0" collapsed="false">
      <c r="A28" s="63"/>
      <c r="B28" s="63"/>
      <c r="C28" s="63" t="n">
        <v>27</v>
      </c>
      <c r="D28" s="55" t="n">
        <v>6735.8184</v>
      </c>
      <c r="E28" s="55" t="n">
        <v>38.8054</v>
      </c>
      <c r="F28" s="55" t="n">
        <v>6735.8184</v>
      </c>
      <c r="G28" s="55" t="n">
        <v>41.3246</v>
      </c>
      <c r="H28" s="55" t="n">
        <v>6735.8184</v>
      </c>
      <c r="I28" s="55" t="n">
        <v>38.8054</v>
      </c>
      <c r="J28" s="55" t="n">
        <v>6735.8184</v>
      </c>
      <c r="K28" s="55" t="n">
        <v>41.3246</v>
      </c>
      <c r="L28" s="56" t="n">
        <v>6735.8184</v>
      </c>
      <c r="M28" s="56" t="n">
        <v>36.5312</v>
      </c>
      <c r="N28" s="56" t="n">
        <v>38.8054</v>
      </c>
      <c r="O28" s="56" t="n">
        <v>41.3246</v>
      </c>
      <c r="P28" s="56" t="n">
        <v>18181.87</v>
      </c>
      <c r="Q28" s="96" t="n">
        <v>47.26</v>
      </c>
      <c r="R28" s="56" t="n">
        <v>5.05051944444444</v>
      </c>
      <c r="S28" s="57"/>
      <c r="T28" s="122" t="n">
        <v>6735.8184</v>
      </c>
      <c r="U28" s="122" t="n">
        <v>36.5312</v>
      </c>
      <c r="V28" s="122" t="n">
        <v>38.8054</v>
      </c>
      <c r="W28" s="122" t="n">
        <v>41.3246</v>
      </c>
      <c r="X28" s="122" t="n">
        <v>18181.87</v>
      </c>
      <c r="Y28" s="123" t="n">
        <v>47.26</v>
      </c>
      <c r="Z28" s="122" t="n">
        <v>5.05051944444444</v>
      </c>
      <c r="AA28" s="57"/>
      <c r="AB28" s="57"/>
      <c r="AC28" s="57"/>
    </row>
    <row r="29" customFormat="false" ht="10" hidden="false" customHeight="false" outlineLevel="0" collapsed="false">
      <c r="A29" s="63"/>
      <c r="B29" s="63"/>
      <c r="C29" s="63" t="n">
        <v>32</v>
      </c>
      <c r="D29" s="55" t="n">
        <v>2962.7688</v>
      </c>
      <c r="E29" s="55" t="n">
        <v>37.8391</v>
      </c>
      <c r="F29" s="55" t="n">
        <v>2962.7688</v>
      </c>
      <c r="G29" s="55" t="n">
        <v>39.5335</v>
      </c>
      <c r="H29" s="55" t="n">
        <v>2962.7688</v>
      </c>
      <c r="I29" s="55" t="n">
        <v>37.8391</v>
      </c>
      <c r="J29" s="55" t="n">
        <v>2962.7688</v>
      </c>
      <c r="K29" s="55" t="n">
        <v>39.5335</v>
      </c>
      <c r="L29" s="56" t="n">
        <v>2962.7688</v>
      </c>
      <c r="M29" s="56" t="n">
        <v>34.4122</v>
      </c>
      <c r="N29" s="56" t="n">
        <v>37.8391</v>
      </c>
      <c r="O29" s="56" t="n">
        <v>39.5335</v>
      </c>
      <c r="P29" s="56" t="n">
        <v>15791.42</v>
      </c>
      <c r="Q29" s="96" t="n">
        <v>44.73</v>
      </c>
      <c r="R29" s="56" t="n">
        <v>4.38650555555556</v>
      </c>
      <c r="S29" s="57"/>
      <c r="T29" s="122" t="n">
        <v>2962.7688</v>
      </c>
      <c r="U29" s="122" t="n">
        <v>34.4122</v>
      </c>
      <c r="V29" s="122" t="n">
        <v>37.8391</v>
      </c>
      <c r="W29" s="122" t="n">
        <v>39.5335</v>
      </c>
      <c r="X29" s="122" t="n">
        <v>15791.42</v>
      </c>
      <c r="Y29" s="123" t="n">
        <v>44.73</v>
      </c>
      <c r="Z29" s="122" t="n">
        <v>4.38650555555556</v>
      </c>
      <c r="AA29" s="57"/>
      <c r="AB29" s="57"/>
      <c r="AC29" s="57"/>
    </row>
    <row r="30" customFormat="false" ht="11" hidden="false" customHeight="false" outlineLevel="0" collapsed="false">
      <c r="A30" s="63"/>
      <c r="B30" s="65"/>
      <c r="C30" s="65" t="n">
        <v>37</v>
      </c>
      <c r="D30" s="66" t="n">
        <v>1423.9184</v>
      </c>
      <c r="E30" s="66" t="n">
        <v>36.7317</v>
      </c>
      <c r="F30" s="66" t="n">
        <v>1423.9184</v>
      </c>
      <c r="G30" s="66" t="n">
        <v>37.7701</v>
      </c>
      <c r="H30" s="66" t="n">
        <v>1423.9184</v>
      </c>
      <c r="I30" s="66" t="n">
        <v>36.7317</v>
      </c>
      <c r="J30" s="66" t="n">
        <v>1423.9184</v>
      </c>
      <c r="K30" s="66" t="n">
        <v>37.7701</v>
      </c>
      <c r="L30" s="67" t="n">
        <v>1423.9184</v>
      </c>
      <c r="M30" s="67" t="n">
        <v>32.131</v>
      </c>
      <c r="N30" s="67" t="n">
        <v>36.7317</v>
      </c>
      <c r="O30" s="67" t="n">
        <v>37.7701</v>
      </c>
      <c r="P30" s="67" t="n">
        <v>15332.26</v>
      </c>
      <c r="Q30" s="67" t="n">
        <v>36.63</v>
      </c>
      <c r="R30" s="67" t="n">
        <v>4.25896111111111</v>
      </c>
      <c r="S30" s="65"/>
      <c r="T30" s="124" t="n">
        <v>1423.9184</v>
      </c>
      <c r="U30" s="124" t="n">
        <v>32.131</v>
      </c>
      <c r="V30" s="124" t="n">
        <v>36.7317</v>
      </c>
      <c r="W30" s="124" t="n">
        <v>37.7701</v>
      </c>
      <c r="X30" s="124" t="n">
        <v>15332.26</v>
      </c>
      <c r="Y30" s="124" t="n">
        <v>36.63</v>
      </c>
      <c r="Z30" s="124" t="n">
        <v>4.25896111111111</v>
      </c>
      <c r="AA30" s="65"/>
      <c r="AB30" s="65"/>
      <c r="AC30" s="65"/>
    </row>
    <row r="31" customFormat="false" ht="10" hidden="false" customHeight="false" outlineLevel="0" collapsed="false">
      <c r="A31" s="63"/>
      <c r="B31" s="54" t="s">
        <v>41</v>
      </c>
      <c r="C31" s="54" t="n">
        <v>22</v>
      </c>
      <c r="D31" s="71" t="n">
        <v>22375.2344</v>
      </c>
      <c r="E31" s="71" t="n">
        <v>43.4473</v>
      </c>
      <c r="F31" s="71" t="n">
        <v>22375.2344</v>
      </c>
      <c r="G31" s="71" t="n">
        <v>44.617</v>
      </c>
      <c r="H31" s="71" t="n">
        <v>22375.2344</v>
      </c>
      <c r="I31" s="71" t="n">
        <v>43.4473</v>
      </c>
      <c r="J31" s="71" t="n">
        <v>22375.2344</v>
      </c>
      <c r="K31" s="71" t="n">
        <v>44.617</v>
      </c>
      <c r="L31" s="59" t="n">
        <v>22375.2344</v>
      </c>
      <c r="M31" s="59" t="n">
        <v>39.2465</v>
      </c>
      <c r="N31" s="59" t="n">
        <v>43.4473</v>
      </c>
      <c r="O31" s="59" t="n">
        <v>44.617</v>
      </c>
      <c r="P31" s="59" t="n">
        <v>26780.06</v>
      </c>
      <c r="Q31" s="96" t="n">
        <v>74.67</v>
      </c>
      <c r="R31" s="59" t="n">
        <v>7.43890555555556</v>
      </c>
      <c r="S31" s="70"/>
      <c r="T31" s="125" t="n">
        <v>22375.2344</v>
      </c>
      <c r="U31" s="125" t="n">
        <v>39.2465</v>
      </c>
      <c r="V31" s="125" t="n">
        <v>43.4473</v>
      </c>
      <c r="W31" s="125" t="n">
        <v>44.617</v>
      </c>
      <c r="X31" s="125" t="n">
        <v>26780.06</v>
      </c>
      <c r="Y31" s="123" t="n">
        <v>74.67</v>
      </c>
      <c r="Z31" s="125" t="n">
        <v>7.43890555555556</v>
      </c>
      <c r="AA31" s="60" t="n">
        <v>0</v>
      </c>
      <c r="AB31" s="60" t="n">
        <v>0</v>
      </c>
      <c r="AC31" s="60" t="n">
        <v>0</v>
      </c>
    </row>
    <row r="32" customFormat="false" ht="10" hidden="false" customHeight="false" outlineLevel="0" collapsed="false">
      <c r="A32" s="63"/>
      <c r="B32" s="63"/>
      <c r="C32" s="63" t="n">
        <v>27</v>
      </c>
      <c r="D32" s="72" t="n">
        <v>7790.8456</v>
      </c>
      <c r="E32" s="72" t="n">
        <v>42.0579</v>
      </c>
      <c r="F32" s="72" t="n">
        <v>7790.8456</v>
      </c>
      <c r="G32" s="72" t="n">
        <v>42.528</v>
      </c>
      <c r="H32" s="72" t="n">
        <v>7790.8456</v>
      </c>
      <c r="I32" s="72" t="n">
        <v>42.0579</v>
      </c>
      <c r="J32" s="72" t="n">
        <v>7790.8456</v>
      </c>
      <c r="K32" s="72" t="n">
        <v>42.528</v>
      </c>
      <c r="L32" s="56" t="n">
        <v>7790.8456</v>
      </c>
      <c r="M32" s="56" t="n">
        <v>37.3198</v>
      </c>
      <c r="N32" s="56" t="n">
        <v>42.0579</v>
      </c>
      <c r="O32" s="56" t="n">
        <v>42.528</v>
      </c>
      <c r="P32" s="56" t="n">
        <v>20656.13</v>
      </c>
      <c r="Q32" s="96" t="n">
        <v>61.21</v>
      </c>
      <c r="R32" s="56" t="n">
        <v>5.73781388888889</v>
      </c>
      <c r="S32" s="57"/>
      <c r="T32" s="122" t="n">
        <v>7790.8456</v>
      </c>
      <c r="U32" s="122" t="n">
        <v>37.3198</v>
      </c>
      <c r="V32" s="122" t="n">
        <v>42.0579</v>
      </c>
      <c r="W32" s="122" t="n">
        <v>42.528</v>
      </c>
      <c r="X32" s="122" t="n">
        <v>20656.13</v>
      </c>
      <c r="Y32" s="123" t="n">
        <v>61.21</v>
      </c>
      <c r="Z32" s="122" t="n">
        <v>5.73781388888889</v>
      </c>
      <c r="AA32" s="57"/>
      <c r="AB32" s="57"/>
      <c r="AC32" s="57"/>
    </row>
    <row r="33" customFormat="false" ht="10" hidden="false" customHeight="false" outlineLevel="0" collapsed="false">
      <c r="A33" s="63"/>
      <c r="B33" s="63"/>
      <c r="C33" s="63" t="n">
        <v>32</v>
      </c>
      <c r="D33" s="72" t="n">
        <v>3539.3072</v>
      </c>
      <c r="E33" s="72" t="n">
        <v>40.5596</v>
      </c>
      <c r="F33" s="72" t="n">
        <v>3539.3072</v>
      </c>
      <c r="G33" s="72" t="n">
        <v>40.3695</v>
      </c>
      <c r="H33" s="72" t="n">
        <v>3539.3072</v>
      </c>
      <c r="I33" s="72" t="n">
        <v>40.5596</v>
      </c>
      <c r="J33" s="72" t="n">
        <v>3539.3072</v>
      </c>
      <c r="K33" s="72" t="n">
        <v>40.3695</v>
      </c>
      <c r="L33" s="56" t="n">
        <v>3539.3072</v>
      </c>
      <c r="M33" s="56" t="n">
        <v>35.3265</v>
      </c>
      <c r="N33" s="56" t="n">
        <v>40.5596</v>
      </c>
      <c r="O33" s="56" t="n">
        <v>40.3695</v>
      </c>
      <c r="P33" s="56" t="n">
        <v>19856.03</v>
      </c>
      <c r="Q33" s="96" t="n">
        <v>45.58</v>
      </c>
      <c r="R33" s="56" t="n">
        <v>5.51556388888889</v>
      </c>
      <c r="S33" s="57"/>
      <c r="T33" s="122" t="n">
        <v>3539.3072</v>
      </c>
      <c r="U33" s="122" t="n">
        <v>35.3265</v>
      </c>
      <c r="V33" s="122" t="n">
        <v>40.5596</v>
      </c>
      <c r="W33" s="122" t="n">
        <v>40.3695</v>
      </c>
      <c r="X33" s="122" t="n">
        <v>19856.03</v>
      </c>
      <c r="Y33" s="123" t="n">
        <v>45.58</v>
      </c>
      <c r="Z33" s="122" t="n">
        <v>5.51556388888889</v>
      </c>
      <c r="AA33" s="57"/>
      <c r="AB33" s="57"/>
      <c r="AC33" s="57"/>
    </row>
    <row r="34" customFormat="false" ht="11" hidden="false" customHeight="false" outlineLevel="0" collapsed="false">
      <c r="A34" s="63"/>
      <c r="B34" s="65"/>
      <c r="C34" s="65" t="n">
        <v>37</v>
      </c>
      <c r="D34" s="73" t="n">
        <v>1740.5064</v>
      </c>
      <c r="E34" s="73" t="n">
        <v>39.1084</v>
      </c>
      <c r="F34" s="73" t="n">
        <v>1740.5064</v>
      </c>
      <c r="G34" s="73" t="n">
        <v>38.2715</v>
      </c>
      <c r="H34" s="73" t="n">
        <v>1740.5064</v>
      </c>
      <c r="I34" s="73" t="n">
        <v>39.1084</v>
      </c>
      <c r="J34" s="73" t="n">
        <v>1740.5064</v>
      </c>
      <c r="K34" s="73" t="n">
        <v>38.2715</v>
      </c>
      <c r="L34" s="67" t="n">
        <v>1740.5064</v>
      </c>
      <c r="M34" s="67" t="n">
        <v>33.1848</v>
      </c>
      <c r="N34" s="67" t="n">
        <v>39.1084</v>
      </c>
      <c r="O34" s="67" t="n">
        <v>38.2715</v>
      </c>
      <c r="P34" s="67" t="n">
        <v>17641.99</v>
      </c>
      <c r="Q34" s="67" t="n">
        <v>44.06</v>
      </c>
      <c r="R34" s="67" t="n">
        <v>4.90055277777778</v>
      </c>
      <c r="S34" s="65"/>
      <c r="T34" s="124" t="n">
        <v>1740.5064</v>
      </c>
      <c r="U34" s="124" t="n">
        <v>33.1848</v>
      </c>
      <c r="V34" s="124" t="n">
        <v>39.1084</v>
      </c>
      <c r="W34" s="124" t="n">
        <v>38.2715</v>
      </c>
      <c r="X34" s="124" t="n">
        <v>17641.99</v>
      </c>
      <c r="Y34" s="124" t="n">
        <v>44.06</v>
      </c>
      <c r="Z34" s="124" t="n">
        <v>4.90055277777778</v>
      </c>
      <c r="AA34" s="65"/>
      <c r="AB34" s="65"/>
      <c r="AC34" s="65"/>
    </row>
    <row r="35" customFormat="false" ht="10" hidden="false" customHeight="false" outlineLevel="0" collapsed="false">
      <c r="A35" s="63"/>
      <c r="B35" s="54" t="s">
        <v>42</v>
      </c>
      <c r="C35" s="54" t="n">
        <v>22</v>
      </c>
      <c r="D35" s="71" t="n">
        <v>56485.0432</v>
      </c>
      <c r="E35" s="71" t="n">
        <v>41.7349</v>
      </c>
      <c r="F35" s="71" t="n">
        <v>56485.0432</v>
      </c>
      <c r="G35" s="71" t="n">
        <v>43.8285</v>
      </c>
      <c r="H35" s="71" t="n">
        <v>56485.0432</v>
      </c>
      <c r="I35" s="71" t="n">
        <v>41.7349</v>
      </c>
      <c r="J35" s="71" t="n">
        <v>56485.0432</v>
      </c>
      <c r="K35" s="71" t="n">
        <v>43.8285</v>
      </c>
      <c r="L35" s="59" t="n">
        <v>56485.0432</v>
      </c>
      <c r="M35" s="59" t="n">
        <v>37.8343</v>
      </c>
      <c r="N35" s="59" t="n">
        <v>41.7349</v>
      </c>
      <c r="O35" s="59" t="n">
        <v>43.8285</v>
      </c>
      <c r="P35" s="59" t="n">
        <v>31656.5</v>
      </c>
      <c r="Q35" s="96" t="n">
        <v>101.78</v>
      </c>
      <c r="R35" s="59" t="n">
        <v>8.79347222222222</v>
      </c>
      <c r="S35" s="70"/>
      <c r="T35" s="125" t="n">
        <v>56485.0432</v>
      </c>
      <c r="U35" s="125" t="n">
        <v>37.8343</v>
      </c>
      <c r="V35" s="125" t="n">
        <v>41.7349</v>
      </c>
      <c r="W35" s="125" t="n">
        <v>43.8285</v>
      </c>
      <c r="X35" s="125" t="n">
        <v>31656.5</v>
      </c>
      <c r="Y35" s="123" t="n">
        <v>101.78</v>
      </c>
      <c r="Z35" s="125" t="n">
        <v>8.79347222222222</v>
      </c>
      <c r="AA35" s="60" t="n">
        <v>0</v>
      </c>
      <c r="AB35" s="60" t="n">
        <v>0</v>
      </c>
      <c r="AC35" s="60" t="n">
        <v>0</v>
      </c>
    </row>
    <row r="36" customFormat="false" ht="10" hidden="false" customHeight="false" outlineLevel="0" collapsed="false">
      <c r="A36" s="63"/>
      <c r="B36" s="63"/>
      <c r="C36" s="63" t="n">
        <v>27</v>
      </c>
      <c r="D36" s="72" t="n">
        <v>9956.7904</v>
      </c>
      <c r="E36" s="72" t="n">
        <v>40.3715</v>
      </c>
      <c r="F36" s="72" t="n">
        <v>9956.7904</v>
      </c>
      <c r="G36" s="72" t="n">
        <v>42.7072</v>
      </c>
      <c r="H36" s="72" t="n">
        <v>9956.7904</v>
      </c>
      <c r="I36" s="72" t="n">
        <v>40.3715</v>
      </c>
      <c r="J36" s="72" t="n">
        <v>9956.7904</v>
      </c>
      <c r="K36" s="72" t="n">
        <v>42.7072</v>
      </c>
      <c r="L36" s="56" t="n">
        <v>9956.7904</v>
      </c>
      <c r="M36" s="56" t="n">
        <v>35.0223</v>
      </c>
      <c r="N36" s="56" t="n">
        <v>40.3715</v>
      </c>
      <c r="O36" s="56" t="n">
        <v>42.7072</v>
      </c>
      <c r="P36" s="56" t="n">
        <v>21774.31</v>
      </c>
      <c r="Q36" s="96" t="n">
        <v>60.06</v>
      </c>
      <c r="R36" s="56" t="n">
        <v>6.04841944444445</v>
      </c>
      <c r="S36" s="57"/>
      <c r="T36" s="122" t="n">
        <v>9956.7904</v>
      </c>
      <c r="U36" s="122" t="n">
        <v>35.0223</v>
      </c>
      <c r="V36" s="122" t="n">
        <v>40.3715</v>
      </c>
      <c r="W36" s="122" t="n">
        <v>42.7072</v>
      </c>
      <c r="X36" s="122" t="n">
        <v>21774.31</v>
      </c>
      <c r="Y36" s="123" t="n">
        <v>60.06</v>
      </c>
      <c r="Z36" s="122" t="n">
        <v>6.04841944444445</v>
      </c>
      <c r="AA36" s="57"/>
      <c r="AB36" s="57"/>
      <c r="AC36" s="57"/>
    </row>
    <row r="37" customFormat="false" ht="10" hidden="false" customHeight="false" outlineLevel="0" collapsed="false">
      <c r="A37" s="63"/>
      <c r="B37" s="63"/>
      <c r="C37" s="63" t="n">
        <v>32</v>
      </c>
      <c r="D37" s="72" t="n">
        <v>2610.8816</v>
      </c>
      <c r="E37" s="72" t="n">
        <v>38.9805</v>
      </c>
      <c r="F37" s="72" t="n">
        <v>2610.8816</v>
      </c>
      <c r="G37" s="72" t="n">
        <v>41.6038</v>
      </c>
      <c r="H37" s="72" t="n">
        <v>2610.8816</v>
      </c>
      <c r="I37" s="72" t="n">
        <v>38.9805</v>
      </c>
      <c r="J37" s="72" t="n">
        <v>2610.8816</v>
      </c>
      <c r="K37" s="72" t="n">
        <v>41.6038</v>
      </c>
      <c r="L37" s="56" t="n">
        <v>2610.8816</v>
      </c>
      <c r="M37" s="56" t="n">
        <v>33.2683</v>
      </c>
      <c r="N37" s="56" t="n">
        <v>38.9805</v>
      </c>
      <c r="O37" s="56" t="n">
        <v>41.6038</v>
      </c>
      <c r="P37" s="56" t="n">
        <v>18915.1</v>
      </c>
      <c r="Q37" s="96" t="n">
        <v>57.23</v>
      </c>
      <c r="R37" s="56" t="n">
        <v>5.25419444444444</v>
      </c>
      <c r="S37" s="57"/>
      <c r="T37" s="122" t="n">
        <v>2610.8816</v>
      </c>
      <c r="U37" s="122" t="n">
        <v>33.2683</v>
      </c>
      <c r="V37" s="122" t="n">
        <v>38.9805</v>
      </c>
      <c r="W37" s="122" t="n">
        <v>41.6038</v>
      </c>
      <c r="X37" s="122" t="n">
        <v>18915.1</v>
      </c>
      <c r="Y37" s="123" t="n">
        <v>57.23</v>
      </c>
      <c r="Z37" s="122" t="n">
        <v>5.25419444444444</v>
      </c>
      <c r="AA37" s="57"/>
      <c r="AB37" s="57"/>
      <c r="AC37" s="57"/>
    </row>
    <row r="38" customFormat="false" ht="11" hidden="false" customHeight="false" outlineLevel="0" collapsed="false">
      <c r="A38" s="65"/>
      <c r="B38" s="65"/>
      <c r="C38" s="65" t="n">
        <v>37</v>
      </c>
      <c r="D38" s="73" t="n">
        <v>954.2776</v>
      </c>
      <c r="E38" s="73" t="n">
        <v>37.7649</v>
      </c>
      <c r="F38" s="73" t="n">
        <v>954.2776</v>
      </c>
      <c r="G38" s="73" t="n">
        <v>40.5708</v>
      </c>
      <c r="H38" s="73" t="n">
        <v>954.2776</v>
      </c>
      <c r="I38" s="73" t="n">
        <v>37.7649</v>
      </c>
      <c r="J38" s="73" t="n">
        <v>954.2776</v>
      </c>
      <c r="K38" s="73" t="n">
        <v>40.5708</v>
      </c>
      <c r="L38" s="67" t="n">
        <v>954.2776</v>
      </c>
      <c r="M38" s="67" t="n">
        <v>31.127</v>
      </c>
      <c r="N38" s="67" t="n">
        <v>37.7649</v>
      </c>
      <c r="O38" s="67" t="n">
        <v>40.5708</v>
      </c>
      <c r="P38" s="67" t="n">
        <v>17949.94</v>
      </c>
      <c r="Q38" s="67" t="n">
        <v>45.24</v>
      </c>
      <c r="R38" s="67" t="n">
        <v>4.98609444444444</v>
      </c>
      <c r="S38" s="65"/>
      <c r="T38" s="124" t="n">
        <v>954.2776</v>
      </c>
      <c r="U38" s="124" t="n">
        <v>31.127</v>
      </c>
      <c r="V38" s="124" t="n">
        <v>37.7649</v>
      </c>
      <c r="W38" s="124" t="n">
        <v>40.5708</v>
      </c>
      <c r="X38" s="124" t="n">
        <v>17949.94</v>
      </c>
      <c r="Y38" s="124" t="n">
        <v>45.24</v>
      </c>
      <c r="Z38" s="124" t="n">
        <v>4.98609444444444</v>
      </c>
      <c r="AA38" s="65"/>
      <c r="AB38" s="65"/>
      <c r="AC38" s="65"/>
    </row>
    <row r="39" customFormat="false" ht="10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v>4353.0496</v>
      </c>
      <c r="E39" s="71" t="n">
        <v>42.3724</v>
      </c>
      <c r="F39" s="71" t="n">
        <v>4353.0496</v>
      </c>
      <c r="G39" s="71" t="n">
        <v>42.871</v>
      </c>
      <c r="H39" s="71" t="n">
        <v>4353.0496</v>
      </c>
      <c r="I39" s="71" t="n">
        <v>42.3724</v>
      </c>
      <c r="J39" s="71" t="n">
        <v>4353.0496</v>
      </c>
      <c r="K39" s="71" t="n">
        <v>42.871</v>
      </c>
      <c r="L39" s="59" t="n">
        <v>4353.0496</v>
      </c>
      <c r="M39" s="59" t="n">
        <v>39.8507</v>
      </c>
      <c r="N39" s="59" t="n">
        <v>42.3724</v>
      </c>
      <c r="O39" s="59" t="n">
        <v>42.871</v>
      </c>
      <c r="P39" s="59" t="n">
        <v>4794.06</v>
      </c>
      <c r="Q39" s="96" t="n">
        <v>13.25</v>
      </c>
      <c r="R39" s="59" t="n">
        <v>1.33168333333333</v>
      </c>
      <c r="S39" s="70"/>
      <c r="T39" s="125" t="n">
        <v>4353.0496</v>
      </c>
      <c r="U39" s="125" t="n">
        <v>39.8507</v>
      </c>
      <c r="V39" s="125" t="n">
        <v>42.3724</v>
      </c>
      <c r="W39" s="125" t="n">
        <v>42.871</v>
      </c>
      <c r="X39" s="125" t="n">
        <v>4794.06</v>
      </c>
      <c r="Y39" s="123" t="n">
        <v>13.25</v>
      </c>
      <c r="Z39" s="125" t="n">
        <v>1.33168333333333</v>
      </c>
      <c r="AA39" s="60" t="n">
        <v>0</v>
      </c>
      <c r="AB39" s="60" t="n">
        <v>0</v>
      </c>
      <c r="AC39" s="60" t="n">
        <v>0</v>
      </c>
    </row>
    <row r="40" customFormat="false" ht="10" hidden="false" customHeight="false" outlineLevel="0" collapsed="false">
      <c r="A40" s="63" t="s">
        <v>44</v>
      </c>
      <c r="B40" s="63"/>
      <c r="C40" s="63" t="n">
        <v>27</v>
      </c>
      <c r="D40" s="72" t="n">
        <v>2006.6144</v>
      </c>
      <c r="E40" s="72" t="n">
        <v>39.8648</v>
      </c>
      <c r="F40" s="72" t="n">
        <v>2006.6144</v>
      </c>
      <c r="G40" s="72" t="n">
        <v>39.9985</v>
      </c>
      <c r="H40" s="72" t="n">
        <v>2006.6144</v>
      </c>
      <c r="I40" s="72" t="n">
        <v>39.8648</v>
      </c>
      <c r="J40" s="72" t="n">
        <v>2006.6144</v>
      </c>
      <c r="K40" s="72" t="n">
        <v>39.9985</v>
      </c>
      <c r="L40" s="56" t="n">
        <v>2006.6144</v>
      </c>
      <c r="M40" s="56" t="n">
        <v>36.6288</v>
      </c>
      <c r="N40" s="56" t="n">
        <v>39.8648</v>
      </c>
      <c r="O40" s="56" t="n">
        <v>39.9985</v>
      </c>
      <c r="P40" s="56" t="n">
        <v>3881.96</v>
      </c>
      <c r="Q40" s="96" t="n">
        <v>11.95</v>
      </c>
      <c r="R40" s="56" t="n">
        <v>1.07832222222222</v>
      </c>
      <c r="S40" s="57"/>
      <c r="T40" s="122" t="n">
        <v>2006.6144</v>
      </c>
      <c r="U40" s="122" t="n">
        <v>36.6288</v>
      </c>
      <c r="V40" s="122" t="n">
        <v>39.8648</v>
      </c>
      <c r="W40" s="122" t="n">
        <v>39.9985</v>
      </c>
      <c r="X40" s="122" t="n">
        <v>3881.96</v>
      </c>
      <c r="Y40" s="123" t="n">
        <v>11.95</v>
      </c>
      <c r="Z40" s="122" t="n">
        <v>1.07832222222222</v>
      </c>
      <c r="AA40" s="57"/>
      <c r="AB40" s="57"/>
      <c r="AC40" s="57"/>
    </row>
    <row r="41" customFormat="false" ht="10" hidden="false" customHeight="false" outlineLevel="0" collapsed="false">
      <c r="A41" s="63"/>
      <c r="B41" s="63"/>
      <c r="C41" s="63" t="n">
        <v>32</v>
      </c>
      <c r="D41" s="72" t="n">
        <v>942.1656</v>
      </c>
      <c r="E41" s="72" t="n">
        <v>37.6004</v>
      </c>
      <c r="F41" s="72" t="n">
        <v>942.1656</v>
      </c>
      <c r="G41" s="72" t="n">
        <v>37.4165</v>
      </c>
      <c r="H41" s="72" t="n">
        <v>942.1656</v>
      </c>
      <c r="I41" s="72" t="n">
        <v>37.6004</v>
      </c>
      <c r="J41" s="72" t="n">
        <v>942.1656</v>
      </c>
      <c r="K41" s="72" t="n">
        <v>37.4165</v>
      </c>
      <c r="L41" s="56" t="n">
        <v>942.1656</v>
      </c>
      <c r="M41" s="56" t="n">
        <v>33.8174</v>
      </c>
      <c r="N41" s="56" t="n">
        <v>37.6004</v>
      </c>
      <c r="O41" s="56" t="n">
        <v>37.4165</v>
      </c>
      <c r="P41" s="56" t="n">
        <v>3410.88</v>
      </c>
      <c r="Q41" s="96" t="n">
        <v>10.09</v>
      </c>
      <c r="R41" s="56" t="n">
        <v>0.947466666666667</v>
      </c>
      <c r="S41" s="57"/>
      <c r="T41" s="122" t="n">
        <v>942.1656</v>
      </c>
      <c r="U41" s="122" t="n">
        <v>33.8174</v>
      </c>
      <c r="V41" s="122" t="n">
        <v>37.6004</v>
      </c>
      <c r="W41" s="122" t="n">
        <v>37.4165</v>
      </c>
      <c r="X41" s="122" t="n">
        <v>3410.88</v>
      </c>
      <c r="Y41" s="123" t="n">
        <v>10.09</v>
      </c>
      <c r="Z41" s="122" t="n">
        <v>0.947466666666667</v>
      </c>
      <c r="AA41" s="57"/>
      <c r="AB41" s="57"/>
      <c r="AC41" s="57"/>
    </row>
    <row r="42" customFormat="false" ht="11" hidden="false" customHeight="false" outlineLevel="0" collapsed="false">
      <c r="A42" s="63"/>
      <c r="B42" s="65"/>
      <c r="C42" s="65" t="n">
        <v>37</v>
      </c>
      <c r="D42" s="73" t="n">
        <v>458.6392</v>
      </c>
      <c r="E42" s="73" t="n">
        <v>35.5533</v>
      </c>
      <c r="F42" s="73" t="n">
        <v>458.6392</v>
      </c>
      <c r="G42" s="73" t="n">
        <v>35.0806</v>
      </c>
      <c r="H42" s="73" t="n">
        <v>458.6392</v>
      </c>
      <c r="I42" s="73" t="n">
        <v>35.5533</v>
      </c>
      <c r="J42" s="73" t="n">
        <v>458.6392</v>
      </c>
      <c r="K42" s="73" t="n">
        <v>35.0806</v>
      </c>
      <c r="L42" s="67" t="n">
        <v>458.6392</v>
      </c>
      <c r="M42" s="67" t="n">
        <v>31.332</v>
      </c>
      <c r="N42" s="67" t="n">
        <v>35.5533</v>
      </c>
      <c r="O42" s="67" t="n">
        <v>35.0806</v>
      </c>
      <c r="P42" s="67" t="n">
        <v>3101.49</v>
      </c>
      <c r="Q42" s="67" t="n">
        <v>8.77</v>
      </c>
      <c r="R42" s="67" t="n">
        <v>0.861525</v>
      </c>
      <c r="S42" s="65"/>
      <c r="T42" s="124" t="n">
        <v>458.6392</v>
      </c>
      <c r="U42" s="124" t="n">
        <v>31.332</v>
      </c>
      <c r="V42" s="124" t="n">
        <v>35.5533</v>
      </c>
      <c r="W42" s="124" t="n">
        <v>35.0806</v>
      </c>
      <c r="X42" s="124" t="n">
        <v>3101.49</v>
      </c>
      <c r="Y42" s="124" t="n">
        <v>8.77</v>
      </c>
      <c r="Z42" s="124" t="n">
        <v>0.861525</v>
      </c>
      <c r="AA42" s="65"/>
      <c r="AB42" s="65"/>
      <c r="AC42" s="65"/>
    </row>
    <row r="43" customFormat="false" ht="10" hidden="false" customHeight="false" outlineLevel="0" collapsed="false">
      <c r="A43" s="63"/>
      <c r="B43" s="54" t="s">
        <v>45</v>
      </c>
      <c r="C43" s="54" t="n">
        <v>22</v>
      </c>
      <c r="D43" s="71" t="n">
        <v>4840.7176</v>
      </c>
      <c r="E43" s="71" t="n">
        <v>42.9062</v>
      </c>
      <c r="F43" s="71" t="n">
        <v>4840.7176</v>
      </c>
      <c r="G43" s="71" t="n">
        <v>44.215</v>
      </c>
      <c r="H43" s="71" t="n">
        <v>4840.7176</v>
      </c>
      <c r="I43" s="71" t="n">
        <v>42.9062</v>
      </c>
      <c r="J43" s="71" t="n">
        <v>4840.7176</v>
      </c>
      <c r="K43" s="71" t="n">
        <v>44.215</v>
      </c>
      <c r="L43" s="59" t="n">
        <v>4840.7176</v>
      </c>
      <c r="M43" s="59" t="n">
        <v>39.9069</v>
      </c>
      <c r="N43" s="59" t="n">
        <v>42.9062</v>
      </c>
      <c r="O43" s="59" t="n">
        <v>44.215</v>
      </c>
      <c r="P43" s="59" t="n">
        <v>5001.28</v>
      </c>
      <c r="Q43" s="96" t="n">
        <v>16.22</v>
      </c>
      <c r="R43" s="59" t="n">
        <v>1.38924444444444</v>
      </c>
      <c r="S43" s="70"/>
      <c r="T43" s="125" t="n">
        <v>4840.7176</v>
      </c>
      <c r="U43" s="125" t="n">
        <v>39.9069</v>
      </c>
      <c r="V43" s="125" t="n">
        <v>42.9062</v>
      </c>
      <c r="W43" s="125" t="n">
        <v>44.215</v>
      </c>
      <c r="X43" s="125" t="n">
        <v>5001.28</v>
      </c>
      <c r="Y43" s="123" t="n">
        <v>16.22</v>
      </c>
      <c r="Z43" s="125" t="n">
        <v>1.38924444444444</v>
      </c>
      <c r="AA43" s="60" t="n">
        <v>0</v>
      </c>
      <c r="AB43" s="60" t="n">
        <v>0</v>
      </c>
      <c r="AC43" s="60" t="n">
        <v>0</v>
      </c>
    </row>
    <row r="44" customFormat="false" ht="10" hidden="false" customHeight="false" outlineLevel="0" collapsed="false">
      <c r="A44" s="63"/>
      <c r="B44" s="63"/>
      <c r="C44" s="63" t="n">
        <v>27</v>
      </c>
      <c r="D44" s="72" t="n">
        <v>2100.3616</v>
      </c>
      <c r="E44" s="72" t="n">
        <v>40.8872</v>
      </c>
      <c r="F44" s="72" t="n">
        <v>2100.3616</v>
      </c>
      <c r="G44" s="72" t="n">
        <v>41.9306</v>
      </c>
      <c r="H44" s="72" t="n">
        <v>2100.3616</v>
      </c>
      <c r="I44" s="72" t="n">
        <v>40.8872</v>
      </c>
      <c r="J44" s="72" t="n">
        <v>2100.3616</v>
      </c>
      <c r="K44" s="72" t="n">
        <v>41.9306</v>
      </c>
      <c r="L44" s="56" t="n">
        <v>2100.3616</v>
      </c>
      <c r="M44" s="56" t="n">
        <v>37.0292</v>
      </c>
      <c r="N44" s="56" t="n">
        <v>40.8872</v>
      </c>
      <c r="O44" s="56" t="n">
        <v>41.9306</v>
      </c>
      <c r="P44" s="56" t="n">
        <v>4237.39</v>
      </c>
      <c r="Q44" s="96" t="n">
        <v>13.14</v>
      </c>
      <c r="R44" s="56" t="n">
        <v>1.17705277777778</v>
      </c>
      <c r="S44" s="57"/>
      <c r="T44" s="122" t="n">
        <v>2100.3616</v>
      </c>
      <c r="U44" s="122" t="n">
        <v>37.0292</v>
      </c>
      <c r="V44" s="122" t="n">
        <v>40.8872</v>
      </c>
      <c r="W44" s="122" t="n">
        <v>41.9306</v>
      </c>
      <c r="X44" s="122" t="n">
        <v>4237.39</v>
      </c>
      <c r="Y44" s="123" t="n">
        <v>13.14</v>
      </c>
      <c r="Z44" s="122" t="n">
        <v>1.17705277777778</v>
      </c>
      <c r="AA44" s="57"/>
      <c r="AB44" s="57"/>
      <c r="AC44" s="57"/>
    </row>
    <row r="45" customFormat="false" ht="10" hidden="false" customHeight="false" outlineLevel="0" collapsed="false">
      <c r="A45" s="63"/>
      <c r="B45" s="63"/>
      <c r="C45" s="63" t="n">
        <v>32</v>
      </c>
      <c r="D45" s="72" t="n">
        <v>992.228</v>
      </c>
      <c r="E45" s="72" t="n">
        <v>38.9227</v>
      </c>
      <c r="F45" s="72" t="n">
        <v>992.228</v>
      </c>
      <c r="G45" s="72" t="n">
        <v>39.7705</v>
      </c>
      <c r="H45" s="72" t="n">
        <v>992.228</v>
      </c>
      <c r="I45" s="72" t="n">
        <v>38.9227</v>
      </c>
      <c r="J45" s="72" t="n">
        <v>992.228</v>
      </c>
      <c r="K45" s="72" t="n">
        <v>39.7705</v>
      </c>
      <c r="L45" s="56" t="n">
        <v>992.228</v>
      </c>
      <c r="M45" s="56" t="n">
        <v>34.1153</v>
      </c>
      <c r="N45" s="56" t="n">
        <v>38.9227</v>
      </c>
      <c r="O45" s="56" t="n">
        <v>39.7705</v>
      </c>
      <c r="P45" s="56" t="n">
        <v>3986.06</v>
      </c>
      <c r="Q45" s="96" t="n">
        <v>10.25</v>
      </c>
      <c r="R45" s="56" t="n">
        <v>1.10723888888889</v>
      </c>
      <c r="S45" s="57"/>
      <c r="T45" s="122" t="n">
        <v>992.228</v>
      </c>
      <c r="U45" s="122" t="n">
        <v>34.1153</v>
      </c>
      <c r="V45" s="122" t="n">
        <v>38.9227</v>
      </c>
      <c r="W45" s="122" t="n">
        <v>39.7705</v>
      </c>
      <c r="X45" s="122" t="n">
        <v>3986.06</v>
      </c>
      <c r="Y45" s="123" t="n">
        <v>10.25</v>
      </c>
      <c r="Z45" s="122" t="n">
        <v>1.10723888888889</v>
      </c>
      <c r="AA45" s="57"/>
      <c r="AB45" s="57"/>
      <c r="AC45" s="57"/>
    </row>
    <row r="46" customFormat="false" ht="11" hidden="false" customHeight="false" outlineLevel="0" collapsed="false">
      <c r="A46" s="63"/>
      <c r="B46" s="65"/>
      <c r="C46" s="65" t="n">
        <v>37</v>
      </c>
      <c r="D46" s="73" t="n">
        <v>489.8328</v>
      </c>
      <c r="E46" s="73" t="n">
        <v>37.0846</v>
      </c>
      <c r="F46" s="73" t="n">
        <v>489.8328</v>
      </c>
      <c r="G46" s="73" t="n">
        <v>37.7184</v>
      </c>
      <c r="H46" s="73" t="n">
        <v>489.8328</v>
      </c>
      <c r="I46" s="73" t="n">
        <v>37.0846</v>
      </c>
      <c r="J46" s="73" t="n">
        <v>489.8328</v>
      </c>
      <c r="K46" s="73" t="n">
        <v>37.7184</v>
      </c>
      <c r="L46" s="67" t="n">
        <v>489.8328</v>
      </c>
      <c r="M46" s="67" t="n">
        <v>31.2502</v>
      </c>
      <c r="N46" s="67" t="n">
        <v>37.0846</v>
      </c>
      <c r="O46" s="67" t="n">
        <v>37.7184</v>
      </c>
      <c r="P46" s="67" t="n">
        <v>3698.67</v>
      </c>
      <c r="Q46" s="67" t="n">
        <v>8.92</v>
      </c>
      <c r="R46" s="67" t="n">
        <v>1.02740833333333</v>
      </c>
      <c r="S46" s="65"/>
      <c r="T46" s="124" t="n">
        <v>489.8328</v>
      </c>
      <c r="U46" s="124" t="n">
        <v>31.2502</v>
      </c>
      <c r="V46" s="124" t="n">
        <v>37.0846</v>
      </c>
      <c r="W46" s="124" t="n">
        <v>37.7184</v>
      </c>
      <c r="X46" s="124" t="n">
        <v>3698.67</v>
      </c>
      <c r="Y46" s="124" t="n">
        <v>8.92</v>
      </c>
      <c r="Z46" s="124" t="n">
        <v>1.02740833333333</v>
      </c>
      <c r="AA46" s="65"/>
      <c r="AB46" s="65"/>
      <c r="AC46" s="65"/>
    </row>
    <row r="47" customFormat="false" ht="10" hidden="false" customHeight="false" outlineLevel="0" collapsed="false">
      <c r="A47" s="63"/>
      <c r="B47" s="54" t="s">
        <v>46</v>
      </c>
      <c r="C47" s="54" t="n">
        <v>22</v>
      </c>
      <c r="D47" s="71" t="n">
        <v>10037.3024</v>
      </c>
      <c r="E47" s="71" t="n">
        <v>40.7584</v>
      </c>
      <c r="F47" s="71" t="n">
        <v>10037.3024</v>
      </c>
      <c r="G47" s="71" t="n">
        <v>41.6385</v>
      </c>
      <c r="H47" s="71" t="n">
        <v>10037.3024</v>
      </c>
      <c r="I47" s="71" t="n">
        <v>40.7584</v>
      </c>
      <c r="J47" s="71" t="n">
        <v>10037.3024</v>
      </c>
      <c r="K47" s="71" t="n">
        <v>41.6385</v>
      </c>
      <c r="L47" s="59" t="n">
        <v>10037.3024</v>
      </c>
      <c r="M47" s="59" t="n">
        <v>37.9741</v>
      </c>
      <c r="N47" s="59" t="n">
        <v>40.7584</v>
      </c>
      <c r="O47" s="59" t="n">
        <v>41.6385</v>
      </c>
      <c r="P47" s="59" t="n">
        <v>5285.86</v>
      </c>
      <c r="Q47" s="96" t="n">
        <v>18.26</v>
      </c>
      <c r="R47" s="59" t="n">
        <v>1.46829444444444</v>
      </c>
      <c r="S47" s="70"/>
      <c r="T47" s="125" t="n">
        <v>10037.3024</v>
      </c>
      <c r="U47" s="125" t="n">
        <v>37.9741</v>
      </c>
      <c r="V47" s="125" t="n">
        <v>40.7584</v>
      </c>
      <c r="W47" s="125" t="n">
        <v>41.6385</v>
      </c>
      <c r="X47" s="125" t="n">
        <v>5285.86</v>
      </c>
      <c r="Y47" s="123" t="n">
        <v>18.26</v>
      </c>
      <c r="Z47" s="125" t="n">
        <v>1.46829444444444</v>
      </c>
      <c r="AA47" s="60" t="n">
        <v>0</v>
      </c>
      <c r="AB47" s="60" t="n">
        <v>0</v>
      </c>
      <c r="AC47" s="60" t="n">
        <v>0</v>
      </c>
    </row>
    <row r="48" customFormat="false" ht="10" hidden="false" customHeight="false" outlineLevel="0" collapsed="false">
      <c r="A48" s="63"/>
      <c r="B48" s="63"/>
      <c r="C48" s="63" t="n">
        <v>27</v>
      </c>
      <c r="D48" s="72" t="n">
        <v>3994.548</v>
      </c>
      <c r="E48" s="72" t="n">
        <v>38.2013</v>
      </c>
      <c r="F48" s="72" t="n">
        <v>3994.548</v>
      </c>
      <c r="G48" s="72" t="n">
        <v>39.0455</v>
      </c>
      <c r="H48" s="72" t="n">
        <v>3994.548</v>
      </c>
      <c r="I48" s="72" t="n">
        <v>38.2013</v>
      </c>
      <c r="J48" s="72" t="n">
        <v>3994.548</v>
      </c>
      <c r="K48" s="72" t="n">
        <v>39.0455</v>
      </c>
      <c r="L48" s="56" t="n">
        <v>3994.548</v>
      </c>
      <c r="M48" s="56" t="n">
        <v>34.115</v>
      </c>
      <c r="N48" s="56" t="n">
        <v>38.2013</v>
      </c>
      <c r="O48" s="56" t="n">
        <v>39.0455</v>
      </c>
      <c r="P48" s="56" t="n">
        <v>4156.19</v>
      </c>
      <c r="Q48" s="96" t="n">
        <v>13.93</v>
      </c>
      <c r="R48" s="56" t="n">
        <v>1.15449722222222</v>
      </c>
      <c r="S48" s="57"/>
      <c r="T48" s="122" t="n">
        <v>3994.548</v>
      </c>
      <c r="U48" s="122" t="n">
        <v>34.115</v>
      </c>
      <c r="V48" s="122" t="n">
        <v>38.2013</v>
      </c>
      <c r="W48" s="122" t="n">
        <v>39.0455</v>
      </c>
      <c r="X48" s="122" t="n">
        <v>4156.19</v>
      </c>
      <c r="Y48" s="123" t="n">
        <v>13.93</v>
      </c>
      <c r="Z48" s="122" t="n">
        <v>1.15449722222222</v>
      </c>
      <c r="AA48" s="57"/>
      <c r="AB48" s="57"/>
      <c r="AC48" s="57"/>
    </row>
    <row r="49" customFormat="false" ht="10" hidden="false" customHeight="false" outlineLevel="0" collapsed="false">
      <c r="A49" s="63"/>
      <c r="B49" s="63"/>
      <c r="C49" s="63" t="n">
        <v>32</v>
      </c>
      <c r="D49" s="72" t="n">
        <v>1673.6152</v>
      </c>
      <c r="E49" s="72" t="n">
        <v>36.0042</v>
      </c>
      <c r="F49" s="72" t="n">
        <v>1673.6152</v>
      </c>
      <c r="G49" s="72" t="n">
        <v>36.8074</v>
      </c>
      <c r="H49" s="72" t="n">
        <v>1673.6152</v>
      </c>
      <c r="I49" s="72" t="n">
        <v>36.0042</v>
      </c>
      <c r="J49" s="72" t="n">
        <v>1673.6152</v>
      </c>
      <c r="K49" s="72" t="n">
        <v>36.8074</v>
      </c>
      <c r="L49" s="56" t="n">
        <v>1673.6152</v>
      </c>
      <c r="M49" s="56" t="n">
        <v>30.813</v>
      </c>
      <c r="N49" s="56" t="n">
        <v>36.0042</v>
      </c>
      <c r="O49" s="56" t="n">
        <v>36.8074</v>
      </c>
      <c r="P49" s="56" t="n">
        <v>3519.22</v>
      </c>
      <c r="Q49" s="96" t="n">
        <v>11.22</v>
      </c>
      <c r="R49" s="56" t="n">
        <v>0.977561111111111</v>
      </c>
      <c r="S49" s="57"/>
      <c r="T49" s="122" t="n">
        <v>1673.6152</v>
      </c>
      <c r="U49" s="122" t="n">
        <v>30.813</v>
      </c>
      <c r="V49" s="122" t="n">
        <v>36.0042</v>
      </c>
      <c r="W49" s="122" t="n">
        <v>36.8074</v>
      </c>
      <c r="X49" s="122" t="n">
        <v>3519.22</v>
      </c>
      <c r="Y49" s="123" t="n">
        <v>11.22</v>
      </c>
      <c r="Z49" s="122" t="n">
        <v>0.977561111111111</v>
      </c>
      <c r="AA49" s="57"/>
      <c r="AB49" s="57"/>
      <c r="AC49" s="57"/>
    </row>
    <row r="50" customFormat="false" ht="11" hidden="false" customHeight="false" outlineLevel="0" collapsed="false">
      <c r="A50" s="63"/>
      <c r="B50" s="65"/>
      <c r="C50" s="65" t="n">
        <v>37</v>
      </c>
      <c r="D50" s="73" t="n">
        <v>684.0648</v>
      </c>
      <c r="E50" s="73" t="n">
        <v>34.0304</v>
      </c>
      <c r="F50" s="73" t="n">
        <v>684.0648</v>
      </c>
      <c r="G50" s="73" t="n">
        <v>34.7908</v>
      </c>
      <c r="H50" s="73" t="n">
        <v>684.0648</v>
      </c>
      <c r="I50" s="73" t="n">
        <v>34.0304</v>
      </c>
      <c r="J50" s="73" t="n">
        <v>684.0648</v>
      </c>
      <c r="K50" s="73" t="n">
        <v>34.7908</v>
      </c>
      <c r="L50" s="67" t="n">
        <v>684.0648</v>
      </c>
      <c r="M50" s="67" t="n">
        <v>27.6424</v>
      </c>
      <c r="N50" s="67" t="n">
        <v>34.0304</v>
      </c>
      <c r="O50" s="67" t="n">
        <v>34.7908</v>
      </c>
      <c r="P50" s="67" t="n">
        <v>3153.97</v>
      </c>
      <c r="Q50" s="67" t="n">
        <v>9.47</v>
      </c>
      <c r="R50" s="67" t="n">
        <v>0.876102777777778</v>
      </c>
      <c r="S50" s="65"/>
      <c r="T50" s="124" t="n">
        <v>684.0648</v>
      </c>
      <c r="U50" s="124" t="n">
        <v>27.6424</v>
      </c>
      <c r="V50" s="124" t="n">
        <v>34.0304</v>
      </c>
      <c r="W50" s="124" t="n">
        <v>34.7908</v>
      </c>
      <c r="X50" s="124" t="n">
        <v>3153.97</v>
      </c>
      <c r="Y50" s="124" t="n">
        <v>9.47</v>
      </c>
      <c r="Z50" s="124" t="n">
        <v>0.876102777777778</v>
      </c>
      <c r="AA50" s="65"/>
      <c r="AB50" s="65"/>
      <c r="AC50" s="65"/>
    </row>
    <row r="51" customFormat="false" ht="10" hidden="false" customHeight="false" outlineLevel="0" collapsed="false">
      <c r="A51" s="63"/>
      <c r="B51" s="54" t="s">
        <v>47</v>
      </c>
      <c r="C51" s="54" t="n">
        <v>22</v>
      </c>
      <c r="D51" s="71" t="n">
        <v>6248.3104</v>
      </c>
      <c r="E51" s="71" t="n">
        <v>41.2954</v>
      </c>
      <c r="F51" s="71" t="n">
        <v>6248.3104</v>
      </c>
      <c r="G51" s="71" t="n">
        <v>42.6216</v>
      </c>
      <c r="H51" s="71" t="n">
        <v>6248.3104</v>
      </c>
      <c r="I51" s="71" t="n">
        <v>41.2954</v>
      </c>
      <c r="J51" s="71" t="n">
        <v>6248.3104</v>
      </c>
      <c r="K51" s="71" t="n">
        <v>42.6216</v>
      </c>
      <c r="L51" s="59" t="n">
        <v>6248.3104</v>
      </c>
      <c r="M51" s="59" t="n">
        <v>39.5863</v>
      </c>
      <c r="N51" s="59" t="n">
        <v>41.2954</v>
      </c>
      <c r="O51" s="59" t="n">
        <v>42.6216</v>
      </c>
      <c r="P51" s="59" t="n">
        <v>3641.8</v>
      </c>
      <c r="Q51" s="96" t="n">
        <v>11.62</v>
      </c>
      <c r="R51" s="59" t="n">
        <v>1.01161111111111</v>
      </c>
      <c r="S51" s="70"/>
      <c r="T51" s="125" t="n">
        <v>6248.3104</v>
      </c>
      <c r="U51" s="125" t="n">
        <v>39.5863</v>
      </c>
      <c r="V51" s="125" t="n">
        <v>41.2954</v>
      </c>
      <c r="W51" s="125" t="n">
        <v>42.6216</v>
      </c>
      <c r="X51" s="125" t="n">
        <v>3641.8</v>
      </c>
      <c r="Y51" s="123" t="n">
        <v>11.62</v>
      </c>
      <c r="Z51" s="125" t="n">
        <v>1.01161111111111</v>
      </c>
      <c r="AA51" s="60" t="n">
        <v>0</v>
      </c>
      <c r="AB51" s="60" t="n">
        <v>0</v>
      </c>
      <c r="AC51" s="60" t="n">
        <v>0</v>
      </c>
    </row>
    <row r="52" customFormat="false" ht="10" hidden="false" customHeight="false" outlineLevel="0" collapsed="false">
      <c r="A52" s="63"/>
      <c r="B52" s="63"/>
      <c r="C52" s="63" t="n">
        <v>27</v>
      </c>
      <c r="D52" s="72" t="n">
        <v>2493.3176</v>
      </c>
      <c r="E52" s="72" t="n">
        <v>38.7365</v>
      </c>
      <c r="F52" s="72" t="n">
        <v>2493.3176</v>
      </c>
      <c r="G52" s="72" t="n">
        <v>40.2632</v>
      </c>
      <c r="H52" s="72" t="n">
        <v>2493.3176</v>
      </c>
      <c r="I52" s="72" t="n">
        <v>38.7365</v>
      </c>
      <c r="J52" s="72" t="n">
        <v>2493.3176</v>
      </c>
      <c r="K52" s="72" t="n">
        <v>40.2632</v>
      </c>
      <c r="L52" s="56" t="n">
        <v>2493.3176</v>
      </c>
      <c r="M52" s="56" t="n">
        <v>35.9524</v>
      </c>
      <c r="N52" s="56" t="n">
        <v>38.7365</v>
      </c>
      <c r="O52" s="56" t="n">
        <v>40.2632</v>
      </c>
      <c r="P52" s="56" t="n">
        <v>2966.4</v>
      </c>
      <c r="Q52" s="96" t="n">
        <v>9.24</v>
      </c>
      <c r="R52" s="56" t="n">
        <v>0.824</v>
      </c>
      <c r="S52" s="57"/>
      <c r="T52" s="122" t="n">
        <v>2493.3176</v>
      </c>
      <c r="U52" s="122" t="n">
        <v>35.9524</v>
      </c>
      <c r="V52" s="122" t="n">
        <v>38.7365</v>
      </c>
      <c r="W52" s="122" t="n">
        <v>40.2632</v>
      </c>
      <c r="X52" s="122" t="n">
        <v>2966.4</v>
      </c>
      <c r="Y52" s="123" t="n">
        <v>9.24</v>
      </c>
      <c r="Z52" s="122" t="n">
        <v>0.824</v>
      </c>
      <c r="AA52" s="57"/>
      <c r="AB52" s="57"/>
      <c r="AC52" s="57"/>
    </row>
    <row r="53" customFormat="false" ht="10" hidden="false" customHeight="false" outlineLevel="0" collapsed="false">
      <c r="A53" s="63"/>
      <c r="B53" s="63"/>
      <c r="C53" s="63" t="n">
        <v>32</v>
      </c>
      <c r="D53" s="72" t="n">
        <v>1093.604</v>
      </c>
      <c r="E53" s="72" t="n">
        <v>36.5995</v>
      </c>
      <c r="F53" s="72" t="n">
        <v>1093.604</v>
      </c>
      <c r="G53" s="72" t="n">
        <v>38.1816</v>
      </c>
      <c r="H53" s="72" t="n">
        <v>1093.604</v>
      </c>
      <c r="I53" s="72" t="n">
        <v>36.5995</v>
      </c>
      <c r="J53" s="72" t="n">
        <v>1093.604</v>
      </c>
      <c r="K53" s="72" t="n">
        <v>38.1816</v>
      </c>
      <c r="L53" s="56" t="n">
        <v>1093.604</v>
      </c>
      <c r="M53" s="56" t="n">
        <v>32.8591</v>
      </c>
      <c r="N53" s="56" t="n">
        <v>36.5995</v>
      </c>
      <c r="O53" s="56" t="n">
        <v>38.1816</v>
      </c>
      <c r="P53" s="56" t="n">
        <v>2660.84</v>
      </c>
      <c r="Q53" s="96" t="n">
        <v>7.29</v>
      </c>
      <c r="R53" s="56" t="n">
        <v>0.739122222222222</v>
      </c>
      <c r="S53" s="57"/>
      <c r="T53" s="122" t="n">
        <v>1093.604</v>
      </c>
      <c r="U53" s="122" t="n">
        <v>32.8591</v>
      </c>
      <c r="V53" s="122" t="n">
        <v>36.5995</v>
      </c>
      <c r="W53" s="122" t="n">
        <v>38.1816</v>
      </c>
      <c r="X53" s="122" t="n">
        <v>2660.84</v>
      </c>
      <c r="Y53" s="123" t="n">
        <v>7.29</v>
      </c>
      <c r="Z53" s="122" t="n">
        <v>0.739122222222222</v>
      </c>
      <c r="AA53" s="57"/>
      <c r="AB53" s="57"/>
      <c r="AC53" s="57"/>
    </row>
    <row r="54" customFormat="false" ht="11" hidden="false" customHeight="false" outlineLevel="0" collapsed="false">
      <c r="A54" s="65"/>
      <c r="B54" s="65"/>
      <c r="C54" s="65" t="n">
        <v>37</v>
      </c>
      <c r="D54" s="73" t="n">
        <v>481.5976</v>
      </c>
      <c r="E54" s="73" t="n">
        <v>34.7007</v>
      </c>
      <c r="F54" s="73" t="n">
        <v>481.5976</v>
      </c>
      <c r="G54" s="73" t="n">
        <v>36.2315</v>
      </c>
      <c r="H54" s="73" t="n">
        <v>481.5976</v>
      </c>
      <c r="I54" s="73" t="n">
        <v>34.7007</v>
      </c>
      <c r="J54" s="73" t="n">
        <v>481.5976</v>
      </c>
      <c r="K54" s="73" t="n">
        <v>36.2315</v>
      </c>
      <c r="L54" s="67" t="n">
        <v>481.5976</v>
      </c>
      <c r="M54" s="67" t="n">
        <v>30.0513</v>
      </c>
      <c r="N54" s="67" t="n">
        <v>34.7007</v>
      </c>
      <c r="O54" s="67" t="n">
        <v>36.2315</v>
      </c>
      <c r="P54" s="67" t="n">
        <v>2238.87</v>
      </c>
      <c r="Q54" s="67" t="n">
        <v>6.3</v>
      </c>
      <c r="R54" s="67" t="n">
        <v>0.621908333333333</v>
      </c>
      <c r="S54" s="65"/>
      <c r="T54" s="124" t="n">
        <v>481.5976</v>
      </c>
      <c r="U54" s="124" t="n">
        <v>30.0513</v>
      </c>
      <c r="V54" s="124" t="n">
        <v>34.7007</v>
      </c>
      <c r="W54" s="124" t="n">
        <v>36.2315</v>
      </c>
      <c r="X54" s="124" t="n">
        <v>2238.87</v>
      </c>
      <c r="Y54" s="124" t="n">
        <v>6.3</v>
      </c>
      <c r="Z54" s="124" t="n">
        <v>0.621908333333333</v>
      </c>
      <c r="AA54" s="65"/>
      <c r="AB54" s="65"/>
      <c r="AC54" s="65"/>
    </row>
    <row r="55" customFormat="false" ht="10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v>1881.8872</v>
      </c>
      <c r="E55" s="71" t="n">
        <v>43.3935</v>
      </c>
      <c r="F55" s="71" t="n">
        <v>1881.8872</v>
      </c>
      <c r="G55" s="71" t="n">
        <v>42.805</v>
      </c>
      <c r="H55" s="71" t="n">
        <v>1881.8872</v>
      </c>
      <c r="I55" s="71" t="n">
        <v>43.3935</v>
      </c>
      <c r="J55" s="71" t="n">
        <v>1881.8872</v>
      </c>
      <c r="K55" s="71" t="n">
        <v>42.805</v>
      </c>
      <c r="L55" s="59" t="n">
        <v>1881.8872</v>
      </c>
      <c r="M55" s="59" t="n">
        <v>40.6213</v>
      </c>
      <c r="N55" s="59" t="n">
        <v>43.3935</v>
      </c>
      <c r="O55" s="59" t="n">
        <v>42.805</v>
      </c>
      <c r="P55" s="59" t="n">
        <v>1243.88</v>
      </c>
      <c r="Q55" s="96" t="n">
        <v>3.94</v>
      </c>
      <c r="R55" s="59" t="n">
        <v>0.345522222222222</v>
      </c>
      <c r="S55" s="70"/>
      <c r="T55" s="125" t="n">
        <v>1881.8872</v>
      </c>
      <c r="U55" s="125" t="n">
        <v>40.6213</v>
      </c>
      <c r="V55" s="125" t="n">
        <v>43.3935</v>
      </c>
      <c r="W55" s="125" t="n">
        <v>42.805</v>
      </c>
      <c r="X55" s="125" t="n">
        <v>1243.88</v>
      </c>
      <c r="Y55" s="123" t="n">
        <v>3.94</v>
      </c>
      <c r="Z55" s="125" t="n">
        <v>0.345522222222222</v>
      </c>
      <c r="AA55" s="60" t="n">
        <v>0</v>
      </c>
      <c r="AB55" s="60" t="n">
        <v>0</v>
      </c>
      <c r="AC55" s="60" t="n">
        <v>0</v>
      </c>
    </row>
    <row r="56" customFormat="false" ht="10" hidden="false" customHeight="false" outlineLevel="0" collapsed="false">
      <c r="A56" s="63" t="s">
        <v>49</v>
      </c>
      <c r="B56" s="63"/>
      <c r="C56" s="63" t="n">
        <v>27</v>
      </c>
      <c r="D56" s="72" t="n">
        <v>932.0728</v>
      </c>
      <c r="E56" s="72" t="n">
        <v>40.7813</v>
      </c>
      <c r="F56" s="72" t="n">
        <v>932.0728</v>
      </c>
      <c r="G56" s="72" t="n">
        <v>39.692</v>
      </c>
      <c r="H56" s="72" t="n">
        <v>932.0728</v>
      </c>
      <c r="I56" s="72" t="n">
        <v>40.7813</v>
      </c>
      <c r="J56" s="72" t="n">
        <v>932.0728</v>
      </c>
      <c r="K56" s="72" t="n">
        <v>39.692</v>
      </c>
      <c r="L56" s="56" t="n">
        <v>932.0728</v>
      </c>
      <c r="M56" s="56" t="n">
        <v>36.776</v>
      </c>
      <c r="N56" s="56" t="n">
        <v>40.7813</v>
      </c>
      <c r="O56" s="56" t="n">
        <v>39.692</v>
      </c>
      <c r="P56" s="56" t="n">
        <v>1022.04</v>
      </c>
      <c r="Q56" s="96" t="n">
        <v>3.47</v>
      </c>
      <c r="R56" s="56" t="n">
        <v>0.2839</v>
      </c>
      <c r="S56" s="57"/>
      <c r="T56" s="122" t="n">
        <v>932.0728</v>
      </c>
      <c r="U56" s="122" t="n">
        <v>36.776</v>
      </c>
      <c r="V56" s="122" t="n">
        <v>40.7813</v>
      </c>
      <c r="W56" s="122" t="n">
        <v>39.692</v>
      </c>
      <c r="X56" s="122" t="n">
        <v>1022.04</v>
      </c>
      <c r="Y56" s="123" t="n">
        <v>3.47</v>
      </c>
      <c r="Z56" s="122" t="n">
        <v>0.2839</v>
      </c>
      <c r="AA56" s="57"/>
      <c r="AB56" s="57"/>
      <c r="AC56" s="57"/>
    </row>
    <row r="57" customFormat="false" ht="10" hidden="false" customHeight="false" outlineLevel="0" collapsed="false">
      <c r="A57" s="63"/>
      <c r="B57" s="63"/>
      <c r="C57" s="63" t="n">
        <v>32</v>
      </c>
      <c r="D57" s="72" t="n">
        <v>451.1696</v>
      </c>
      <c r="E57" s="72" t="n">
        <v>38.4233</v>
      </c>
      <c r="F57" s="72" t="n">
        <v>451.1696</v>
      </c>
      <c r="G57" s="72" t="n">
        <v>36.9861</v>
      </c>
      <c r="H57" s="72" t="n">
        <v>451.1696</v>
      </c>
      <c r="I57" s="72" t="n">
        <v>38.4233</v>
      </c>
      <c r="J57" s="72" t="n">
        <v>451.1696</v>
      </c>
      <c r="K57" s="72" t="n">
        <v>36.9861</v>
      </c>
      <c r="L57" s="56" t="n">
        <v>451.1696</v>
      </c>
      <c r="M57" s="56" t="n">
        <v>33.3361</v>
      </c>
      <c r="N57" s="56" t="n">
        <v>38.4233</v>
      </c>
      <c r="O57" s="56" t="n">
        <v>36.9861</v>
      </c>
      <c r="P57" s="56" t="n">
        <v>945.09</v>
      </c>
      <c r="Q57" s="96" t="n">
        <v>2.73</v>
      </c>
      <c r="R57" s="56" t="n">
        <v>0.262525</v>
      </c>
      <c r="S57" s="57"/>
      <c r="T57" s="122" t="n">
        <v>451.1696</v>
      </c>
      <c r="U57" s="122" t="n">
        <v>33.3361</v>
      </c>
      <c r="V57" s="122" t="n">
        <v>38.4233</v>
      </c>
      <c r="W57" s="122" t="n">
        <v>36.9861</v>
      </c>
      <c r="X57" s="122" t="n">
        <v>945.09</v>
      </c>
      <c r="Y57" s="123" t="n">
        <v>2.73</v>
      </c>
      <c r="Z57" s="122" t="n">
        <v>0.262525</v>
      </c>
      <c r="AA57" s="57"/>
      <c r="AB57" s="57"/>
      <c r="AC57" s="57"/>
    </row>
    <row r="58" customFormat="false" ht="11" hidden="false" customHeight="false" outlineLevel="0" collapsed="false">
      <c r="A58" s="63"/>
      <c r="B58" s="65"/>
      <c r="C58" s="65" t="n">
        <v>37</v>
      </c>
      <c r="D58" s="73" t="n">
        <v>221.2216</v>
      </c>
      <c r="E58" s="73" t="n">
        <v>36.3782</v>
      </c>
      <c r="F58" s="73" t="n">
        <v>221.2216</v>
      </c>
      <c r="G58" s="73" t="n">
        <v>34.544</v>
      </c>
      <c r="H58" s="73" t="n">
        <v>221.2216</v>
      </c>
      <c r="I58" s="73" t="n">
        <v>36.3782</v>
      </c>
      <c r="J58" s="73" t="n">
        <v>221.2216</v>
      </c>
      <c r="K58" s="73" t="n">
        <v>34.544</v>
      </c>
      <c r="L58" s="67" t="n">
        <v>221.2216</v>
      </c>
      <c r="M58" s="67" t="n">
        <v>30.4246</v>
      </c>
      <c r="N58" s="67" t="n">
        <v>36.3782</v>
      </c>
      <c r="O58" s="67" t="n">
        <v>34.544</v>
      </c>
      <c r="P58" s="67" t="n">
        <v>817.2</v>
      </c>
      <c r="Q58" s="67" t="n">
        <v>2.57</v>
      </c>
      <c r="R58" s="67" t="n">
        <v>0.227</v>
      </c>
      <c r="S58" s="65"/>
      <c r="T58" s="124" t="n">
        <v>221.2216</v>
      </c>
      <c r="U58" s="124" t="n">
        <v>30.4246</v>
      </c>
      <c r="V58" s="124" t="n">
        <v>36.3782</v>
      </c>
      <c r="W58" s="124" t="n">
        <v>34.544</v>
      </c>
      <c r="X58" s="124" t="n">
        <v>817.2</v>
      </c>
      <c r="Y58" s="124" t="n">
        <v>2.57</v>
      </c>
      <c r="Z58" s="124" t="n">
        <v>0.227</v>
      </c>
      <c r="AA58" s="65"/>
      <c r="AB58" s="65"/>
      <c r="AC58" s="65"/>
    </row>
    <row r="59" customFormat="false" ht="10" hidden="false" customHeight="false" outlineLevel="0" collapsed="false">
      <c r="A59" s="63"/>
      <c r="B59" s="54" t="s">
        <v>50</v>
      </c>
      <c r="C59" s="54" t="n">
        <v>22</v>
      </c>
      <c r="D59" s="69" t="n">
        <v>2904.5544</v>
      </c>
      <c r="E59" s="69" t="n">
        <v>42.4017</v>
      </c>
      <c r="F59" s="69" t="n">
        <v>2904.5544</v>
      </c>
      <c r="G59" s="69" t="n">
        <v>43.2756</v>
      </c>
      <c r="H59" s="69" t="n">
        <v>2904.5544</v>
      </c>
      <c r="I59" s="69" t="n">
        <v>42.4017</v>
      </c>
      <c r="J59" s="69" t="n">
        <v>2904.5544</v>
      </c>
      <c r="K59" s="69" t="n">
        <v>43.2756</v>
      </c>
      <c r="L59" s="59" t="n">
        <v>2904.5544</v>
      </c>
      <c r="M59" s="59" t="n">
        <v>37.9034</v>
      </c>
      <c r="N59" s="59" t="n">
        <v>42.4017</v>
      </c>
      <c r="O59" s="59" t="n">
        <v>43.2756</v>
      </c>
      <c r="P59" s="59" t="n">
        <v>1497.3</v>
      </c>
      <c r="Q59" s="96" t="n">
        <v>5.12</v>
      </c>
      <c r="R59" s="59" t="n">
        <v>0.415916666666667</v>
      </c>
      <c r="S59" s="70"/>
      <c r="T59" s="125" t="n">
        <v>2904.5544</v>
      </c>
      <c r="U59" s="125" t="n">
        <v>37.9034</v>
      </c>
      <c r="V59" s="125" t="n">
        <v>42.4017</v>
      </c>
      <c r="W59" s="125" t="n">
        <v>43.2756</v>
      </c>
      <c r="X59" s="125" t="n">
        <v>1497.3</v>
      </c>
      <c r="Y59" s="123" t="n">
        <v>5.12</v>
      </c>
      <c r="Z59" s="125" t="n">
        <v>0.415916666666667</v>
      </c>
      <c r="AA59" s="60" t="n">
        <v>0</v>
      </c>
      <c r="AB59" s="60" t="n">
        <v>0</v>
      </c>
      <c r="AC59" s="60" t="n">
        <v>0</v>
      </c>
    </row>
    <row r="60" customFormat="false" ht="10" hidden="false" customHeight="false" outlineLevel="0" collapsed="false">
      <c r="A60" s="63"/>
      <c r="B60" s="63"/>
      <c r="C60" s="63" t="n">
        <v>27</v>
      </c>
      <c r="D60" s="55" t="n">
        <v>989.5256</v>
      </c>
      <c r="E60" s="55" t="n">
        <v>40.6414</v>
      </c>
      <c r="F60" s="55" t="n">
        <v>989.5256</v>
      </c>
      <c r="G60" s="55" t="n">
        <v>41.4309</v>
      </c>
      <c r="H60" s="55" t="n">
        <v>989.5256</v>
      </c>
      <c r="I60" s="55" t="n">
        <v>40.6414</v>
      </c>
      <c r="J60" s="55" t="n">
        <v>989.5256</v>
      </c>
      <c r="K60" s="55" t="n">
        <v>41.4309</v>
      </c>
      <c r="L60" s="56" t="n">
        <v>989.5256</v>
      </c>
      <c r="M60" s="56" t="n">
        <v>33.8602</v>
      </c>
      <c r="N60" s="56" t="n">
        <v>40.6414</v>
      </c>
      <c r="O60" s="56" t="n">
        <v>41.4309</v>
      </c>
      <c r="P60" s="56" t="n">
        <v>1145.82</v>
      </c>
      <c r="Q60" s="96" t="n">
        <v>3.6</v>
      </c>
      <c r="R60" s="56" t="n">
        <v>0.318283333333333</v>
      </c>
      <c r="S60" s="57"/>
      <c r="T60" s="122" t="n">
        <v>989.5256</v>
      </c>
      <c r="U60" s="122" t="n">
        <v>33.8602</v>
      </c>
      <c r="V60" s="122" t="n">
        <v>40.6414</v>
      </c>
      <c r="W60" s="122" t="n">
        <v>41.4309</v>
      </c>
      <c r="X60" s="122" t="n">
        <v>1145.82</v>
      </c>
      <c r="Y60" s="123" t="n">
        <v>3.6</v>
      </c>
      <c r="Z60" s="122" t="n">
        <v>0.318283333333333</v>
      </c>
      <c r="AA60" s="57"/>
      <c r="AB60" s="57"/>
      <c r="AC60" s="57"/>
    </row>
    <row r="61" customFormat="false" ht="10" hidden="false" customHeight="false" outlineLevel="0" collapsed="false">
      <c r="A61" s="63"/>
      <c r="B61" s="63"/>
      <c r="C61" s="63" t="n">
        <v>32</v>
      </c>
      <c r="D61" s="55" t="n">
        <v>361.196</v>
      </c>
      <c r="E61" s="55" t="n">
        <v>39.0293</v>
      </c>
      <c r="F61" s="55" t="n">
        <v>361.196</v>
      </c>
      <c r="G61" s="55" t="n">
        <v>39.794</v>
      </c>
      <c r="H61" s="55" t="n">
        <v>361.196</v>
      </c>
      <c r="I61" s="55" t="n">
        <v>39.0293</v>
      </c>
      <c r="J61" s="55" t="n">
        <v>361.196</v>
      </c>
      <c r="K61" s="55" t="n">
        <v>39.794</v>
      </c>
      <c r="L61" s="56" t="n">
        <v>361.196</v>
      </c>
      <c r="M61" s="56" t="n">
        <v>30.8549</v>
      </c>
      <c r="N61" s="56" t="n">
        <v>39.0293</v>
      </c>
      <c r="O61" s="56" t="n">
        <v>39.794</v>
      </c>
      <c r="P61" s="56" t="n">
        <v>920.56</v>
      </c>
      <c r="Q61" s="96" t="n">
        <v>3.01</v>
      </c>
      <c r="R61" s="56" t="n">
        <v>0.255711111111111</v>
      </c>
      <c r="S61" s="57"/>
      <c r="T61" s="122" t="n">
        <v>361.196</v>
      </c>
      <c r="U61" s="122" t="n">
        <v>30.8549</v>
      </c>
      <c r="V61" s="122" t="n">
        <v>39.0293</v>
      </c>
      <c r="W61" s="122" t="n">
        <v>39.794</v>
      </c>
      <c r="X61" s="122" t="n">
        <v>920.56</v>
      </c>
      <c r="Y61" s="123" t="n">
        <v>3.01</v>
      </c>
      <c r="Z61" s="122" t="n">
        <v>0.255711111111111</v>
      </c>
      <c r="AA61" s="57"/>
      <c r="AB61" s="57"/>
      <c r="AC61" s="57"/>
    </row>
    <row r="62" customFormat="false" ht="11" hidden="false" customHeight="false" outlineLevel="0" collapsed="false">
      <c r="A62" s="63"/>
      <c r="B62" s="65"/>
      <c r="C62" s="65" t="n">
        <v>37</v>
      </c>
      <c r="D62" s="66" t="n">
        <v>140.5848</v>
      </c>
      <c r="E62" s="66" t="n">
        <v>37.7149</v>
      </c>
      <c r="F62" s="66" t="n">
        <v>140.5848</v>
      </c>
      <c r="G62" s="66" t="n">
        <v>38.3282</v>
      </c>
      <c r="H62" s="66" t="n">
        <v>140.5848</v>
      </c>
      <c r="I62" s="66" t="n">
        <v>37.7149</v>
      </c>
      <c r="J62" s="66" t="n">
        <v>140.5848</v>
      </c>
      <c r="K62" s="66" t="n">
        <v>38.3282</v>
      </c>
      <c r="L62" s="67" t="n">
        <v>140.5848</v>
      </c>
      <c r="M62" s="67" t="n">
        <v>27.9745</v>
      </c>
      <c r="N62" s="67" t="n">
        <v>37.7149</v>
      </c>
      <c r="O62" s="67" t="n">
        <v>38.3282</v>
      </c>
      <c r="P62" s="67" t="n">
        <v>875.19</v>
      </c>
      <c r="Q62" s="67" t="n">
        <v>2.25</v>
      </c>
      <c r="R62" s="67" t="n">
        <v>0.243108333333333</v>
      </c>
      <c r="S62" s="65"/>
      <c r="T62" s="124" t="n">
        <v>140.5848</v>
      </c>
      <c r="U62" s="124" t="n">
        <v>27.9745</v>
      </c>
      <c r="V62" s="124" t="n">
        <v>37.7149</v>
      </c>
      <c r="W62" s="124" t="n">
        <v>38.3282</v>
      </c>
      <c r="X62" s="124" t="n">
        <v>875.19</v>
      </c>
      <c r="Y62" s="124" t="n">
        <v>2.25</v>
      </c>
      <c r="Z62" s="124" t="n">
        <v>0.243108333333333</v>
      </c>
      <c r="AA62" s="65"/>
      <c r="AB62" s="65"/>
      <c r="AC62" s="65"/>
    </row>
    <row r="63" customFormat="false" ht="10" hidden="false" customHeight="false" outlineLevel="0" collapsed="false">
      <c r="A63" s="63"/>
      <c r="B63" s="54" t="s">
        <v>51</v>
      </c>
      <c r="C63" s="54" t="n">
        <v>22</v>
      </c>
      <c r="D63" s="71" t="n">
        <v>2248.2656</v>
      </c>
      <c r="E63" s="71" t="n">
        <v>40.4946</v>
      </c>
      <c r="F63" s="71" t="n">
        <v>2248.2656</v>
      </c>
      <c r="G63" s="71" t="n">
        <v>41.1964</v>
      </c>
      <c r="H63" s="71" t="n">
        <v>2248.2656</v>
      </c>
      <c r="I63" s="71" t="n">
        <v>40.4946</v>
      </c>
      <c r="J63" s="71" t="n">
        <v>2248.2656</v>
      </c>
      <c r="K63" s="71" t="n">
        <v>41.1964</v>
      </c>
      <c r="L63" s="59" t="n">
        <v>2248.2656</v>
      </c>
      <c r="M63" s="59" t="n">
        <v>37.7513</v>
      </c>
      <c r="N63" s="59" t="n">
        <v>40.4946</v>
      </c>
      <c r="O63" s="59" t="n">
        <v>41.1964</v>
      </c>
      <c r="P63" s="59" t="n">
        <v>1252.93</v>
      </c>
      <c r="Q63" s="96" t="n">
        <v>4.17</v>
      </c>
      <c r="R63" s="59" t="n">
        <v>0.348036111111111</v>
      </c>
      <c r="S63" s="70"/>
      <c r="T63" s="125" t="n">
        <v>2248.2656</v>
      </c>
      <c r="U63" s="125" t="n">
        <v>37.7513</v>
      </c>
      <c r="V63" s="125" t="n">
        <v>40.4946</v>
      </c>
      <c r="W63" s="125" t="n">
        <v>41.1964</v>
      </c>
      <c r="X63" s="125" t="n">
        <v>1252.93</v>
      </c>
      <c r="Y63" s="123" t="n">
        <v>4.17</v>
      </c>
      <c r="Z63" s="125" t="n">
        <v>0.348036111111111</v>
      </c>
      <c r="AA63" s="60" t="n">
        <v>0</v>
      </c>
      <c r="AB63" s="60" t="n">
        <v>0</v>
      </c>
      <c r="AC63" s="60" t="n">
        <v>0</v>
      </c>
    </row>
    <row r="64" customFormat="false" ht="10" hidden="false" customHeight="false" outlineLevel="0" collapsed="false">
      <c r="A64" s="63"/>
      <c r="B64" s="63"/>
      <c r="C64" s="63" t="n">
        <v>27</v>
      </c>
      <c r="D64" s="72" t="n">
        <v>912.3488</v>
      </c>
      <c r="E64" s="72" t="n">
        <v>37.843</v>
      </c>
      <c r="F64" s="72" t="n">
        <v>912.3488</v>
      </c>
      <c r="G64" s="72" t="n">
        <v>38.5018</v>
      </c>
      <c r="H64" s="72" t="n">
        <v>912.3488</v>
      </c>
      <c r="I64" s="72" t="n">
        <v>37.843</v>
      </c>
      <c r="J64" s="72" t="n">
        <v>912.3488</v>
      </c>
      <c r="K64" s="72" t="n">
        <v>38.5018</v>
      </c>
      <c r="L64" s="56" t="n">
        <v>912.3488</v>
      </c>
      <c r="M64" s="56" t="n">
        <v>34.0376</v>
      </c>
      <c r="N64" s="56" t="n">
        <v>37.843</v>
      </c>
      <c r="O64" s="56" t="n">
        <v>38.5018</v>
      </c>
      <c r="P64" s="56" t="n">
        <v>945.56</v>
      </c>
      <c r="Q64" s="96" t="n">
        <v>3.39</v>
      </c>
      <c r="R64" s="56" t="n">
        <v>0.262655555555556</v>
      </c>
      <c r="S64" s="57"/>
      <c r="T64" s="122" t="n">
        <v>912.3488</v>
      </c>
      <c r="U64" s="122" t="n">
        <v>34.0376</v>
      </c>
      <c r="V64" s="122" t="n">
        <v>37.843</v>
      </c>
      <c r="W64" s="122" t="n">
        <v>38.5018</v>
      </c>
      <c r="X64" s="122" t="n">
        <v>945.56</v>
      </c>
      <c r="Y64" s="123" t="n">
        <v>3.39</v>
      </c>
      <c r="Z64" s="122" t="n">
        <v>0.262655555555556</v>
      </c>
      <c r="AA64" s="57"/>
      <c r="AB64" s="57"/>
      <c r="AC64" s="57"/>
    </row>
    <row r="65" customFormat="false" ht="10" hidden="false" customHeight="false" outlineLevel="0" collapsed="false">
      <c r="A65" s="63"/>
      <c r="B65" s="63"/>
      <c r="C65" s="63" t="n">
        <v>32</v>
      </c>
      <c r="D65" s="72" t="n">
        <v>381.5816</v>
      </c>
      <c r="E65" s="72" t="n">
        <v>35.5444</v>
      </c>
      <c r="F65" s="72" t="n">
        <v>381.5816</v>
      </c>
      <c r="G65" s="72" t="n">
        <v>36.1852</v>
      </c>
      <c r="H65" s="72" t="n">
        <v>381.5816</v>
      </c>
      <c r="I65" s="72" t="n">
        <v>35.5444</v>
      </c>
      <c r="J65" s="72" t="n">
        <v>381.5816</v>
      </c>
      <c r="K65" s="72" t="n">
        <v>36.1852</v>
      </c>
      <c r="L65" s="56" t="n">
        <v>381.5816</v>
      </c>
      <c r="M65" s="56" t="n">
        <v>30.6974</v>
      </c>
      <c r="N65" s="56" t="n">
        <v>35.5444</v>
      </c>
      <c r="O65" s="56" t="n">
        <v>36.1852</v>
      </c>
      <c r="P65" s="56" t="n">
        <v>835.08</v>
      </c>
      <c r="Q65" s="96" t="n">
        <v>2.45</v>
      </c>
      <c r="R65" s="56" t="n">
        <v>0.231966666666667</v>
      </c>
      <c r="S65" s="57"/>
      <c r="T65" s="122" t="n">
        <v>381.5816</v>
      </c>
      <c r="U65" s="122" t="n">
        <v>30.6974</v>
      </c>
      <c r="V65" s="122" t="n">
        <v>35.5444</v>
      </c>
      <c r="W65" s="122" t="n">
        <v>36.1852</v>
      </c>
      <c r="X65" s="122" t="n">
        <v>835.08</v>
      </c>
      <c r="Y65" s="123" t="n">
        <v>2.45</v>
      </c>
      <c r="Z65" s="122" t="n">
        <v>0.231966666666667</v>
      </c>
      <c r="AA65" s="57"/>
      <c r="AB65" s="57"/>
      <c r="AC65" s="57"/>
    </row>
    <row r="66" customFormat="false" ht="11" hidden="false" customHeight="false" outlineLevel="0" collapsed="false">
      <c r="A66" s="63"/>
      <c r="B66" s="65"/>
      <c r="C66" s="65" t="n">
        <v>37</v>
      </c>
      <c r="D66" s="73" t="n">
        <v>157.6816</v>
      </c>
      <c r="E66" s="73" t="n">
        <v>33.4524</v>
      </c>
      <c r="F66" s="73" t="n">
        <v>157.6816</v>
      </c>
      <c r="G66" s="73" t="n">
        <v>34.1178</v>
      </c>
      <c r="H66" s="73" t="n">
        <v>157.6816</v>
      </c>
      <c r="I66" s="73" t="n">
        <v>33.4524</v>
      </c>
      <c r="J66" s="73" t="n">
        <v>157.6816</v>
      </c>
      <c r="K66" s="73" t="n">
        <v>34.1178</v>
      </c>
      <c r="L66" s="67" t="n">
        <v>157.6816</v>
      </c>
      <c r="M66" s="67" t="n">
        <v>27.6926</v>
      </c>
      <c r="N66" s="67" t="n">
        <v>33.4524</v>
      </c>
      <c r="O66" s="67" t="n">
        <v>34.1178</v>
      </c>
      <c r="P66" s="67" t="n">
        <v>751.15</v>
      </c>
      <c r="Q66" s="67" t="n">
        <v>1.98</v>
      </c>
      <c r="R66" s="67" t="n">
        <v>0.208652777777778</v>
      </c>
      <c r="S66" s="65"/>
      <c r="T66" s="124" t="n">
        <v>157.6816</v>
      </c>
      <c r="U66" s="124" t="n">
        <v>27.6926</v>
      </c>
      <c r="V66" s="124" t="n">
        <v>33.4524</v>
      </c>
      <c r="W66" s="124" t="n">
        <v>34.1178</v>
      </c>
      <c r="X66" s="124" t="n">
        <v>751.15</v>
      </c>
      <c r="Y66" s="124" t="n">
        <v>1.98</v>
      </c>
      <c r="Z66" s="124" t="n">
        <v>0.208652777777778</v>
      </c>
      <c r="AA66" s="65"/>
      <c r="AB66" s="65"/>
      <c r="AC66" s="65"/>
    </row>
    <row r="67" customFormat="false" ht="10" hidden="false" customHeight="false" outlineLevel="0" collapsed="false">
      <c r="A67" s="63"/>
      <c r="B67" s="54" t="s">
        <v>47</v>
      </c>
      <c r="C67" s="54" t="n">
        <v>22</v>
      </c>
      <c r="D67" s="69" t="n">
        <v>1444.1392</v>
      </c>
      <c r="E67" s="69" t="n">
        <v>41.2109</v>
      </c>
      <c r="F67" s="69" t="n">
        <v>1444.1392</v>
      </c>
      <c r="G67" s="69" t="n">
        <v>42.2009</v>
      </c>
      <c r="H67" s="69" t="n">
        <v>1444.1392</v>
      </c>
      <c r="I67" s="69" t="n">
        <v>41.2109</v>
      </c>
      <c r="J67" s="69" t="n">
        <v>1444.1392</v>
      </c>
      <c r="K67" s="69" t="n">
        <v>42.2009</v>
      </c>
      <c r="L67" s="59" t="n">
        <v>1444.1392</v>
      </c>
      <c r="M67" s="59" t="n">
        <v>39.596</v>
      </c>
      <c r="N67" s="59" t="n">
        <v>41.2109</v>
      </c>
      <c r="O67" s="59" t="n">
        <v>42.2009</v>
      </c>
      <c r="P67" s="59" t="n">
        <v>876.7</v>
      </c>
      <c r="Q67" s="96" t="n">
        <v>2.89</v>
      </c>
      <c r="R67" s="59" t="n">
        <v>0.243527777777778</v>
      </c>
      <c r="S67" s="70"/>
      <c r="T67" s="125" t="n">
        <v>1444.1392</v>
      </c>
      <c r="U67" s="125" t="n">
        <v>39.596</v>
      </c>
      <c r="V67" s="125" t="n">
        <v>41.2109</v>
      </c>
      <c r="W67" s="125" t="n">
        <v>42.2009</v>
      </c>
      <c r="X67" s="125" t="n">
        <v>876.7</v>
      </c>
      <c r="Y67" s="123" t="n">
        <v>2.89</v>
      </c>
      <c r="Z67" s="125" t="n">
        <v>0.243527777777778</v>
      </c>
      <c r="AA67" s="60" t="n">
        <v>0</v>
      </c>
      <c r="AB67" s="60" t="n">
        <v>0</v>
      </c>
      <c r="AC67" s="60" t="n">
        <v>0</v>
      </c>
    </row>
    <row r="68" customFormat="false" ht="10" hidden="false" customHeight="false" outlineLevel="0" collapsed="false">
      <c r="A68" s="63"/>
      <c r="B68" s="63"/>
      <c r="C68" s="63" t="n">
        <v>27</v>
      </c>
      <c r="D68" s="55" t="n">
        <v>683.364</v>
      </c>
      <c r="E68" s="55" t="n">
        <v>38.3676</v>
      </c>
      <c r="F68" s="55" t="n">
        <v>683.364</v>
      </c>
      <c r="G68" s="55" t="n">
        <v>39.4668</v>
      </c>
      <c r="H68" s="55" t="n">
        <v>683.364</v>
      </c>
      <c r="I68" s="55" t="n">
        <v>38.3676</v>
      </c>
      <c r="J68" s="55" t="n">
        <v>683.364</v>
      </c>
      <c r="K68" s="55" t="n">
        <v>39.4668</v>
      </c>
      <c r="L68" s="56" t="n">
        <v>683.364</v>
      </c>
      <c r="M68" s="56" t="n">
        <v>35.6151</v>
      </c>
      <c r="N68" s="56" t="n">
        <v>38.3676</v>
      </c>
      <c r="O68" s="56" t="n">
        <v>39.4668</v>
      </c>
      <c r="P68" s="56" t="n">
        <v>735.09</v>
      </c>
      <c r="Q68" s="96" t="n">
        <v>2.32</v>
      </c>
      <c r="R68" s="56" t="n">
        <v>0.204191666666667</v>
      </c>
      <c r="S68" s="57"/>
      <c r="T68" s="122" t="n">
        <v>683.364</v>
      </c>
      <c r="U68" s="122" t="n">
        <v>35.6151</v>
      </c>
      <c r="V68" s="122" t="n">
        <v>38.3676</v>
      </c>
      <c r="W68" s="122" t="n">
        <v>39.4668</v>
      </c>
      <c r="X68" s="122" t="n">
        <v>735.09</v>
      </c>
      <c r="Y68" s="123" t="n">
        <v>2.32</v>
      </c>
      <c r="Z68" s="122" t="n">
        <v>0.204191666666667</v>
      </c>
      <c r="AA68" s="57"/>
      <c r="AB68" s="57"/>
      <c r="AC68" s="57"/>
    </row>
    <row r="69" customFormat="false" ht="10" hidden="false" customHeight="false" outlineLevel="0" collapsed="false">
      <c r="A69" s="63"/>
      <c r="B69" s="63"/>
      <c r="C69" s="63" t="n">
        <v>32</v>
      </c>
      <c r="D69" s="55" t="n">
        <v>320.5136</v>
      </c>
      <c r="E69" s="55" t="n">
        <v>36.0673</v>
      </c>
      <c r="F69" s="55" t="n">
        <v>320.5136</v>
      </c>
      <c r="G69" s="55" t="n">
        <v>37.143</v>
      </c>
      <c r="H69" s="55" t="n">
        <v>320.5136</v>
      </c>
      <c r="I69" s="55" t="n">
        <v>36.0673</v>
      </c>
      <c r="J69" s="55" t="n">
        <v>320.5136</v>
      </c>
      <c r="K69" s="55" t="n">
        <v>37.143</v>
      </c>
      <c r="L69" s="56" t="n">
        <v>320.5136</v>
      </c>
      <c r="M69" s="56" t="n">
        <v>32.1167</v>
      </c>
      <c r="N69" s="56" t="n">
        <v>36.0673</v>
      </c>
      <c r="O69" s="56" t="n">
        <v>37.143</v>
      </c>
      <c r="P69" s="56" t="n">
        <v>594.08</v>
      </c>
      <c r="Q69" s="96" t="n">
        <v>2.01</v>
      </c>
      <c r="R69" s="56" t="n">
        <v>0.165022222222222</v>
      </c>
      <c r="S69" s="57"/>
      <c r="T69" s="122" t="n">
        <v>320.5136</v>
      </c>
      <c r="U69" s="122" t="n">
        <v>32.1167</v>
      </c>
      <c r="V69" s="122" t="n">
        <v>36.0673</v>
      </c>
      <c r="W69" s="122" t="n">
        <v>37.143</v>
      </c>
      <c r="X69" s="122" t="n">
        <v>594.08</v>
      </c>
      <c r="Y69" s="123" t="n">
        <v>2.01</v>
      </c>
      <c r="Z69" s="122" t="n">
        <v>0.165022222222222</v>
      </c>
      <c r="AA69" s="57"/>
      <c r="AB69" s="57"/>
      <c r="AC69" s="57"/>
    </row>
    <row r="70" customFormat="false" ht="11" hidden="false" customHeight="false" outlineLevel="0" collapsed="false">
      <c r="A70" s="65"/>
      <c r="B70" s="65"/>
      <c r="C70" s="65" t="n">
        <v>37</v>
      </c>
      <c r="D70" s="80" t="n">
        <v>149.0912</v>
      </c>
      <c r="E70" s="80" t="n">
        <v>33.9782</v>
      </c>
      <c r="F70" s="80" t="n">
        <v>149.0912</v>
      </c>
      <c r="G70" s="80" t="n">
        <v>34.8812</v>
      </c>
      <c r="H70" s="80" t="n">
        <v>149.0912</v>
      </c>
      <c r="I70" s="80" t="n">
        <v>33.9782</v>
      </c>
      <c r="J70" s="80" t="n">
        <v>149.0912</v>
      </c>
      <c r="K70" s="80" t="n">
        <v>34.8812</v>
      </c>
      <c r="L70" s="67" t="n">
        <v>149.0912</v>
      </c>
      <c r="M70" s="67" t="n">
        <v>29.2833</v>
      </c>
      <c r="N70" s="67" t="n">
        <v>33.9782</v>
      </c>
      <c r="O70" s="67" t="n">
        <v>34.8812</v>
      </c>
      <c r="P70" s="67" t="n">
        <v>525.59</v>
      </c>
      <c r="Q70" s="67" t="n">
        <v>1.7</v>
      </c>
      <c r="R70" s="67" t="n">
        <v>0.145997222222222</v>
      </c>
      <c r="S70" s="65"/>
      <c r="T70" s="124" t="n">
        <v>149.0912</v>
      </c>
      <c r="U70" s="124" t="n">
        <v>29.2833</v>
      </c>
      <c r="V70" s="124" t="n">
        <v>33.9782</v>
      </c>
      <c r="W70" s="124" t="n">
        <v>34.8812</v>
      </c>
      <c r="X70" s="124" t="n">
        <v>525.59</v>
      </c>
      <c r="Y70" s="124" t="n">
        <v>1.7</v>
      </c>
      <c r="Z70" s="124" t="n">
        <v>0.145997222222222</v>
      </c>
      <c r="AA70" s="65"/>
      <c r="AB70" s="65"/>
      <c r="AC70" s="65"/>
    </row>
    <row r="71" customFormat="false" ht="10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v>2347.7384</v>
      </c>
      <c r="E71" s="71" t="n">
        <v>46.356</v>
      </c>
      <c r="F71" s="71" t="n">
        <v>2347.7384</v>
      </c>
      <c r="G71" s="71" t="n">
        <v>47.3653</v>
      </c>
      <c r="H71" s="71" t="n">
        <v>2347.7384</v>
      </c>
      <c r="I71" s="71" t="n">
        <v>46.356</v>
      </c>
      <c r="J71" s="71" t="n">
        <v>2347.7384</v>
      </c>
      <c r="K71" s="71" t="n">
        <v>47.3653</v>
      </c>
      <c r="L71" s="59" t="n">
        <v>2347.7384</v>
      </c>
      <c r="M71" s="59" t="n">
        <v>43.1053</v>
      </c>
      <c r="N71" s="59" t="n">
        <v>46.356</v>
      </c>
      <c r="O71" s="59" t="n">
        <v>47.3653</v>
      </c>
      <c r="P71" s="59" t="n">
        <v>8014.46</v>
      </c>
      <c r="Q71" s="96" t="n">
        <v>22.52</v>
      </c>
      <c r="R71" s="59" t="n">
        <v>2.22623888888889</v>
      </c>
      <c r="S71" s="70"/>
      <c r="T71" s="125" t="n">
        <v>2347.7384</v>
      </c>
      <c r="U71" s="125" t="n">
        <v>43.1053</v>
      </c>
      <c r="V71" s="125" t="n">
        <v>46.356</v>
      </c>
      <c r="W71" s="125" t="n">
        <v>47.3653</v>
      </c>
      <c r="X71" s="125" t="n">
        <v>8014.46</v>
      </c>
      <c r="Y71" s="123" t="n">
        <v>22.52</v>
      </c>
      <c r="Z71" s="125" t="n">
        <v>2.22623888888889</v>
      </c>
      <c r="AA71" s="60" t="n">
        <v>0</v>
      </c>
      <c r="AB71" s="60" t="n">
        <v>0</v>
      </c>
      <c r="AC71" s="60" t="n">
        <v>0</v>
      </c>
    </row>
    <row r="72" customFormat="false" ht="10" hidden="false" customHeight="false" outlineLevel="0" collapsed="false">
      <c r="A72" s="63" t="s">
        <v>54</v>
      </c>
      <c r="B72" s="63"/>
      <c r="C72" s="63" t="n">
        <v>27</v>
      </c>
      <c r="D72" s="72" t="n">
        <v>826.8192</v>
      </c>
      <c r="E72" s="72" t="n">
        <v>45.2713</v>
      </c>
      <c r="F72" s="72" t="n">
        <v>826.8192</v>
      </c>
      <c r="G72" s="72" t="n">
        <v>45.8928</v>
      </c>
      <c r="H72" s="72" t="n">
        <v>826.8192</v>
      </c>
      <c r="I72" s="72" t="n">
        <v>45.2713</v>
      </c>
      <c r="J72" s="72" t="n">
        <v>826.8192</v>
      </c>
      <c r="K72" s="72" t="n">
        <v>45.8928</v>
      </c>
      <c r="L72" s="56" t="n">
        <v>826.8192</v>
      </c>
      <c r="M72" s="56" t="n">
        <v>40.8481</v>
      </c>
      <c r="N72" s="56" t="n">
        <v>45.2713</v>
      </c>
      <c r="O72" s="56" t="n">
        <v>45.8928</v>
      </c>
      <c r="P72" s="56" t="n">
        <v>7814.86</v>
      </c>
      <c r="Q72" s="96" t="n">
        <v>18.36</v>
      </c>
      <c r="R72" s="56" t="n">
        <v>2.17079444444444</v>
      </c>
      <c r="S72" s="57"/>
      <c r="T72" s="122" t="n">
        <v>826.8192</v>
      </c>
      <c r="U72" s="122" t="n">
        <v>40.8481</v>
      </c>
      <c r="V72" s="122" t="n">
        <v>45.2713</v>
      </c>
      <c r="W72" s="122" t="n">
        <v>45.8928</v>
      </c>
      <c r="X72" s="122" t="n">
        <v>7814.86</v>
      </c>
      <c r="Y72" s="123" t="n">
        <v>18.36</v>
      </c>
      <c r="Z72" s="122" t="n">
        <v>2.17079444444444</v>
      </c>
      <c r="AA72" s="57"/>
      <c r="AB72" s="57"/>
      <c r="AC72" s="57"/>
    </row>
    <row r="73" customFormat="false" ht="10" hidden="false" customHeight="false" outlineLevel="0" collapsed="false">
      <c r="A73" s="63"/>
      <c r="B73" s="63"/>
      <c r="C73" s="63" t="n">
        <v>32</v>
      </c>
      <c r="D73" s="72" t="n">
        <v>383.376</v>
      </c>
      <c r="E73" s="72" t="n">
        <v>43.912</v>
      </c>
      <c r="F73" s="72" t="n">
        <v>383.376</v>
      </c>
      <c r="G73" s="72" t="n">
        <v>44.2647</v>
      </c>
      <c r="H73" s="72" t="n">
        <v>383.376</v>
      </c>
      <c r="I73" s="72" t="n">
        <v>43.912</v>
      </c>
      <c r="J73" s="72" t="n">
        <v>383.376</v>
      </c>
      <c r="K73" s="72" t="n">
        <v>44.2647</v>
      </c>
      <c r="L73" s="56" t="n">
        <v>383.376</v>
      </c>
      <c r="M73" s="56" t="n">
        <v>38.3994</v>
      </c>
      <c r="N73" s="56" t="n">
        <v>43.912</v>
      </c>
      <c r="O73" s="56" t="n">
        <v>44.2647</v>
      </c>
      <c r="P73" s="56" t="n">
        <v>7215.18</v>
      </c>
      <c r="Q73" s="96" t="n">
        <v>14.25</v>
      </c>
      <c r="R73" s="56" t="n">
        <v>2.00421666666667</v>
      </c>
      <c r="S73" s="57"/>
      <c r="T73" s="122" t="n">
        <v>383.376</v>
      </c>
      <c r="U73" s="122" t="n">
        <v>38.3994</v>
      </c>
      <c r="V73" s="122" t="n">
        <v>43.912</v>
      </c>
      <c r="W73" s="122" t="n">
        <v>44.2647</v>
      </c>
      <c r="X73" s="122" t="n">
        <v>7215.18</v>
      </c>
      <c r="Y73" s="123" t="n">
        <v>14.25</v>
      </c>
      <c r="Z73" s="122" t="n">
        <v>2.00421666666667</v>
      </c>
      <c r="AA73" s="57"/>
      <c r="AB73" s="57"/>
      <c r="AC73" s="57"/>
    </row>
    <row r="74" customFormat="false" ht="11" hidden="false" customHeight="false" outlineLevel="0" collapsed="false">
      <c r="A74" s="63"/>
      <c r="B74" s="65"/>
      <c r="C74" s="65" t="n">
        <v>37</v>
      </c>
      <c r="D74" s="73" t="n">
        <v>203.54</v>
      </c>
      <c r="E74" s="73" t="n">
        <v>42.5335</v>
      </c>
      <c r="F74" s="73" t="n">
        <v>203.54</v>
      </c>
      <c r="G74" s="73" t="n">
        <v>42.6357</v>
      </c>
      <c r="H74" s="73" t="n">
        <v>203.54</v>
      </c>
      <c r="I74" s="73" t="n">
        <v>42.5335</v>
      </c>
      <c r="J74" s="73" t="n">
        <v>203.54</v>
      </c>
      <c r="K74" s="73" t="n">
        <v>42.6357</v>
      </c>
      <c r="L74" s="67" t="n">
        <v>203.54</v>
      </c>
      <c r="M74" s="67" t="n">
        <v>35.7081</v>
      </c>
      <c r="N74" s="67" t="n">
        <v>42.5335</v>
      </c>
      <c r="O74" s="67" t="n">
        <v>42.6357</v>
      </c>
      <c r="P74" s="67" t="n">
        <v>6769.47</v>
      </c>
      <c r="Q74" s="67" t="n">
        <v>16.21</v>
      </c>
      <c r="R74" s="67" t="n">
        <v>1.88040833333333</v>
      </c>
      <c r="S74" s="65"/>
      <c r="T74" s="124" t="n">
        <v>203.54</v>
      </c>
      <c r="U74" s="124" t="n">
        <v>35.7081</v>
      </c>
      <c r="V74" s="124" t="n">
        <v>42.5335</v>
      </c>
      <c r="W74" s="124" t="n">
        <v>42.6357</v>
      </c>
      <c r="X74" s="124" t="n">
        <v>6769.47</v>
      </c>
      <c r="Y74" s="124" t="n">
        <v>16.21</v>
      </c>
      <c r="Z74" s="124" t="n">
        <v>1.88040833333333</v>
      </c>
      <c r="AA74" s="65"/>
      <c r="AB74" s="65"/>
      <c r="AC74" s="65"/>
    </row>
    <row r="75" customFormat="false" ht="10" hidden="false" customHeight="false" outlineLevel="0" collapsed="false">
      <c r="A75" s="63"/>
      <c r="B75" s="54" t="s">
        <v>55</v>
      </c>
      <c r="C75" s="54" t="n">
        <v>22</v>
      </c>
      <c r="D75" s="69" t="n">
        <v>3384.7472</v>
      </c>
      <c r="E75" s="69" t="n">
        <v>48.0072</v>
      </c>
      <c r="F75" s="69" t="n">
        <v>3384.7472</v>
      </c>
      <c r="G75" s="69" t="n">
        <v>47.7098</v>
      </c>
      <c r="H75" s="69" t="n">
        <v>3384.7472</v>
      </c>
      <c r="I75" s="69" t="n">
        <v>48.0072</v>
      </c>
      <c r="J75" s="69" t="n">
        <v>3384.7472</v>
      </c>
      <c r="K75" s="69" t="n">
        <v>47.7098</v>
      </c>
      <c r="L75" s="59" t="n">
        <v>3384.7472</v>
      </c>
      <c r="M75" s="59" t="n">
        <v>42.8304</v>
      </c>
      <c r="N75" s="59" t="n">
        <v>48.0072</v>
      </c>
      <c r="O75" s="59" t="n">
        <v>47.7098</v>
      </c>
      <c r="P75" s="59" t="n">
        <v>8230.95</v>
      </c>
      <c r="Q75" s="96" t="n">
        <v>22.9</v>
      </c>
      <c r="R75" s="59" t="n">
        <v>2.286375</v>
      </c>
      <c r="S75" s="70"/>
      <c r="T75" s="125" t="n">
        <v>3384.7472</v>
      </c>
      <c r="U75" s="125" t="n">
        <v>42.8304</v>
      </c>
      <c r="V75" s="125" t="n">
        <v>48.0072</v>
      </c>
      <c r="W75" s="125" t="n">
        <v>47.7098</v>
      </c>
      <c r="X75" s="125" t="n">
        <v>8230.95</v>
      </c>
      <c r="Y75" s="123" t="n">
        <v>22.9</v>
      </c>
      <c r="Z75" s="125" t="n">
        <v>2.286375</v>
      </c>
      <c r="AA75" s="60" t="n">
        <v>0</v>
      </c>
      <c r="AB75" s="60" t="n">
        <v>0</v>
      </c>
      <c r="AC75" s="60" t="n">
        <v>0</v>
      </c>
    </row>
    <row r="76" customFormat="false" ht="10" hidden="false" customHeight="false" outlineLevel="0" collapsed="false">
      <c r="A76" s="63"/>
      <c r="B76" s="63"/>
      <c r="C76" s="63" t="n">
        <v>27</v>
      </c>
      <c r="D76" s="55" t="n">
        <v>1072.7632</v>
      </c>
      <c r="E76" s="55" t="n">
        <v>46.6618</v>
      </c>
      <c r="F76" s="55" t="n">
        <v>1072.7632</v>
      </c>
      <c r="G76" s="55" t="n">
        <v>46.0033</v>
      </c>
      <c r="H76" s="55" t="n">
        <v>1072.7632</v>
      </c>
      <c r="I76" s="55" t="n">
        <v>46.6618</v>
      </c>
      <c r="J76" s="55" t="n">
        <v>1072.7632</v>
      </c>
      <c r="K76" s="55" t="n">
        <v>46.0033</v>
      </c>
      <c r="L76" s="56" t="n">
        <v>1072.7632</v>
      </c>
      <c r="M76" s="56" t="n">
        <v>40.4473</v>
      </c>
      <c r="N76" s="56" t="n">
        <v>46.6618</v>
      </c>
      <c r="O76" s="56" t="n">
        <v>46.0033</v>
      </c>
      <c r="P76" s="56" t="n">
        <v>7344.49</v>
      </c>
      <c r="Q76" s="96" t="n">
        <v>18.63</v>
      </c>
      <c r="R76" s="56" t="n">
        <v>2.04013611111111</v>
      </c>
      <c r="S76" s="57"/>
      <c r="T76" s="122" t="n">
        <v>1072.7632</v>
      </c>
      <c r="U76" s="122" t="n">
        <v>40.4473</v>
      </c>
      <c r="V76" s="122" t="n">
        <v>46.6618</v>
      </c>
      <c r="W76" s="122" t="n">
        <v>46.0033</v>
      </c>
      <c r="X76" s="122" t="n">
        <v>7344.49</v>
      </c>
      <c r="Y76" s="123" t="n">
        <v>18.63</v>
      </c>
      <c r="Z76" s="122" t="n">
        <v>2.04013611111111</v>
      </c>
      <c r="AA76" s="57"/>
      <c r="AB76" s="57"/>
      <c r="AC76" s="57"/>
    </row>
    <row r="77" customFormat="false" ht="10" hidden="false" customHeight="false" outlineLevel="0" collapsed="false">
      <c r="A77" s="63"/>
      <c r="B77" s="63"/>
      <c r="C77" s="63" t="n">
        <v>32</v>
      </c>
      <c r="D77" s="55" t="n">
        <v>477.0784</v>
      </c>
      <c r="E77" s="55" t="n">
        <v>45.4305</v>
      </c>
      <c r="F77" s="55" t="n">
        <v>477.0784</v>
      </c>
      <c r="G77" s="55" t="n">
        <v>44.2124</v>
      </c>
      <c r="H77" s="55" t="n">
        <v>477.0784</v>
      </c>
      <c r="I77" s="55" t="n">
        <v>45.4305</v>
      </c>
      <c r="J77" s="55" t="n">
        <v>477.0784</v>
      </c>
      <c r="K77" s="55" t="n">
        <v>44.2124</v>
      </c>
      <c r="L77" s="56" t="n">
        <v>477.0784</v>
      </c>
      <c r="M77" s="56" t="n">
        <v>37.9344</v>
      </c>
      <c r="N77" s="56" t="n">
        <v>45.4305</v>
      </c>
      <c r="O77" s="56" t="n">
        <v>44.2124</v>
      </c>
      <c r="P77" s="56" t="n">
        <v>7034.4</v>
      </c>
      <c r="Q77" s="96" t="n">
        <v>17.71</v>
      </c>
      <c r="R77" s="56" t="n">
        <v>1.954</v>
      </c>
      <c r="S77" s="57"/>
      <c r="T77" s="122" t="n">
        <v>477.0784</v>
      </c>
      <c r="U77" s="122" t="n">
        <v>37.9344</v>
      </c>
      <c r="V77" s="122" t="n">
        <v>45.4305</v>
      </c>
      <c r="W77" s="122" t="n">
        <v>44.2124</v>
      </c>
      <c r="X77" s="122" t="n">
        <v>7034.4</v>
      </c>
      <c r="Y77" s="123" t="n">
        <v>17.71</v>
      </c>
      <c r="Z77" s="122" t="n">
        <v>1.954</v>
      </c>
      <c r="AA77" s="57"/>
      <c r="AB77" s="57"/>
      <c r="AC77" s="57"/>
    </row>
    <row r="78" customFormat="false" ht="11" hidden="false" customHeight="false" outlineLevel="0" collapsed="false">
      <c r="A78" s="63"/>
      <c r="B78" s="65"/>
      <c r="C78" s="65" t="n">
        <v>37</v>
      </c>
      <c r="D78" s="66" t="n">
        <v>248.276</v>
      </c>
      <c r="E78" s="66" t="n">
        <v>44.3158</v>
      </c>
      <c r="F78" s="66" t="n">
        <v>248.276</v>
      </c>
      <c r="G78" s="66" t="n">
        <v>42.5353</v>
      </c>
      <c r="H78" s="66" t="n">
        <v>248.276</v>
      </c>
      <c r="I78" s="66" t="n">
        <v>44.3158</v>
      </c>
      <c r="J78" s="66" t="n">
        <v>248.276</v>
      </c>
      <c r="K78" s="66" t="n">
        <v>42.5353</v>
      </c>
      <c r="L78" s="67" t="n">
        <v>248.276</v>
      </c>
      <c r="M78" s="67" t="n">
        <v>35.0969</v>
      </c>
      <c r="N78" s="67" t="n">
        <v>44.3158</v>
      </c>
      <c r="O78" s="67" t="n">
        <v>42.5353</v>
      </c>
      <c r="P78" s="67" t="n">
        <v>6747.43</v>
      </c>
      <c r="Q78" s="67" t="n">
        <v>16.09</v>
      </c>
      <c r="R78" s="67" t="n">
        <v>1.87428611111111</v>
      </c>
      <c r="S78" s="65"/>
      <c r="T78" s="124" t="n">
        <v>248.276</v>
      </c>
      <c r="U78" s="124" t="n">
        <v>35.0969</v>
      </c>
      <c r="V78" s="124" t="n">
        <v>44.3158</v>
      </c>
      <c r="W78" s="124" t="n">
        <v>42.5353</v>
      </c>
      <c r="X78" s="124" t="n">
        <v>6747.43</v>
      </c>
      <c r="Y78" s="124" t="n">
        <v>16.09</v>
      </c>
      <c r="Z78" s="124" t="n">
        <v>1.87428611111111</v>
      </c>
      <c r="AA78" s="65"/>
      <c r="AB78" s="65"/>
      <c r="AC78" s="65"/>
    </row>
    <row r="79" customFormat="false" ht="10" hidden="false" customHeight="false" outlineLevel="0" collapsed="false">
      <c r="A79" s="63"/>
      <c r="B79" s="54" t="s">
        <v>56</v>
      </c>
      <c r="C79" s="54" t="n">
        <v>22</v>
      </c>
      <c r="D79" s="69" t="n">
        <v>2668.5528</v>
      </c>
      <c r="E79" s="69" t="n">
        <v>47.6218</v>
      </c>
      <c r="F79" s="69" t="n">
        <v>2668.5528</v>
      </c>
      <c r="G79" s="69" t="n">
        <v>47.8363</v>
      </c>
      <c r="H79" s="69" t="n">
        <v>2668.5528</v>
      </c>
      <c r="I79" s="69" t="n">
        <v>47.6218</v>
      </c>
      <c r="J79" s="69" t="n">
        <v>2668.5528</v>
      </c>
      <c r="K79" s="69" t="n">
        <v>47.8363</v>
      </c>
      <c r="L79" s="59" t="n">
        <v>2668.5528</v>
      </c>
      <c r="M79" s="59" t="n">
        <v>42.8665</v>
      </c>
      <c r="N79" s="59" t="n">
        <v>47.6218</v>
      </c>
      <c r="O79" s="59" t="n">
        <v>47.8363</v>
      </c>
      <c r="P79" s="59" t="n">
        <v>7988.53</v>
      </c>
      <c r="Q79" s="96" t="n">
        <v>21.83</v>
      </c>
      <c r="R79" s="59" t="n">
        <v>2.21903611111111</v>
      </c>
      <c r="S79" s="70"/>
      <c r="T79" s="125" t="n">
        <v>2668.5528</v>
      </c>
      <c r="U79" s="125" t="n">
        <v>42.8665</v>
      </c>
      <c r="V79" s="125" t="n">
        <v>47.6218</v>
      </c>
      <c r="W79" s="125" t="n">
        <v>47.8363</v>
      </c>
      <c r="X79" s="125" t="n">
        <v>7988.53</v>
      </c>
      <c r="Y79" s="123" t="n">
        <v>21.83</v>
      </c>
      <c r="Z79" s="125" t="n">
        <v>2.21903611111111</v>
      </c>
      <c r="AA79" s="60" t="n">
        <v>0</v>
      </c>
      <c r="AB79" s="60" t="n">
        <v>0</v>
      </c>
      <c r="AC79" s="60" t="n">
        <v>0</v>
      </c>
    </row>
    <row r="80" customFormat="false" ht="10" hidden="false" customHeight="false" outlineLevel="0" collapsed="false">
      <c r="A80" s="63"/>
      <c r="B80" s="63"/>
      <c r="C80" s="63" t="n">
        <v>27</v>
      </c>
      <c r="D80" s="55" t="n">
        <v>836.8632</v>
      </c>
      <c r="E80" s="55" t="n">
        <v>46.0374</v>
      </c>
      <c r="F80" s="55" t="n">
        <v>836.8632</v>
      </c>
      <c r="G80" s="55" t="n">
        <v>46.1299</v>
      </c>
      <c r="H80" s="55" t="n">
        <v>836.8632</v>
      </c>
      <c r="I80" s="55" t="n">
        <v>46.0374</v>
      </c>
      <c r="J80" s="55" t="n">
        <v>836.8632</v>
      </c>
      <c r="K80" s="55" t="n">
        <v>46.1299</v>
      </c>
      <c r="L80" s="56" t="n">
        <v>836.8632</v>
      </c>
      <c r="M80" s="56" t="n">
        <v>40.4956</v>
      </c>
      <c r="N80" s="56" t="n">
        <v>46.0374</v>
      </c>
      <c r="O80" s="56" t="n">
        <v>46.1299</v>
      </c>
      <c r="P80" s="56" t="n">
        <v>7177.48</v>
      </c>
      <c r="Q80" s="96" t="n">
        <v>18.64</v>
      </c>
      <c r="R80" s="56" t="n">
        <v>1.99374444444444</v>
      </c>
      <c r="S80" s="57"/>
      <c r="T80" s="122" t="n">
        <v>836.8632</v>
      </c>
      <c r="U80" s="122" t="n">
        <v>40.4956</v>
      </c>
      <c r="V80" s="122" t="n">
        <v>46.0374</v>
      </c>
      <c r="W80" s="122" t="n">
        <v>46.1299</v>
      </c>
      <c r="X80" s="122" t="n">
        <v>7177.48</v>
      </c>
      <c r="Y80" s="123" t="n">
        <v>18.64</v>
      </c>
      <c r="Z80" s="122" t="n">
        <v>1.99374444444444</v>
      </c>
      <c r="AA80" s="57"/>
      <c r="AB80" s="57"/>
      <c r="AC80" s="57"/>
    </row>
    <row r="81" customFormat="false" ht="10" hidden="false" customHeight="false" outlineLevel="0" collapsed="false">
      <c r="A81" s="63"/>
      <c r="B81" s="63"/>
      <c r="C81" s="63" t="n">
        <v>32</v>
      </c>
      <c r="D81" s="55" t="n">
        <v>359.2464</v>
      </c>
      <c r="E81" s="55" t="n">
        <v>44.2993</v>
      </c>
      <c r="F81" s="55" t="n">
        <v>359.2464</v>
      </c>
      <c r="G81" s="55" t="n">
        <v>44.2439</v>
      </c>
      <c r="H81" s="55" t="n">
        <v>359.2464</v>
      </c>
      <c r="I81" s="55" t="n">
        <v>44.2993</v>
      </c>
      <c r="J81" s="55" t="n">
        <v>359.2464</v>
      </c>
      <c r="K81" s="55" t="n">
        <v>44.2439</v>
      </c>
      <c r="L81" s="56" t="n">
        <v>359.2464</v>
      </c>
      <c r="M81" s="56" t="n">
        <v>38.0108</v>
      </c>
      <c r="N81" s="56" t="n">
        <v>44.2993</v>
      </c>
      <c r="O81" s="56" t="n">
        <v>44.2439</v>
      </c>
      <c r="P81" s="56" t="n">
        <v>6828.95</v>
      </c>
      <c r="Q81" s="96" t="n">
        <v>16.66</v>
      </c>
      <c r="R81" s="56" t="n">
        <v>1.89693055555556</v>
      </c>
      <c r="S81" s="57"/>
      <c r="T81" s="122" t="n">
        <v>359.2464</v>
      </c>
      <c r="U81" s="122" t="n">
        <v>38.0108</v>
      </c>
      <c r="V81" s="122" t="n">
        <v>44.2993</v>
      </c>
      <c r="W81" s="122" t="n">
        <v>44.2439</v>
      </c>
      <c r="X81" s="122" t="n">
        <v>6828.95</v>
      </c>
      <c r="Y81" s="123" t="n">
        <v>16.66</v>
      </c>
      <c r="Z81" s="122" t="n">
        <v>1.89693055555556</v>
      </c>
      <c r="AA81" s="57"/>
      <c r="AB81" s="57"/>
      <c r="AC81" s="57"/>
    </row>
    <row r="82" customFormat="false" ht="11" hidden="false" customHeight="false" outlineLevel="0" collapsed="false">
      <c r="A82" s="65"/>
      <c r="B82" s="65"/>
      <c r="C82" s="65" t="n">
        <v>37</v>
      </c>
      <c r="D82" s="80" t="n">
        <v>185.1264</v>
      </c>
      <c r="E82" s="80" t="n">
        <v>42.7379</v>
      </c>
      <c r="F82" s="80" t="n">
        <v>185.1264</v>
      </c>
      <c r="G82" s="80" t="n">
        <v>42.403</v>
      </c>
      <c r="H82" s="80" t="n">
        <v>185.1264</v>
      </c>
      <c r="I82" s="80" t="n">
        <v>42.7379</v>
      </c>
      <c r="J82" s="80" t="n">
        <v>185.1264</v>
      </c>
      <c r="K82" s="80" t="n">
        <v>42.403</v>
      </c>
      <c r="L82" s="67" t="n">
        <v>185.1264</v>
      </c>
      <c r="M82" s="67" t="n">
        <v>35.4107</v>
      </c>
      <c r="N82" s="67" t="n">
        <v>42.7379</v>
      </c>
      <c r="O82" s="67" t="n">
        <v>42.403</v>
      </c>
      <c r="P82" s="67" t="n">
        <v>6848.27</v>
      </c>
      <c r="Q82" s="67" t="n">
        <v>12.96</v>
      </c>
      <c r="R82" s="67" t="n">
        <v>1.90229722222222</v>
      </c>
      <c r="S82" s="65"/>
      <c r="T82" s="124" t="n">
        <v>185.1264</v>
      </c>
      <c r="U82" s="124" t="n">
        <v>35.4107</v>
      </c>
      <c r="V82" s="124" t="n">
        <v>42.7379</v>
      </c>
      <c r="W82" s="124" t="n">
        <v>42.403</v>
      </c>
      <c r="X82" s="124" t="n">
        <v>6848.27</v>
      </c>
      <c r="Y82" s="124" t="n">
        <v>12.96</v>
      </c>
      <c r="Z82" s="124" t="n">
        <v>1.90229722222222</v>
      </c>
      <c r="AA82" s="65"/>
      <c r="AB82" s="65"/>
      <c r="AC82" s="65"/>
    </row>
    <row r="83" customFormat="false" ht="10" hidden="false" customHeight="false" outlineLevel="0" collapsed="false">
      <c r="A83" s="114"/>
      <c r="B83" s="114" t="s">
        <v>5</v>
      </c>
      <c r="C83" s="114"/>
      <c r="D83" s="121"/>
      <c r="E83" s="116"/>
      <c r="F83" s="116"/>
      <c r="G83" s="117"/>
      <c r="H83" s="117"/>
      <c r="I83" s="117"/>
      <c r="J83" s="117"/>
      <c r="K83" s="117"/>
      <c r="L83" s="114"/>
      <c r="M83" s="114"/>
      <c r="N83" s="114"/>
      <c r="O83" s="114"/>
      <c r="P83" s="114"/>
      <c r="Q83" s="114"/>
      <c r="R83" s="114"/>
      <c r="S83" s="118"/>
      <c r="T83" s="114"/>
      <c r="U83" s="114"/>
      <c r="V83" s="114"/>
      <c r="W83" s="114"/>
      <c r="X83" s="114"/>
      <c r="Y83" s="114"/>
      <c r="Z83" s="114"/>
      <c r="AA83" s="119"/>
      <c r="AB83" s="119"/>
      <c r="AC83" s="119"/>
    </row>
    <row r="84" customFormat="false" ht="10" hidden="false" customHeight="false" outlineLevel="0" collapsed="false">
      <c r="B84" s="42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n">
        <v>0</v>
      </c>
      <c r="AB84" s="85" t="n">
        <v>0</v>
      </c>
      <c r="AC84" s="85" t="n">
        <v>0</v>
      </c>
    </row>
    <row r="85" customFormat="false" ht="10" hidden="false" customHeight="false" outlineLevel="0" collapsed="false">
      <c r="B85" s="42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n">
        <v>0</v>
      </c>
      <c r="AB85" s="85" t="n">
        <v>0</v>
      </c>
      <c r="AC85" s="85" t="n">
        <v>0</v>
      </c>
    </row>
    <row r="86" customFormat="false" ht="10" hidden="false" customHeight="false" outlineLevel="0" collapsed="false">
      <c r="B86" s="42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n">
        <v>0</v>
      </c>
      <c r="AB86" s="88" t="n">
        <v>0</v>
      </c>
      <c r="AC86" s="88" t="n">
        <v>0</v>
      </c>
    </row>
    <row r="87" customFormat="false" ht="10" hidden="false" customHeight="false" outlineLevel="0" collapsed="false">
      <c r="B87" s="42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n">
        <v>0</v>
      </c>
      <c r="AB87" s="88" t="n">
        <v>0</v>
      </c>
      <c r="AC87" s="88" t="n">
        <v>0</v>
      </c>
    </row>
    <row r="88" customFormat="false" ht="10" hidden="false" customHeight="false" outlineLevel="0" collapsed="false">
      <c r="B88" s="89" t="s">
        <v>57</v>
      </c>
      <c r="C88" s="89"/>
      <c r="D88" s="90"/>
      <c r="E88" s="91"/>
      <c r="F88" s="92"/>
      <c r="G88" s="91"/>
      <c r="H88" s="91"/>
      <c r="I88" s="91"/>
      <c r="J88" s="91"/>
      <c r="K88" s="91"/>
      <c r="L88" s="89"/>
      <c r="M88" s="89"/>
      <c r="N88" s="89"/>
      <c r="O88" s="89"/>
      <c r="P88" s="89"/>
      <c r="Q88" s="89"/>
      <c r="R88" s="89"/>
      <c r="S88" s="93"/>
      <c r="T88" s="89"/>
      <c r="U88" s="89"/>
      <c r="V88" s="89"/>
      <c r="W88" s="89"/>
      <c r="X88" s="89"/>
      <c r="Y88" s="89"/>
      <c r="Z88" s="89"/>
      <c r="AA88" s="94" t="n">
        <v>0</v>
      </c>
      <c r="AB88" s="94" t="n">
        <v>0</v>
      </c>
      <c r="AC88" s="94" t="n">
        <v>0</v>
      </c>
    </row>
    <row r="89" customFormat="false" ht="10" hidden="false" customHeight="false" outlineLevel="0" collapsed="false">
      <c r="B89" s="42" t="s">
        <v>58</v>
      </c>
      <c r="P89" s="85"/>
      <c r="Q89" s="85" t="n">
        <v>12.7616427474298</v>
      </c>
      <c r="R89" s="85" t="n">
        <v>1.25586937054405</v>
      </c>
      <c r="S89" s="85"/>
      <c r="T89" s="85"/>
      <c r="U89" s="85"/>
      <c r="V89" s="85"/>
      <c r="W89" s="85"/>
      <c r="X89" s="85"/>
      <c r="Y89" s="85" t="n">
        <v>12.7616427474298</v>
      </c>
      <c r="Z89" s="85" t="n">
        <v>1.25586937054405</v>
      </c>
    </row>
    <row r="90" customFormat="false" ht="10" hidden="false" customHeight="false" outlineLevel="0" collapsed="false">
      <c r="B90" s="42" t="s">
        <v>59</v>
      </c>
      <c r="X90" s="95"/>
      <c r="Y90" s="95" t="n">
        <v>1</v>
      </c>
      <c r="Z90" s="95" t="n">
        <v>1</v>
      </c>
    </row>
    <row r="91" customFormat="false" ht="10" hidden="false" customHeight="false" outlineLevel="0" collapsed="false">
      <c r="B91" s="42" t="s">
        <v>60</v>
      </c>
      <c r="P91" s="84"/>
      <c r="Q91" s="84" t="n">
        <v>0.368780555555556</v>
      </c>
      <c r="R91" s="84" t="n">
        <v>133.794394444444</v>
      </c>
      <c r="X91" s="84"/>
      <c r="Y91" s="84" t="n">
        <v>0.368780555555556</v>
      </c>
      <c r="Z91" s="84" t="n">
        <v>133.7943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Horowitz Michael</cp:lastModifiedBy>
  <cp:lastPrinted>2010-08-23T01:57:13Z</cp:lastPrinted>
  <dcterms:modified xsi:type="dcterms:W3CDTF">2011-06-29T13:42:1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