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HE" sheetId="8" state="visible" r:id="rId9"/>
    <sheet name="LD(P)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4" uniqueCount="62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HM3.0 anchor</t>
  </si>
  <si>
    <t xml:space="preserve">HM3.0+tiles</t>
  </si>
  <si>
    <t xml:space="preserve">QPISlice</t>
  </si>
  <si>
    <t xml:space="preserve">kbps</t>
  </si>
  <si>
    <t xml:space="preserve">U psnr</t>
  </si>
  <si>
    <t xml:space="preserve">V psnr</t>
  </si>
  <si>
    <t xml:space="preserve">Y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_);[RED]\(0.00\)"/>
    <numFmt numFmtId="170" formatCode="0.00_ "/>
    <numFmt numFmtId="171" formatCode="0.0"/>
    <numFmt numFmtId="172" formatCode="0_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2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" hidden="false" customHeight="false" outlineLevel="0" collapsed="false">
      <c r="B4" s="9" t="s">
        <v>5</v>
      </c>
      <c r="C4" s="10" t="n">
        <v>-0.0786107539031744</v>
      </c>
      <c r="D4" s="10" t="n">
        <v>-0.443450524401057</v>
      </c>
      <c r="E4" s="11" t="n">
        <v>0.239309193186754</v>
      </c>
      <c r="F4" s="10" t="n">
        <v>-0.0449819931981038</v>
      </c>
      <c r="G4" s="10" t="n">
        <v>-0.368910056793065</v>
      </c>
      <c r="H4" s="11" t="n">
        <v>-0.0273994866731186</v>
      </c>
      <c r="I4" s="12"/>
    </row>
    <row r="5" customFormat="false" ht="12" hidden="false" customHeight="false" outlineLevel="0" collapsed="false">
      <c r="B5" s="13" t="s">
        <v>6</v>
      </c>
      <c r="C5" s="14" t="n">
        <v>-0.721173833745441</v>
      </c>
      <c r="D5" s="14" t="n">
        <v>-1.02949742779246</v>
      </c>
      <c r="E5" s="15" t="n">
        <v>-0.676826153312249</v>
      </c>
      <c r="F5" s="14" t="n">
        <v>-0.689009641598575</v>
      </c>
      <c r="G5" s="14" t="n">
        <v>-1.26614933524084</v>
      </c>
      <c r="H5" s="15" t="n">
        <v>-0.935420750679086</v>
      </c>
      <c r="I5" s="12"/>
    </row>
    <row r="6" customFormat="false" ht="12" hidden="false" customHeight="false" outlineLevel="0" collapsed="false">
      <c r="B6" s="13" t="s">
        <v>7</v>
      </c>
      <c r="C6" s="14" t="n">
        <v>-0.531659552293215</v>
      </c>
      <c r="D6" s="14" t="n">
        <v>-0.632940635636561</v>
      </c>
      <c r="E6" s="15" t="n">
        <v>-0.711522543727178</v>
      </c>
      <c r="F6" s="14" t="n">
        <v>-0.554809892074853</v>
      </c>
      <c r="G6" s="14" t="n">
        <v>-0.850052540259041</v>
      </c>
      <c r="H6" s="15" t="n">
        <v>-0.818809263836087</v>
      </c>
      <c r="I6" s="12"/>
    </row>
    <row r="7" customFormat="false" ht="12" hidden="false" customHeight="false" outlineLevel="0" collapsed="false">
      <c r="B7" s="13" t="s">
        <v>8</v>
      </c>
      <c r="C7" s="14" t="n">
        <v>-0.150155774713806</v>
      </c>
      <c r="D7" s="14" t="n">
        <v>-0.222523690179896</v>
      </c>
      <c r="E7" s="15" t="n">
        <v>-0.178372257903783</v>
      </c>
      <c r="F7" s="14" t="n">
        <v>-0.198035467859189</v>
      </c>
      <c r="G7" s="14" t="n">
        <v>-0.327141690817698</v>
      </c>
      <c r="H7" s="15" t="n">
        <v>-0.209762663564947</v>
      </c>
      <c r="I7" s="12"/>
    </row>
    <row r="8" customFormat="false" ht="12" hidden="false" customHeight="false" outlineLevel="0" collapsed="false">
      <c r="B8" s="16" t="s">
        <v>9</v>
      </c>
      <c r="C8" s="17" t="n">
        <v>-2.28177702849377</v>
      </c>
      <c r="D8" s="17" t="n">
        <v>-2.98213683340816</v>
      </c>
      <c r="E8" s="18" t="n">
        <v>-3.21148544360936</v>
      </c>
      <c r="F8" s="17" t="n">
        <v>-2.48187791367578</v>
      </c>
      <c r="G8" s="17" t="n">
        <v>-4.80621104804123</v>
      </c>
      <c r="H8" s="18" t="n">
        <v>-3.93511848821955</v>
      </c>
      <c r="I8" s="12"/>
    </row>
    <row r="9" customFormat="false" ht="12.75" hidden="false" customHeight="true" outlineLevel="0" collapsed="false">
      <c r="B9" s="19" t="s">
        <v>10</v>
      </c>
      <c r="C9" s="20" t="n">
        <v>-0.674645228892464</v>
      </c>
      <c r="D9" s="21" t="n">
        <v>-0.964477852002841</v>
      </c>
      <c r="E9" s="22" t="n">
        <v>-0.781046476558308</v>
      </c>
      <c r="F9" s="20" t="n">
        <v>-0.70409956807744</v>
      </c>
      <c r="G9" s="21" t="n">
        <v>-1.34668984859035</v>
      </c>
      <c r="H9" s="22" t="n">
        <v>-1.03531724371754</v>
      </c>
      <c r="I9" s="12"/>
    </row>
    <row r="10" customFormat="false" ht="12" hidden="false" customHeight="false" outlineLevel="0" collapsed="false">
      <c r="B10" s="23" t="s">
        <v>11</v>
      </c>
      <c r="C10" s="24" t="n">
        <v>0.724714895348866</v>
      </c>
      <c r="D10" s="24"/>
      <c r="E10" s="24"/>
      <c r="F10" s="24" t="n">
        <v>0.67917917508779</v>
      </c>
      <c r="G10" s="24"/>
      <c r="H10" s="24"/>
      <c r="I10" s="25"/>
    </row>
    <row r="11" customFormat="false" ht="13" hidden="false" customHeight="false" outlineLevel="0" collapsed="false">
      <c r="B11" s="26" t="s">
        <v>12</v>
      </c>
      <c r="C11" s="27" t="n">
        <v>0.576061611254888</v>
      </c>
      <c r="D11" s="27"/>
      <c r="E11" s="27"/>
      <c r="F11" s="27" t="n">
        <v>0.572200059082186</v>
      </c>
      <c r="G11" s="27"/>
      <c r="H11" s="27"/>
      <c r="I11" s="25"/>
    </row>
    <row r="12" customFormat="false" ht="13" hidden="false" customHeight="false" outlineLevel="0" collapsed="false"/>
    <row r="13" customFormat="false" ht="13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" hidden="false" customHeight="false" outlineLevel="0" collapsed="false">
      <c r="B15" s="9" t="s">
        <v>5</v>
      </c>
      <c r="C15" s="10" t="n">
        <v>-0.233660518220857</v>
      </c>
      <c r="D15" s="10" t="n">
        <v>-0.974753710576731</v>
      </c>
      <c r="E15" s="11" t="n">
        <v>0.211730228296581</v>
      </c>
      <c r="F15" s="10" t="n">
        <v>-0.363137441788</v>
      </c>
      <c r="G15" s="10" t="n">
        <v>-0.735317008826761</v>
      </c>
      <c r="H15" s="11" t="n">
        <v>-0.501944286446873</v>
      </c>
      <c r="I15" s="28"/>
    </row>
    <row r="16" customFormat="false" ht="12" hidden="false" customHeight="false" outlineLevel="0" collapsed="false">
      <c r="B16" s="13" t="s">
        <v>6</v>
      </c>
      <c r="C16" s="14" t="n">
        <v>-0.616704037061753</v>
      </c>
      <c r="D16" s="14" t="n">
        <v>-0.955420329568724</v>
      </c>
      <c r="E16" s="15" t="n">
        <v>-0.570045616565114</v>
      </c>
      <c r="F16" s="14" t="n">
        <v>-0.718074689011614</v>
      </c>
      <c r="G16" s="14" t="n">
        <v>-1.15522016312934</v>
      </c>
      <c r="H16" s="15" t="n">
        <v>-0.875868792221293</v>
      </c>
      <c r="I16" s="28"/>
    </row>
    <row r="17" customFormat="false" ht="12" hidden="false" customHeight="false" outlineLevel="0" collapsed="false">
      <c r="B17" s="13" t="s">
        <v>7</v>
      </c>
      <c r="C17" s="14" t="n">
        <v>-0.275850885581042</v>
      </c>
      <c r="D17" s="14" t="n">
        <v>-0.233531545292967</v>
      </c>
      <c r="E17" s="15" t="n">
        <v>-0.290732362159551</v>
      </c>
      <c r="F17" s="14" t="n">
        <v>-0.342322285617527</v>
      </c>
      <c r="G17" s="14" t="n">
        <v>-0.428478914497302</v>
      </c>
      <c r="H17" s="15" t="n">
        <v>-0.39748156496576</v>
      </c>
      <c r="I17" s="28"/>
    </row>
    <row r="18" customFormat="false" ht="12" hidden="false" customHeight="false" outlineLevel="0" collapsed="false">
      <c r="B18" s="13" t="s">
        <v>8</v>
      </c>
      <c r="C18" s="14" t="n">
        <v>0.00439486435207526</v>
      </c>
      <c r="D18" s="14" t="n">
        <v>-0.0155336834139402</v>
      </c>
      <c r="E18" s="15" t="n">
        <v>0.00390220923920659</v>
      </c>
      <c r="F18" s="14" t="n">
        <v>0.0054434176190471</v>
      </c>
      <c r="G18" s="14" t="n">
        <v>-0.0254044945924542</v>
      </c>
      <c r="H18" s="15" t="n">
        <v>-0.0308054931396906</v>
      </c>
      <c r="I18" s="28"/>
    </row>
    <row r="19" customFormat="false" ht="12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" hidden="false" customHeight="false" outlineLevel="0" collapsed="false">
      <c r="B20" s="19" t="s">
        <v>10</v>
      </c>
      <c r="C20" s="20" t="n">
        <v>-0.300234490771062</v>
      </c>
      <c r="D20" s="21" t="n">
        <v>-0.568963376763422</v>
      </c>
      <c r="E20" s="22" t="n">
        <v>-0.185331045960037</v>
      </c>
      <c r="F20" s="20" t="n">
        <v>-0.375908157894352</v>
      </c>
      <c r="G20" s="21" t="n">
        <v>-0.619582499253694</v>
      </c>
      <c r="H20" s="22" t="n">
        <v>-0.476486431724456</v>
      </c>
      <c r="I20" s="28"/>
    </row>
    <row r="21" customFormat="false" ht="12" hidden="false" customHeight="false" outlineLevel="0" collapsed="false">
      <c r="B21" s="23" t="s">
        <v>11</v>
      </c>
      <c r="C21" s="24" t="n">
        <v>0.843584630859078</v>
      </c>
      <c r="D21" s="24"/>
      <c r="E21" s="24"/>
      <c r="F21" s="24" t="n">
        <v>0.801489254450937</v>
      </c>
      <c r="G21" s="24"/>
      <c r="H21" s="24"/>
      <c r="I21" s="25"/>
    </row>
    <row r="22" customFormat="false" ht="13" hidden="false" customHeight="false" outlineLevel="0" collapsed="false">
      <c r="B22" s="26" t="s">
        <v>12</v>
      </c>
      <c r="C22" s="27" t="n">
        <v>0.686936101988686</v>
      </c>
      <c r="D22" s="27"/>
      <c r="E22" s="27"/>
      <c r="F22" s="27" t="n">
        <v>0.633597380411638</v>
      </c>
      <c r="G22" s="27"/>
      <c r="H22" s="27"/>
      <c r="I22" s="25"/>
    </row>
    <row r="23" customFormat="false" ht="13" hidden="false" customHeight="false" outlineLevel="0" collapsed="false"/>
    <row r="24" customFormat="false" ht="13" hidden="false" customHeight="false" outlineLevel="0" collapsed="false">
      <c r="B24" s="31"/>
      <c r="C24" s="2" t="s">
        <v>15</v>
      </c>
      <c r="D24" s="2"/>
      <c r="E24" s="2"/>
      <c r="F24" s="2" t="s">
        <v>16</v>
      </c>
      <c r="G24" s="2"/>
      <c r="H24" s="2"/>
    </row>
    <row r="25" customFormat="false" ht="13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" hidden="false" customHeight="false" outlineLevel="0" collapsed="false">
      <c r="B27" s="13" t="s">
        <v>6</v>
      </c>
      <c r="C27" s="14" t="n">
        <v>-0.368085890564891</v>
      </c>
      <c r="D27" s="14" t="n">
        <v>-0.427050384057259</v>
      </c>
      <c r="E27" s="15" t="n">
        <v>-0.206384941487259</v>
      </c>
      <c r="F27" s="14" t="n">
        <v>-0.521243044551218</v>
      </c>
      <c r="G27" s="14" t="n">
        <v>-0.891637401773915</v>
      </c>
      <c r="H27" s="15" t="n">
        <v>-0.90511321024203</v>
      </c>
      <c r="I27" s="28"/>
    </row>
    <row r="28" customFormat="false" ht="12" hidden="false" customHeight="false" outlineLevel="0" collapsed="false">
      <c r="B28" s="13" t="s">
        <v>7</v>
      </c>
      <c r="C28" s="14" t="n">
        <v>-0.170839735954301</v>
      </c>
      <c r="D28" s="14" t="n">
        <v>-0.151746211637346</v>
      </c>
      <c r="E28" s="15" t="n">
        <v>-0.343866345256544</v>
      </c>
      <c r="F28" s="14" t="n">
        <v>-0.308268884159166</v>
      </c>
      <c r="G28" s="14" t="n">
        <v>-0.313665259024684</v>
      </c>
      <c r="H28" s="15" t="n">
        <v>-0.32467374526573</v>
      </c>
      <c r="I28" s="28"/>
    </row>
    <row r="29" customFormat="false" ht="12" hidden="false" customHeight="false" outlineLevel="0" collapsed="false">
      <c r="B29" s="13" t="s">
        <v>8</v>
      </c>
      <c r="C29" s="14" t="n">
        <v>0.0050212189318749</v>
      </c>
      <c r="D29" s="14" t="n">
        <v>0.0146175726774445</v>
      </c>
      <c r="E29" s="15" t="n">
        <v>-0.00709751623730048</v>
      </c>
      <c r="F29" s="14" t="n">
        <v>-0.00487794756523496</v>
      </c>
      <c r="G29" s="14" t="n">
        <v>0.0101846167134684</v>
      </c>
      <c r="H29" s="15" t="n">
        <v>-0.023709243077405</v>
      </c>
      <c r="I29" s="28"/>
    </row>
    <row r="30" customFormat="false" ht="12" hidden="false" customHeight="false" outlineLevel="0" collapsed="false">
      <c r="B30" s="16" t="s">
        <v>9</v>
      </c>
      <c r="C30" s="17" t="n">
        <v>0.0387424476126386</v>
      </c>
      <c r="D30" s="17" t="n">
        <v>-0.102746564263675</v>
      </c>
      <c r="E30" s="18" t="n">
        <v>-0.201869078258014</v>
      </c>
      <c r="F30" s="17" t="n">
        <v>-0.0191955010179804</v>
      </c>
      <c r="G30" s="17" t="n">
        <v>-0.170249436101807</v>
      </c>
      <c r="H30" s="18" t="n">
        <v>0.0150911299064564</v>
      </c>
      <c r="I30" s="28"/>
    </row>
    <row r="31" customFormat="false" ht="13" hidden="false" customHeight="false" outlineLevel="0" collapsed="false">
      <c r="B31" s="19" t="s">
        <v>10</v>
      </c>
      <c r="C31" s="20" t="n">
        <v>-0.149217261129765</v>
      </c>
      <c r="D31" s="21" t="n">
        <v>-0.187000385557308</v>
      </c>
      <c r="E31" s="22" t="n">
        <v>-0.190086711761607</v>
      </c>
      <c r="F31" s="20" t="n">
        <v>-0.244774315794227</v>
      </c>
      <c r="G31" s="21" t="n">
        <v>-0.386428617901241</v>
      </c>
      <c r="H31" s="22" t="n">
        <v>-0.367114038428958</v>
      </c>
      <c r="I31" s="28"/>
    </row>
    <row r="32" customFormat="false" ht="12" hidden="false" customHeight="false" outlineLevel="0" collapsed="false">
      <c r="B32" s="23" t="s">
        <v>11</v>
      </c>
      <c r="C32" s="24" t="n">
        <v>0.955427082868864</v>
      </c>
      <c r="D32" s="24"/>
      <c r="E32" s="24"/>
      <c r="F32" s="24" t="n">
        <v>0.938045105270352</v>
      </c>
      <c r="G32" s="24"/>
      <c r="H32" s="24"/>
      <c r="I32" s="25"/>
    </row>
    <row r="33" customFormat="false" ht="13" hidden="false" customHeight="false" outlineLevel="0" collapsed="false">
      <c r="B33" s="26" t="s">
        <v>12</v>
      </c>
      <c r="C33" s="27" t="n">
        <v>0.941698659633851</v>
      </c>
      <c r="D33" s="27"/>
      <c r="E33" s="27"/>
      <c r="F33" s="27" t="n">
        <v>0.952940146739169</v>
      </c>
      <c r="G33" s="27"/>
      <c r="H33" s="27"/>
      <c r="I33" s="25"/>
    </row>
    <row r="34" customFormat="false" ht="13" hidden="false" customHeight="false" outlineLevel="0" collapsed="false"/>
    <row r="35" customFormat="false" ht="13" hidden="false" customHeight="false" outlineLevel="0" collapsed="false">
      <c r="B35" s="31"/>
      <c r="C35" s="2" t="s">
        <v>17</v>
      </c>
      <c r="D35" s="2"/>
      <c r="E35" s="2"/>
      <c r="F35" s="2" t="s">
        <v>18</v>
      </c>
      <c r="G35" s="2"/>
      <c r="H35" s="2"/>
    </row>
    <row r="36" customFormat="false" ht="13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" hidden="false" customHeight="false" outlineLevel="0" collapsed="false">
      <c r="B38" s="13" t="s">
        <v>6</v>
      </c>
      <c r="C38" s="14" t="n">
        <v>-0.418889313723136</v>
      </c>
      <c r="D38" s="14" t="n">
        <v>-0.750669174227754</v>
      </c>
      <c r="E38" s="15" t="n">
        <v>-0.735682674304936</v>
      </c>
      <c r="F38" s="14" t="n">
        <v>-0.476627386319142</v>
      </c>
      <c r="G38" s="14" t="n">
        <v>-0.818562401429028</v>
      </c>
      <c r="H38" s="15" t="n">
        <v>-0.815358315110888</v>
      </c>
    </row>
    <row r="39" customFormat="false" ht="12" hidden="false" customHeight="false" outlineLevel="0" collapsed="false">
      <c r="B39" s="13" t="s">
        <v>7</v>
      </c>
      <c r="C39" s="14" t="n">
        <v>-0.262687297233183</v>
      </c>
      <c r="D39" s="14" t="n">
        <v>-0.171919403082998</v>
      </c>
      <c r="E39" s="15" t="n">
        <v>-0.464913399310363</v>
      </c>
      <c r="F39" s="14" t="n">
        <v>-0.259193225266186</v>
      </c>
      <c r="G39" s="14" t="n">
        <v>-0.213665215068723</v>
      </c>
      <c r="H39" s="15" t="n">
        <v>-0.40426152133704</v>
      </c>
    </row>
    <row r="40" customFormat="false" ht="12" hidden="false" customHeight="false" outlineLevel="0" collapsed="false">
      <c r="B40" s="13" t="s">
        <v>8</v>
      </c>
      <c r="C40" s="14" t="n">
        <v>0.000554939820823774</v>
      </c>
      <c r="D40" s="14" t="n">
        <v>0.0229760144979635</v>
      </c>
      <c r="E40" s="15" t="n">
        <v>-0.00350183887768141</v>
      </c>
      <c r="F40" s="14" t="n">
        <v>-0.00206087426884716</v>
      </c>
      <c r="G40" s="14" t="n">
        <v>-0.0233458088451793</v>
      </c>
      <c r="H40" s="15" t="n">
        <v>-0.0731959393738352</v>
      </c>
    </row>
    <row r="41" customFormat="false" ht="12" hidden="false" customHeight="false" outlineLevel="0" collapsed="false">
      <c r="B41" s="16" t="s">
        <v>9</v>
      </c>
      <c r="C41" s="17" t="n">
        <v>0.0422671193358889</v>
      </c>
      <c r="D41" s="17" t="n">
        <v>-0.175905947724331</v>
      </c>
      <c r="E41" s="18" t="n">
        <v>-0.0857063012374093</v>
      </c>
      <c r="F41" s="17" t="n">
        <v>-0.0201136324243493</v>
      </c>
      <c r="G41" s="17" t="n">
        <v>-0.16766376599245</v>
      </c>
      <c r="H41" s="18" t="n">
        <v>-0.216584017577718</v>
      </c>
    </row>
    <row r="42" customFormat="false" ht="13" hidden="false" customHeight="false" outlineLevel="0" collapsed="false">
      <c r="B42" s="19" t="s">
        <v>10</v>
      </c>
      <c r="C42" s="20" t="n">
        <v>-0.188510915016091</v>
      </c>
      <c r="D42" s="21" t="n">
        <v>-0.304802329290744</v>
      </c>
      <c r="E42" s="22" t="n">
        <v>-0.363074576749318</v>
      </c>
      <c r="F42" s="20" t="n">
        <v>-0.218030889188055</v>
      </c>
      <c r="G42" s="21" t="n">
        <v>-0.346490462548631</v>
      </c>
      <c r="H42" s="22" t="n">
        <v>-0.414773341945694</v>
      </c>
    </row>
    <row r="43" customFormat="false" ht="12" hidden="false" customHeight="false" outlineLevel="0" collapsed="false">
      <c r="B43" s="23" t="s">
        <v>11</v>
      </c>
      <c r="C43" s="24" t="n">
        <v>0.958938432469483</v>
      </c>
      <c r="D43" s="24"/>
      <c r="E43" s="24"/>
      <c r="F43" s="24" t="n">
        <v>0.950396719954151</v>
      </c>
      <c r="G43" s="24"/>
      <c r="H43" s="24"/>
    </row>
    <row r="44" customFormat="false" ht="13" hidden="false" customHeight="false" outlineLevel="0" collapsed="false">
      <c r="B44" s="26" t="s">
        <v>12</v>
      </c>
      <c r="C44" s="27" t="n">
        <v>0.974447709002</v>
      </c>
      <c r="D44" s="27"/>
      <c r="E44" s="27"/>
      <c r="F44" s="27" t="n">
        <v>0.949773202909114</v>
      </c>
      <c r="G44" s="27"/>
      <c r="H44" s="27"/>
    </row>
  </sheetData>
  <mergeCells count="28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B24:B25"/>
    <mergeCell ref="C24:E24"/>
    <mergeCell ref="F24:H24"/>
    <mergeCell ref="C32:E32"/>
    <mergeCell ref="F32:H32"/>
    <mergeCell ref="C33:E33"/>
    <mergeCell ref="F33:H33"/>
    <mergeCell ref="B35:B36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A3" activeCellId="0" sqref="AA3"/>
    </sheetView>
  </sheetViews>
  <sheetFormatPr defaultColWidth="9.15625" defaultRowHeight="10" zeroHeight="false" outlineLevelRow="0" outlineLevelCol="0"/>
  <cols>
    <col collapsed="false" customWidth="true" hidden="false" outlineLevel="0" max="1" min="1" style="34" width="7.16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49"/>
    <col collapsed="false" customWidth="true" hidden="true" outlineLevel="0" max="5" min="5" style="36" width="6.5"/>
    <col collapsed="false" customWidth="true" hidden="true" outlineLevel="0" max="6" min="6" style="37" width="8.49"/>
    <col collapsed="false" customWidth="true" hidden="true" outlineLevel="0" max="7" min="7" style="36" width="6.5"/>
    <col collapsed="false" customWidth="true" hidden="true" outlineLevel="0" max="8" min="8" style="36" width="8.49"/>
    <col collapsed="false" customWidth="true" hidden="true" outlineLevel="0" max="9" min="9" style="36" width="6.5"/>
    <col collapsed="false" customWidth="true" hidden="true" outlineLevel="0" max="10" min="10" style="36" width="8.49"/>
    <col collapsed="false" customWidth="true" hidden="true" outlineLevel="0" max="11" min="11" style="36" width="6.5"/>
    <col collapsed="false" customWidth="false" hidden="false" outlineLevel="0" max="12" min="12" style="34" width="9.15"/>
    <col collapsed="false" customWidth="true" hidden="false" outlineLevel="0" max="15" min="13" style="34" width="6.5"/>
    <col collapsed="false" customWidth="false" hidden="false" outlineLevel="0" max="18" min="16" style="34" width="9.15"/>
    <col collapsed="false" customWidth="true" hidden="false" outlineLevel="0" max="19" min="19" style="34" width="7.82"/>
    <col collapsed="false" customWidth="false" hidden="false" outlineLevel="0" max="20" min="20" style="34" width="9.15"/>
    <col collapsed="false" customWidth="true" hidden="false" outlineLevel="0" max="23" min="21" style="34" width="6.5"/>
    <col collapsed="false" customWidth="true" hidden="false" outlineLevel="0" max="24" min="24" style="34" width="8.49"/>
    <col collapsed="false" customWidth="false" hidden="false" outlineLevel="0" max="257" min="25" style="34" width="9.15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1" hidden="false" customHeight="false" outlineLevel="0" collapsed="false">
      <c r="C2" s="41" t="s">
        <v>23</v>
      </c>
      <c r="D2" s="42" t="s">
        <v>24</v>
      </c>
      <c r="E2" s="42" t="s">
        <v>25</v>
      </c>
      <c r="F2" s="42" t="s">
        <v>24</v>
      </c>
      <c r="G2" s="42" t="s">
        <v>26</v>
      </c>
      <c r="H2" s="42" t="s">
        <v>24</v>
      </c>
      <c r="I2" s="42" t="s">
        <v>25</v>
      </c>
      <c r="J2" s="42" t="s">
        <v>24</v>
      </c>
      <c r="K2" s="42" t="s">
        <v>26</v>
      </c>
      <c r="L2" s="43" t="s">
        <v>24</v>
      </c>
      <c r="M2" s="43" t="s">
        <v>27</v>
      </c>
      <c r="N2" s="43" t="s">
        <v>25</v>
      </c>
      <c r="O2" s="43" t="s">
        <v>26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7</v>
      </c>
      <c r="V2" s="43" t="s">
        <v>25</v>
      </c>
      <c r="W2" s="43" t="s">
        <v>26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v>108600.8112</v>
      </c>
      <c r="E3" s="46" t="n">
        <v>43.0809</v>
      </c>
      <c r="F3" s="46" t="n">
        <v>108600.8112</v>
      </c>
      <c r="G3" s="46" t="n">
        <v>44.957</v>
      </c>
      <c r="H3" s="46" t="n">
        <v>108600.8112</v>
      </c>
      <c r="I3" s="46" t="n">
        <v>43.0809</v>
      </c>
      <c r="J3" s="46" t="n">
        <v>108600.8112</v>
      </c>
      <c r="K3" s="46" t="n">
        <v>44.957</v>
      </c>
      <c r="L3" s="47" t="n">
        <v>108600.8112</v>
      </c>
      <c r="M3" s="47" t="n">
        <v>43.715</v>
      </c>
      <c r="N3" s="47" t="n">
        <v>43.0809</v>
      </c>
      <c r="O3" s="47" t="n">
        <v>44.957</v>
      </c>
      <c r="P3" s="47" t="n">
        <v>23354.614</v>
      </c>
      <c r="Q3" s="47" t="n">
        <v>348.255</v>
      </c>
      <c r="R3" s="47" t="n">
        <v>6.48739277777778</v>
      </c>
      <c r="S3" s="48"/>
      <c r="T3" s="47" t="n">
        <v>108600.8112</v>
      </c>
      <c r="U3" s="47" t="n">
        <v>43.715</v>
      </c>
      <c r="V3" s="47" t="n">
        <v>43.0809</v>
      </c>
      <c r="W3" s="47" t="n">
        <v>44.957</v>
      </c>
      <c r="X3" s="47" t="n">
        <v>12589.644</v>
      </c>
      <c r="Y3" s="47" t="n">
        <v>138.856</v>
      </c>
      <c r="Z3" s="47" t="n">
        <v>3.49712333333333</v>
      </c>
      <c r="AA3" s="49" t="n">
        <v>-0.148128757465715</v>
      </c>
      <c r="AB3" s="49" t="n">
        <v>-0.537497079108251</v>
      </c>
      <c r="AC3" s="49" t="n">
        <v>-0.0524490268623112</v>
      </c>
    </row>
    <row r="4" customFormat="false" ht="10" hidden="false" customHeight="false" outlineLevel="0" collapsed="false">
      <c r="A4" s="50" t="s">
        <v>33</v>
      </c>
      <c r="B4" s="50"/>
      <c r="C4" s="50" t="n">
        <v>27</v>
      </c>
      <c r="D4" s="46" t="n">
        <v>61127.1232</v>
      </c>
      <c r="E4" s="46" t="n">
        <v>40.3451</v>
      </c>
      <c r="F4" s="46" t="n">
        <v>61127.1232</v>
      </c>
      <c r="G4" s="46" t="n">
        <v>42.2872</v>
      </c>
      <c r="H4" s="46" t="n">
        <v>61127.1232</v>
      </c>
      <c r="I4" s="46" t="n">
        <v>40.3451</v>
      </c>
      <c r="J4" s="46" t="n">
        <v>61127.1232</v>
      </c>
      <c r="K4" s="46" t="n">
        <v>42.2872</v>
      </c>
      <c r="L4" s="47" t="n">
        <v>61127.1232</v>
      </c>
      <c r="M4" s="47" t="n">
        <v>40.4241</v>
      </c>
      <c r="N4" s="47" t="n">
        <v>40.3451</v>
      </c>
      <c r="O4" s="47" t="n">
        <v>42.2872</v>
      </c>
      <c r="P4" s="47" t="n">
        <v>19855.871</v>
      </c>
      <c r="Q4" s="47" t="n">
        <v>305.074</v>
      </c>
      <c r="R4" s="47" t="n">
        <v>5.51551972222222</v>
      </c>
      <c r="S4" s="48"/>
      <c r="T4" s="47" t="n">
        <v>61127.1232</v>
      </c>
      <c r="U4" s="47" t="n">
        <v>40.4241</v>
      </c>
      <c r="V4" s="47" t="n">
        <v>40.3451</v>
      </c>
      <c r="W4" s="47" t="n">
        <v>42.2872</v>
      </c>
      <c r="X4" s="47" t="n">
        <v>11633.112</v>
      </c>
      <c r="Y4" s="47" t="n">
        <v>135.657</v>
      </c>
      <c r="Z4" s="47" t="n">
        <v>3.23142</v>
      </c>
      <c r="AA4" s="48"/>
      <c r="AB4" s="48"/>
      <c r="AC4" s="48"/>
    </row>
    <row r="5" customFormat="false" ht="10" hidden="false" customHeight="false" outlineLevel="0" collapsed="false">
      <c r="A5" s="50"/>
      <c r="B5" s="50"/>
      <c r="C5" s="50" t="n">
        <v>32</v>
      </c>
      <c r="D5" s="46" t="n">
        <v>34303.9456</v>
      </c>
      <c r="E5" s="46" t="n">
        <v>38.2343</v>
      </c>
      <c r="F5" s="46" t="n">
        <v>34303.9456</v>
      </c>
      <c r="G5" s="46" t="n">
        <v>40.1265</v>
      </c>
      <c r="H5" s="46" t="n">
        <v>34259.0096</v>
      </c>
      <c r="I5" s="46" t="n">
        <v>38.2583</v>
      </c>
      <c r="J5" s="46" t="n">
        <v>34259.0096</v>
      </c>
      <c r="K5" s="46" t="n">
        <v>40.1269</v>
      </c>
      <c r="L5" s="47" t="n">
        <v>34303.9456</v>
      </c>
      <c r="M5" s="47" t="n">
        <v>37.3567</v>
      </c>
      <c r="N5" s="47" t="n">
        <v>38.2343</v>
      </c>
      <c r="O5" s="47" t="n">
        <v>40.1265</v>
      </c>
      <c r="P5" s="47" t="n">
        <v>10813.478</v>
      </c>
      <c r="Q5" s="47" t="n">
        <v>124.082</v>
      </c>
      <c r="R5" s="47" t="n">
        <v>3.00374388888889</v>
      </c>
      <c r="S5" s="48"/>
      <c r="T5" s="47" t="n">
        <v>34259.0096</v>
      </c>
      <c r="U5" s="47" t="n">
        <v>37.359</v>
      </c>
      <c r="V5" s="47" t="n">
        <v>38.2583</v>
      </c>
      <c r="W5" s="47" t="n">
        <v>40.1269</v>
      </c>
      <c r="X5" s="47" t="n">
        <v>10639.484</v>
      </c>
      <c r="Y5" s="47" t="n">
        <v>140.712</v>
      </c>
      <c r="Z5" s="47" t="n">
        <v>2.95541222222222</v>
      </c>
      <c r="AA5" s="48"/>
      <c r="AB5" s="48"/>
      <c r="AC5" s="48"/>
    </row>
    <row r="6" customFormat="false" ht="11" hidden="false" customHeight="false" outlineLevel="0" collapsed="false">
      <c r="A6" s="50"/>
      <c r="B6" s="51"/>
      <c r="C6" s="51" t="n">
        <v>37</v>
      </c>
      <c r="D6" s="52" t="n">
        <v>18873.5408</v>
      </c>
      <c r="E6" s="52" t="n">
        <v>36.2589</v>
      </c>
      <c r="F6" s="52" t="n">
        <v>18873.5408</v>
      </c>
      <c r="G6" s="52" t="n">
        <v>38.1854</v>
      </c>
      <c r="H6" s="52" t="n">
        <v>18762.3712</v>
      </c>
      <c r="I6" s="52" t="n">
        <v>36.3239</v>
      </c>
      <c r="J6" s="52" t="n">
        <v>18762.3712</v>
      </c>
      <c r="K6" s="52" t="n">
        <v>38.1707</v>
      </c>
      <c r="L6" s="53" t="n">
        <v>18873.5408</v>
      </c>
      <c r="M6" s="53" t="n">
        <v>34.3117</v>
      </c>
      <c r="N6" s="53" t="n">
        <v>36.2589</v>
      </c>
      <c r="O6" s="53" t="n">
        <v>38.1854</v>
      </c>
      <c r="P6" s="53" t="n">
        <v>10358.309</v>
      </c>
      <c r="Q6" s="53" t="n">
        <v>191.365</v>
      </c>
      <c r="R6" s="53" t="n">
        <v>2.87730805555556</v>
      </c>
      <c r="S6" s="51"/>
      <c r="T6" s="53" t="n">
        <v>18762.3712</v>
      </c>
      <c r="U6" s="53" t="n">
        <v>34.317</v>
      </c>
      <c r="V6" s="53" t="n">
        <v>36.3239</v>
      </c>
      <c r="W6" s="53" t="n">
        <v>38.1707</v>
      </c>
      <c r="X6" s="53" t="n">
        <v>9526.531</v>
      </c>
      <c r="Y6" s="53" t="n">
        <v>133.443</v>
      </c>
      <c r="Z6" s="53" t="n">
        <v>2.64625861111111</v>
      </c>
      <c r="AA6" s="51"/>
      <c r="AB6" s="51"/>
      <c r="AC6" s="51"/>
    </row>
    <row r="7" customFormat="false" ht="10" hidden="false" customHeight="false" outlineLevel="0" collapsed="false">
      <c r="A7" s="50"/>
      <c r="B7" s="50" t="s">
        <v>34</v>
      </c>
      <c r="C7" s="45" t="n">
        <v>22</v>
      </c>
      <c r="D7" s="46" t="n">
        <v>112088.84</v>
      </c>
      <c r="E7" s="46" t="n">
        <v>45.9727</v>
      </c>
      <c r="F7" s="46" t="n">
        <v>112088.84</v>
      </c>
      <c r="G7" s="46" t="n">
        <v>45.4639</v>
      </c>
      <c r="H7" s="46" t="n">
        <v>112088.84</v>
      </c>
      <c r="I7" s="46" t="n">
        <v>45.9727</v>
      </c>
      <c r="J7" s="46" t="n">
        <v>112088.84</v>
      </c>
      <c r="K7" s="46" t="n">
        <v>45.4639</v>
      </c>
      <c r="L7" s="54" t="n">
        <v>112088.84</v>
      </c>
      <c r="M7" s="54" t="n">
        <v>43.6079</v>
      </c>
      <c r="N7" s="54" t="n">
        <v>45.9727</v>
      </c>
      <c r="O7" s="54" t="n">
        <v>45.4639</v>
      </c>
      <c r="P7" s="47" t="n">
        <v>16140.366</v>
      </c>
      <c r="Q7" s="47" t="n">
        <v>166.873</v>
      </c>
      <c r="R7" s="47" t="n">
        <v>4.483435</v>
      </c>
      <c r="S7" s="48"/>
      <c r="T7" s="54" t="n">
        <v>112088.84</v>
      </c>
      <c r="U7" s="54" t="n">
        <v>43.6079</v>
      </c>
      <c r="V7" s="54" t="n">
        <v>45.9727</v>
      </c>
      <c r="W7" s="54" t="n">
        <v>45.4639</v>
      </c>
      <c r="X7" s="47" t="n">
        <v>13579.886</v>
      </c>
      <c r="Y7" s="47" t="n">
        <v>154.908</v>
      </c>
      <c r="Z7" s="47" t="n">
        <v>3.77219055555556</v>
      </c>
      <c r="AA7" s="49" t="n">
        <v>-0.269555548845113</v>
      </c>
      <c r="AB7" s="49" t="n">
        <v>-0.232266904695344</v>
      </c>
      <c r="AC7" s="49" t="n">
        <v>-0.438597576622424</v>
      </c>
    </row>
    <row r="8" customFormat="false" ht="10" hidden="false" customHeight="false" outlineLevel="0" collapsed="false">
      <c r="A8" s="50"/>
      <c r="B8" s="50"/>
      <c r="C8" s="50" t="n">
        <v>27</v>
      </c>
      <c r="D8" s="46" t="n">
        <v>65722.4672</v>
      </c>
      <c r="E8" s="46" t="n">
        <v>43.6263</v>
      </c>
      <c r="F8" s="46" t="n">
        <v>65722.4672</v>
      </c>
      <c r="G8" s="46" t="n">
        <v>43.6339</v>
      </c>
      <c r="H8" s="46" t="n">
        <v>65722.4672</v>
      </c>
      <c r="I8" s="46" t="n">
        <v>43.6263</v>
      </c>
      <c r="J8" s="46" t="n">
        <v>65722.4672</v>
      </c>
      <c r="K8" s="46" t="n">
        <v>43.6339</v>
      </c>
      <c r="L8" s="47" t="n">
        <v>65722.4672</v>
      </c>
      <c r="M8" s="47" t="n">
        <v>40.0734</v>
      </c>
      <c r="N8" s="47" t="n">
        <v>43.6263</v>
      </c>
      <c r="O8" s="47" t="n">
        <v>43.6339</v>
      </c>
      <c r="P8" s="47" t="n">
        <v>13597.717</v>
      </c>
      <c r="Q8" s="47" t="n">
        <v>335.915</v>
      </c>
      <c r="R8" s="47" t="n">
        <v>3.77714361111111</v>
      </c>
      <c r="S8" s="48"/>
      <c r="T8" s="47" t="n">
        <v>65722.4672</v>
      </c>
      <c r="U8" s="47" t="n">
        <v>40.0734</v>
      </c>
      <c r="V8" s="47" t="n">
        <v>43.6263</v>
      </c>
      <c r="W8" s="47" t="n">
        <v>43.6339</v>
      </c>
      <c r="X8" s="47" t="n">
        <v>12751.494</v>
      </c>
      <c r="Y8" s="47" t="n">
        <v>160.758</v>
      </c>
      <c r="Z8" s="47" t="n">
        <v>3.54208166666667</v>
      </c>
      <c r="AA8" s="48"/>
      <c r="AB8" s="48"/>
      <c r="AC8" s="48"/>
    </row>
    <row r="9" customFormat="false" ht="10" hidden="false" customHeight="false" outlineLevel="0" collapsed="false">
      <c r="A9" s="50"/>
      <c r="B9" s="50"/>
      <c r="C9" s="50" t="n">
        <v>32</v>
      </c>
      <c r="D9" s="46" t="n">
        <v>37511.1216</v>
      </c>
      <c r="E9" s="46" t="n">
        <v>41.1551</v>
      </c>
      <c r="F9" s="46" t="n">
        <v>37511.1216</v>
      </c>
      <c r="G9" s="46" t="n">
        <v>41.5517</v>
      </c>
      <c r="H9" s="46" t="n">
        <v>37359.5504</v>
      </c>
      <c r="I9" s="46" t="n">
        <v>41.152</v>
      </c>
      <c r="J9" s="46" t="n">
        <v>37359.5504</v>
      </c>
      <c r="K9" s="46" t="n">
        <v>41.559</v>
      </c>
      <c r="L9" s="47" t="n">
        <v>37511.1216</v>
      </c>
      <c r="M9" s="47" t="n">
        <v>37.0027</v>
      </c>
      <c r="N9" s="47" t="n">
        <v>41.1551</v>
      </c>
      <c r="O9" s="47" t="n">
        <v>41.5517</v>
      </c>
      <c r="P9" s="47" t="n">
        <v>10997.083</v>
      </c>
      <c r="Q9" s="47" t="n">
        <v>140.743</v>
      </c>
      <c r="R9" s="47" t="n">
        <v>3.05474527777778</v>
      </c>
      <c r="S9" s="48"/>
      <c r="T9" s="47" t="n">
        <v>37359.5504</v>
      </c>
      <c r="U9" s="47" t="n">
        <v>37.0031</v>
      </c>
      <c r="V9" s="47" t="n">
        <v>41.152</v>
      </c>
      <c r="W9" s="47" t="n">
        <v>41.559</v>
      </c>
      <c r="X9" s="47" t="n">
        <v>15520.857</v>
      </c>
      <c r="Y9" s="47" t="n">
        <v>146.952</v>
      </c>
      <c r="Z9" s="47" t="n">
        <v>4.31134916666667</v>
      </c>
      <c r="AA9" s="48"/>
      <c r="AB9" s="48"/>
      <c r="AC9" s="48"/>
    </row>
    <row r="10" customFormat="false" ht="11" hidden="false" customHeight="false" outlineLevel="0" collapsed="false">
      <c r="A10" s="50"/>
      <c r="B10" s="51"/>
      <c r="C10" s="51" t="n">
        <v>37</v>
      </c>
      <c r="D10" s="52" t="n">
        <v>21682.2352</v>
      </c>
      <c r="E10" s="52" t="n">
        <v>38.4798</v>
      </c>
      <c r="F10" s="52" t="n">
        <v>21682.2352</v>
      </c>
      <c r="G10" s="52" t="n">
        <v>39.1747</v>
      </c>
      <c r="H10" s="52" t="n">
        <v>21449.432</v>
      </c>
      <c r="I10" s="52" t="n">
        <v>38.4607</v>
      </c>
      <c r="J10" s="52" t="n">
        <v>21449.432</v>
      </c>
      <c r="K10" s="52" t="n">
        <v>39.1855</v>
      </c>
      <c r="L10" s="53" t="n">
        <v>21682.2352</v>
      </c>
      <c r="M10" s="53" t="n">
        <v>34.1597</v>
      </c>
      <c r="N10" s="53" t="n">
        <v>38.4798</v>
      </c>
      <c r="O10" s="53" t="n">
        <v>39.1747</v>
      </c>
      <c r="P10" s="53" t="n">
        <v>10511.798</v>
      </c>
      <c r="Q10" s="53" t="n">
        <v>211.349</v>
      </c>
      <c r="R10" s="53" t="n">
        <v>2.91994388888889</v>
      </c>
      <c r="S10" s="51"/>
      <c r="T10" s="53" t="n">
        <v>21449.432</v>
      </c>
      <c r="U10" s="53" t="n">
        <v>34.1646</v>
      </c>
      <c r="V10" s="53" t="n">
        <v>38.4607</v>
      </c>
      <c r="W10" s="53" t="n">
        <v>39.1855</v>
      </c>
      <c r="X10" s="53" t="n">
        <v>10033.579</v>
      </c>
      <c r="Y10" s="53" t="n">
        <v>127.343</v>
      </c>
      <c r="Z10" s="53" t="n">
        <v>2.78710527777778</v>
      </c>
      <c r="AA10" s="51"/>
      <c r="AB10" s="51"/>
      <c r="AC10" s="51"/>
    </row>
    <row r="11" customFormat="false" ht="10" hidden="false" customHeight="false" outlineLevel="0" collapsed="false">
      <c r="A11" s="50"/>
      <c r="B11" s="45" t="s">
        <v>35</v>
      </c>
      <c r="C11" s="45" t="n">
        <v>22</v>
      </c>
      <c r="D11" s="46" t="n">
        <v>409750.0048</v>
      </c>
      <c r="E11" s="46" t="n">
        <v>42.0926</v>
      </c>
      <c r="F11" s="46" t="n">
        <v>409750.0048</v>
      </c>
      <c r="G11" s="46" t="n">
        <v>41.1195</v>
      </c>
      <c r="H11" s="46" t="n">
        <v>409750.0048</v>
      </c>
      <c r="I11" s="46" t="n">
        <v>42.0926</v>
      </c>
      <c r="J11" s="46" t="n">
        <v>409750.0048</v>
      </c>
      <c r="K11" s="46" t="n">
        <v>41.1195</v>
      </c>
      <c r="L11" s="47" t="n">
        <v>409750.0048</v>
      </c>
      <c r="M11" s="47" t="n">
        <v>42.9154</v>
      </c>
      <c r="N11" s="47" t="n">
        <v>42.0926</v>
      </c>
      <c r="O11" s="47" t="n">
        <v>41.1195</v>
      </c>
      <c r="P11" s="47" t="n">
        <v>71527.873</v>
      </c>
      <c r="Q11" s="47" t="n">
        <v>933.349</v>
      </c>
      <c r="R11" s="47" t="n">
        <v>19.8688536111111</v>
      </c>
      <c r="S11" s="48"/>
      <c r="T11" s="47" t="n">
        <v>409750.0048</v>
      </c>
      <c r="U11" s="47" t="n">
        <v>42.9154</v>
      </c>
      <c r="V11" s="47" t="n">
        <v>42.0926</v>
      </c>
      <c r="W11" s="47" t="n">
        <v>41.1195</v>
      </c>
      <c r="X11" s="47" t="n">
        <v>52570.204</v>
      </c>
      <c r="Y11" s="47" t="n">
        <v>424.227</v>
      </c>
      <c r="Z11" s="47" t="n">
        <v>14.6028344444444</v>
      </c>
      <c r="AA11" s="49" t="n">
        <v>0.124668659416627</v>
      </c>
      <c r="AB11" s="49" t="n">
        <v>0.0473826917307241</v>
      </c>
      <c r="AC11" s="49" t="n">
        <v>0.0211377997035411</v>
      </c>
    </row>
    <row r="12" customFormat="false" ht="10" hidden="false" customHeight="false" outlineLevel="0" collapsed="false">
      <c r="A12" s="50"/>
      <c r="B12" s="50"/>
      <c r="C12" s="50" t="n">
        <v>27</v>
      </c>
      <c r="D12" s="46" t="n">
        <v>260634.9824</v>
      </c>
      <c r="E12" s="46" t="n">
        <v>39.407</v>
      </c>
      <c r="F12" s="46" t="n">
        <v>260634.9824</v>
      </c>
      <c r="G12" s="46" t="n">
        <v>37.6674</v>
      </c>
      <c r="H12" s="46" t="n">
        <v>260634.9824</v>
      </c>
      <c r="I12" s="46" t="n">
        <v>39.407</v>
      </c>
      <c r="J12" s="46" t="n">
        <v>260634.9824</v>
      </c>
      <c r="K12" s="46" t="n">
        <v>37.6674</v>
      </c>
      <c r="L12" s="47" t="n">
        <v>260634.9824</v>
      </c>
      <c r="M12" s="47" t="n">
        <v>39.1333</v>
      </c>
      <c r="N12" s="47" t="n">
        <v>39.407</v>
      </c>
      <c r="O12" s="47" t="n">
        <v>37.6674</v>
      </c>
      <c r="P12" s="47" t="n">
        <v>55523.539</v>
      </c>
      <c r="Q12" s="47" t="n">
        <v>695.589</v>
      </c>
      <c r="R12" s="47" t="n">
        <v>15.4232052777778</v>
      </c>
      <c r="S12" s="48"/>
      <c r="T12" s="47" t="n">
        <v>260634.9824</v>
      </c>
      <c r="U12" s="47" t="n">
        <v>39.1333</v>
      </c>
      <c r="V12" s="47" t="n">
        <v>39.407</v>
      </c>
      <c r="W12" s="47" t="n">
        <v>37.6674</v>
      </c>
      <c r="X12" s="47" t="n">
        <v>36703.315</v>
      </c>
      <c r="Y12" s="47" t="n">
        <v>322.795</v>
      </c>
      <c r="Z12" s="47" t="n">
        <v>10.1953652777778</v>
      </c>
      <c r="AA12" s="48"/>
      <c r="AB12" s="48"/>
      <c r="AC12" s="48"/>
    </row>
    <row r="13" customFormat="false" ht="10" hidden="false" customHeight="false" outlineLevel="0" collapsed="false">
      <c r="A13" s="50"/>
      <c r="B13" s="50"/>
      <c r="C13" s="50" t="n">
        <v>32</v>
      </c>
      <c r="D13" s="46" t="n">
        <v>160823.3168</v>
      </c>
      <c r="E13" s="46" t="n">
        <v>37.5444</v>
      </c>
      <c r="F13" s="46" t="n">
        <v>160823.3168</v>
      </c>
      <c r="G13" s="46" t="n">
        <v>35.7792</v>
      </c>
      <c r="H13" s="46" t="n">
        <v>161486.5168</v>
      </c>
      <c r="I13" s="46" t="n">
        <v>37.5049</v>
      </c>
      <c r="J13" s="46" t="n">
        <v>161486.5168</v>
      </c>
      <c r="K13" s="46" t="n">
        <v>35.7684</v>
      </c>
      <c r="L13" s="47" t="n">
        <v>160823.3168</v>
      </c>
      <c r="M13" s="47" t="n">
        <v>35.0126</v>
      </c>
      <c r="N13" s="47" t="n">
        <v>37.5444</v>
      </c>
      <c r="O13" s="47" t="n">
        <v>35.7792</v>
      </c>
      <c r="P13" s="47" t="n">
        <v>34745.551</v>
      </c>
      <c r="Q13" s="47" t="n">
        <v>570.649</v>
      </c>
      <c r="R13" s="47" t="n">
        <v>9.65154194444444</v>
      </c>
      <c r="S13" s="48"/>
      <c r="T13" s="47" t="n">
        <v>161486.5168</v>
      </c>
      <c r="U13" s="47" t="n">
        <v>35.0122</v>
      </c>
      <c r="V13" s="47" t="n">
        <v>37.5049</v>
      </c>
      <c r="W13" s="47" t="n">
        <v>35.7684</v>
      </c>
      <c r="X13" s="47" t="n">
        <v>28393.095</v>
      </c>
      <c r="Y13" s="47" t="n">
        <v>290.457</v>
      </c>
      <c r="Z13" s="47" t="n">
        <v>7.88697083333333</v>
      </c>
      <c r="AA13" s="48"/>
      <c r="AB13" s="48"/>
      <c r="AC13" s="48"/>
    </row>
    <row r="14" customFormat="false" ht="11" hidden="false" customHeight="false" outlineLevel="0" collapsed="false">
      <c r="A14" s="50"/>
      <c r="B14" s="51"/>
      <c r="C14" s="51" t="n">
        <v>37</v>
      </c>
      <c r="D14" s="52" t="n">
        <v>84100.8992</v>
      </c>
      <c r="E14" s="52" t="n">
        <v>35.4975</v>
      </c>
      <c r="F14" s="52" t="n">
        <v>84100.8992</v>
      </c>
      <c r="G14" s="52" t="n">
        <v>33.8064</v>
      </c>
      <c r="H14" s="52" t="n">
        <v>83760.8016</v>
      </c>
      <c r="I14" s="52" t="n">
        <v>35.5593</v>
      </c>
      <c r="J14" s="52" t="n">
        <v>83760.8016</v>
      </c>
      <c r="K14" s="52" t="n">
        <v>33.8036</v>
      </c>
      <c r="L14" s="53" t="n">
        <v>84100.8992</v>
      </c>
      <c r="M14" s="53" t="n">
        <v>30.852</v>
      </c>
      <c r="N14" s="53" t="n">
        <v>35.4975</v>
      </c>
      <c r="O14" s="53" t="n">
        <v>33.8064</v>
      </c>
      <c r="P14" s="53" t="n">
        <v>29304.121</v>
      </c>
      <c r="Q14" s="53" t="n">
        <v>432.214</v>
      </c>
      <c r="R14" s="53" t="n">
        <v>8.14003361111111</v>
      </c>
      <c r="S14" s="51"/>
      <c r="T14" s="53" t="n">
        <v>83760.8016</v>
      </c>
      <c r="U14" s="53" t="n">
        <v>30.8488</v>
      </c>
      <c r="V14" s="53" t="n">
        <v>35.5593</v>
      </c>
      <c r="W14" s="53" t="n">
        <v>33.8036</v>
      </c>
      <c r="X14" s="53" t="n">
        <v>22966.282</v>
      </c>
      <c r="Y14" s="53" t="n">
        <v>245.061</v>
      </c>
      <c r="Z14" s="53" t="n">
        <v>6.37952277777778</v>
      </c>
      <c r="AA14" s="51"/>
      <c r="AB14" s="51"/>
      <c r="AC14" s="51"/>
    </row>
    <row r="15" customFormat="false" ht="10" hidden="false" customHeight="false" outlineLevel="0" collapsed="false">
      <c r="A15" s="50"/>
      <c r="B15" s="50" t="s">
        <v>36</v>
      </c>
      <c r="C15" s="45" t="n">
        <v>22</v>
      </c>
      <c r="D15" s="46" t="n">
        <v>103642.592</v>
      </c>
      <c r="E15" s="46" t="n">
        <v>47.0219</v>
      </c>
      <c r="F15" s="46" t="n">
        <v>103642.592</v>
      </c>
      <c r="G15" s="46" t="n">
        <v>46.5763</v>
      </c>
      <c r="H15" s="46" t="n">
        <v>103642.592</v>
      </c>
      <c r="I15" s="46" t="n">
        <v>47.0219</v>
      </c>
      <c r="J15" s="46" t="n">
        <v>103642.592</v>
      </c>
      <c r="K15" s="46" t="n">
        <v>46.5763</v>
      </c>
      <c r="L15" s="54" t="n">
        <v>103642.592</v>
      </c>
      <c r="M15" s="54" t="n">
        <v>43.9696</v>
      </c>
      <c r="N15" s="54" t="n">
        <v>47.0219</v>
      </c>
      <c r="O15" s="54" t="n">
        <v>46.5763</v>
      </c>
      <c r="P15" s="47" t="n">
        <v>27747.844</v>
      </c>
      <c r="Q15" s="47" t="n">
        <v>447.658</v>
      </c>
      <c r="R15" s="47" t="n">
        <v>7.70773444444445</v>
      </c>
      <c r="S15" s="48"/>
      <c r="T15" s="54" t="n">
        <v>103642.592</v>
      </c>
      <c r="U15" s="54" t="n">
        <v>43.9696</v>
      </c>
      <c r="V15" s="54" t="n">
        <v>47.0219</v>
      </c>
      <c r="W15" s="54" t="n">
        <v>46.5763</v>
      </c>
      <c r="X15" s="47" t="n">
        <v>18885.908</v>
      </c>
      <c r="Y15" s="47" t="n">
        <v>188.51</v>
      </c>
      <c r="Z15" s="47" t="n">
        <v>5.24608555555556</v>
      </c>
      <c r="AA15" s="49" t="n">
        <v>-0.0214273687184963</v>
      </c>
      <c r="AB15" s="49" t="n">
        <v>-1.05142080553136</v>
      </c>
      <c r="AC15" s="49" t="n">
        <v>1.42714557652821</v>
      </c>
    </row>
    <row r="16" customFormat="false" ht="10" hidden="false" customHeight="false" outlineLevel="0" collapsed="false">
      <c r="A16" s="50"/>
      <c r="B16" s="50"/>
      <c r="C16" s="50" t="n">
        <v>27</v>
      </c>
      <c r="D16" s="46" t="n">
        <v>49505.2432</v>
      </c>
      <c r="E16" s="46" t="n">
        <v>46.0156</v>
      </c>
      <c r="F16" s="46" t="n">
        <v>49505.2432</v>
      </c>
      <c r="G16" s="46" t="n">
        <v>45.6866</v>
      </c>
      <c r="H16" s="46" t="n">
        <v>49505.2432</v>
      </c>
      <c r="I16" s="46" t="n">
        <v>46.0156</v>
      </c>
      <c r="J16" s="46" t="n">
        <v>49505.2432</v>
      </c>
      <c r="K16" s="46" t="n">
        <v>45.6866</v>
      </c>
      <c r="L16" s="47" t="n">
        <v>49505.2432</v>
      </c>
      <c r="M16" s="47" t="n">
        <v>41.5481</v>
      </c>
      <c r="N16" s="47" t="n">
        <v>46.0156</v>
      </c>
      <c r="O16" s="47" t="n">
        <v>45.6866</v>
      </c>
      <c r="P16" s="47" t="n">
        <v>24252.863</v>
      </c>
      <c r="Q16" s="47" t="n">
        <v>342.061</v>
      </c>
      <c r="R16" s="47" t="n">
        <v>6.73690638888889</v>
      </c>
      <c r="S16" s="48"/>
      <c r="T16" s="47" t="n">
        <v>49505.2432</v>
      </c>
      <c r="U16" s="47" t="n">
        <v>41.5481</v>
      </c>
      <c r="V16" s="47" t="n">
        <v>46.0156</v>
      </c>
      <c r="W16" s="47" t="n">
        <v>45.6866</v>
      </c>
      <c r="X16" s="47" t="n">
        <v>18842.836</v>
      </c>
      <c r="Y16" s="47" t="n">
        <v>183.098</v>
      </c>
      <c r="Z16" s="47" t="n">
        <v>5.23412111111111</v>
      </c>
      <c r="AA16" s="48"/>
      <c r="AB16" s="48"/>
      <c r="AC16" s="48"/>
    </row>
    <row r="17" customFormat="false" ht="10" hidden="false" customHeight="false" outlineLevel="0" collapsed="false">
      <c r="A17" s="50"/>
      <c r="B17" s="50"/>
      <c r="C17" s="50" t="n">
        <v>32</v>
      </c>
      <c r="D17" s="46" t="n">
        <v>27924.9008</v>
      </c>
      <c r="E17" s="46" t="n">
        <v>45.1659</v>
      </c>
      <c r="F17" s="46" t="n">
        <v>27924.9008</v>
      </c>
      <c r="G17" s="46" t="n">
        <v>44.923</v>
      </c>
      <c r="H17" s="46" t="n">
        <v>27916.6736</v>
      </c>
      <c r="I17" s="46" t="n">
        <v>45.1942</v>
      </c>
      <c r="J17" s="46" t="n">
        <v>27916.6736</v>
      </c>
      <c r="K17" s="46" t="n">
        <v>44.8825</v>
      </c>
      <c r="L17" s="47" t="n">
        <v>27924.9008</v>
      </c>
      <c r="M17" s="47" t="n">
        <v>39.9805</v>
      </c>
      <c r="N17" s="47" t="n">
        <v>45.1659</v>
      </c>
      <c r="O17" s="47" t="n">
        <v>44.923</v>
      </c>
      <c r="P17" s="47" t="n">
        <v>23216.959</v>
      </c>
      <c r="Q17" s="47" t="n">
        <v>292.22</v>
      </c>
      <c r="R17" s="47" t="n">
        <v>6.44915527777778</v>
      </c>
      <c r="S17" s="48"/>
      <c r="T17" s="47" t="n">
        <v>27916.6736</v>
      </c>
      <c r="U17" s="47" t="n">
        <v>39.9828</v>
      </c>
      <c r="V17" s="47" t="n">
        <v>45.1942</v>
      </c>
      <c r="W17" s="47" t="n">
        <v>44.8825</v>
      </c>
      <c r="X17" s="47" t="n">
        <v>18373.852</v>
      </c>
      <c r="Y17" s="47" t="n">
        <v>207.464</v>
      </c>
      <c r="Z17" s="47" t="n">
        <v>5.10384777777778</v>
      </c>
      <c r="AA17" s="48"/>
      <c r="AB17" s="48"/>
      <c r="AC17" s="48"/>
    </row>
    <row r="18" customFormat="false" ht="11" hidden="false" customHeight="false" outlineLevel="0" collapsed="false">
      <c r="A18" s="51"/>
      <c r="B18" s="51"/>
      <c r="C18" s="51" t="n">
        <v>37</v>
      </c>
      <c r="D18" s="52" t="n">
        <v>15429.2768</v>
      </c>
      <c r="E18" s="52" t="n">
        <v>44.1383</v>
      </c>
      <c r="F18" s="52" t="n">
        <v>15429.2768</v>
      </c>
      <c r="G18" s="52" t="n">
        <v>43.8976</v>
      </c>
      <c r="H18" s="52" t="n">
        <v>15459.6304</v>
      </c>
      <c r="I18" s="52" t="n">
        <v>44.1988</v>
      </c>
      <c r="J18" s="52" t="n">
        <v>15459.6304</v>
      </c>
      <c r="K18" s="52" t="n">
        <v>43.8554</v>
      </c>
      <c r="L18" s="53" t="n">
        <v>15429.2768</v>
      </c>
      <c r="M18" s="53" t="n">
        <v>38.2642</v>
      </c>
      <c r="N18" s="53" t="n">
        <v>44.1383</v>
      </c>
      <c r="O18" s="53" t="n">
        <v>43.8976</v>
      </c>
      <c r="P18" s="53" t="n">
        <v>19484.699</v>
      </c>
      <c r="Q18" s="53" t="n">
        <v>290.066</v>
      </c>
      <c r="R18" s="53" t="n">
        <v>5.41241638888889</v>
      </c>
      <c r="S18" s="51"/>
      <c r="T18" s="53" t="n">
        <v>15459.6304</v>
      </c>
      <c r="U18" s="53" t="n">
        <v>38.2697</v>
      </c>
      <c r="V18" s="53" t="n">
        <v>44.1988</v>
      </c>
      <c r="W18" s="53" t="n">
        <v>43.8554</v>
      </c>
      <c r="X18" s="53" t="n">
        <v>18120.758</v>
      </c>
      <c r="Y18" s="53" t="n">
        <v>185.78</v>
      </c>
      <c r="Z18" s="53" t="n">
        <v>5.03354388888889</v>
      </c>
      <c r="AA18" s="51"/>
      <c r="AB18" s="51"/>
      <c r="AC18" s="51"/>
    </row>
    <row r="19" customFormat="false" ht="10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v>23589.2192</v>
      </c>
      <c r="E19" s="46" t="n">
        <v>44.7192</v>
      </c>
      <c r="F19" s="46" t="n">
        <v>23589.2192</v>
      </c>
      <c r="G19" s="46" t="n">
        <v>46.2161</v>
      </c>
      <c r="H19" s="46" t="n">
        <v>23589.2192</v>
      </c>
      <c r="I19" s="46" t="n">
        <v>44.7192</v>
      </c>
      <c r="J19" s="46" t="n">
        <v>23589.2192</v>
      </c>
      <c r="K19" s="46" t="n">
        <v>46.2161</v>
      </c>
      <c r="L19" s="47" t="n">
        <v>23589.2192</v>
      </c>
      <c r="M19" s="47" t="n">
        <v>42.9152</v>
      </c>
      <c r="N19" s="47" t="n">
        <v>44.7192</v>
      </c>
      <c r="O19" s="47" t="n">
        <v>46.2161</v>
      </c>
      <c r="P19" s="47" t="n">
        <v>10692.96</v>
      </c>
      <c r="Q19" s="47" t="n">
        <v>218.79</v>
      </c>
      <c r="R19" s="47" t="n">
        <v>2.97026666666667</v>
      </c>
      <c r="S19" s="48"/>
      <c r="T19" s="47" t="n">
        <v>23589.2192</v>
      </c>
      <c r="U19" s="47" t="n">
        <v>42.9152</v>
      </c>
      <c r="V19" s="47" t="n">
        <v>44.7192</v>
      </c>
      <c r="W19" s="47" t="n">
        <v>46.2161</v>
      </c>
      <c r="X19" s="47" t="n">
        <v>9843.866</v>
      </c>
      <c r="Y19" s="47" t="n">
        <v>131.664</v>
      </c>
      <c r="Z19" s="47" t="n">
        <v>2.73440722222222</v>
      </c>
      <c r="AA19" s="49" t="n">
        <v>-1.24150364487889</v>
      </c>
      <c r="AB19" s="49" t="n">
        <v>-1.76623650159593</v>
      </c>
      <c r="AC19" s="49" t="n">
        <v>-0.799432836371949</v>
      </c>
    </row>
    <row r="20" customFormat="false" ht="10" hidden="false" customHeight="false" outlineLevel="0" collapsed="false">
      <c r="A20" s="50" t="s">
        <v>38</v>
      </c>
      <c r="B20" s="50"/>
      <c r="C20" s="50" t="n">
        <v>27</v>
      </c>
      <c r="D20" s="46" t="n">
        <v>12977.464</v>
      </c>
      <c r="E20" s="46" t="n">
        <v>42.895</v>
      </c>
      <c r="F20" s="46" t="n">
        <v>12977.464</v>
      </c>
      <c r="G20" s="46" t="n">
        <v>43.7713</v>
      </c>
      <c r="H20" s="46" t="n">
        <v>12880.48</v>
      </c>
      <c r="I20" s="46" t="n">
        <v>42.8973</v>
      </c>
      <c r="J20" s="46" t="n">
        <v>12880.48</v>
      </c>
      <c r="K20" s="46" t="n">
        <v>43.7764</v>
      </c>
      <c r="L20" s="47" t="n">
        <v>12977.464</v>
      </c>
      <c r="M20" s="47" t="n">
        <v>41.2019</v>
      </c>
      <c r="N20" s="47" t="n">
        <v>42.895</v>
      </c>
      <c r="O20" s="47" t="n">
        <v>43.7713</v>
      </c>
      <c r="P20" s="47" t="n">
        <v>12092.018</v>
      </c>
      <c r="Q20" s="47" t="n">
        <v>187.668</v>
      </c>
      <c r="R20" s="47" t="n">
        <v>3.35889388888889</v>
      </c>
      <c r="S20" s="48"/>
      <c r="T20" s="47" t="n">
        <v>12880.48</v>
      </c>
      <c r="U20" s="47" t="n">
        <v>41.2016</v>
      </c>
      <c r="V20" s="47" t="n">
        <v>42.8973</v>
      </c>
      <c r="W20" s="47" t="n">
        <v>43.7764</v>
      </c>
      <c r="X20" s="47" t="n">
        <v>8446.838</v>
      </c>
      <c r="Y20" s="47" t="n">
        <v>126.937</v>
      </c>
      <c r="Z20" s="47" t="n">
        <v>2.34634388888889</v>
      </c>
      <c r="AA20" s="48"/>
      <c r="AB20" s="48"/>
      <c r="AC20" s="48"/>
    </row>
    <row r="21" customFormat="false" ht="10" hidden="false" customHeight="false" outlineLevel="0" collapsed="false">
      <c r="A21" s="50"/>
      <c r="B21" s="50"/>
      <c r="C21" s="50" t="n">
        <v>32</v>
      </c>
      <c r="D21" s="46" t="n">
        <v>7243.296</v>
      </c>
      <c r="E21" s="46" t="n">
        <v>41.1954</v>
      </c>
      <c r="F21" s="46" t="n">
        <v>7243.296</v>
      </c>
      <c r="G21" s="46" t="n">
        <v>41.8835</v>
      </c>
      <c r="H21" s="46" t="n">
        <v>7130.9376</v>
      </c>
      <c r="I21" s="46" t="n">
        <v>41.2305</v>
      </c>
      <c r="J21" s="46" t="n">
        <v>7130.9376</v>
      </c>
      <c r="K21" s="46" t="n">
        <v>41.8858</v>
      </c>
      <c r="L21" s="47" t="n">
        <v>7243.296</v>
      </c>
      <c r="M21" s="47" t="n">
        <v>39.1401</v>
      </c>
      <c r="N21" s="47" t="n">
        <v>41.1954</v>
      </c>
      <c r="O21" s="47" t="n">
        <v>41.8835</v>
      </c>
      <c r="P21" s="47" t="n">
        <v>10046.012</v>
      </c>
      <c r="Q21" s="47" t="n">
        <v>157.981</v>
      </c>
      <c r="R21" s="47" t="n">
        <v>2.79055888888889</v>
      </c>
      <c r="S21" s="48"/>
      <c r="T21" s="47" t="n">
        <v>7130.9376</v>
      </c>
      <c r="U21" s="47" t="n">
        <v>39.1436</v>
      </c>
      <c r="V21" s="47" t="n">
        <v>41.2305</v>
      </c>
      <c r="W21" s="47" t="n">
        <v>41.8858</v>
      </c>
      <c r="X21" s="47" t="n">
        <v>7753.728</v>
      </c>
      <c r="Y21" s="47" t="n">
        <v>95.768</v>
      </c>
      <c r="Z21" s="47" t="n">
        <v>2.15381333333333</v>
      </c>
      <c r="AA21" s="48"/>
      <c r="AB21" s="48"/>
      <c r="AC21" s="48"/>
    </row>
    <row r="22" customFormat="false" ht="11" hidden="false" customHeight="false" outlineLevel="0" collapsed="false">
      <c r="A22" s="50"/>
      <c r="B22" s="51"/>
      <c r="C22" s="51" t="n">
        <v>37</v>
      </c>
      <c r="D22" s="52" t="n">
        <v>3931.8248</v>
      </c>
      <c r="E22" s="52" t="n">
        <v>39.4799</v>
      </c>
      <c r="F22" s="52" t="n">
        <v>3931.8248</v>
      </c>
      <c r="G22" s="52" t="n">
        <v>40.4023</v>
      </c>
      <c r="H22" s="52" t="n">
        <v>3866.6704</v>
      </c>
      <c r="I22" s="52" t="n">
        <v>39.5391</v>
      </c>
      <c r="J22" s="52" t="n">
        <v>3866.6704</v>
      </c>
      <c r="K22" s="52" t="n">
        <v>40.3632</v>
      </c>
      <c r="L22" s="53" t="n">
        <v>3931.8248</v>
      </c>
      <c r="M22" s="53" t="n">
        <v>36.6872</v>
      </c>
      <c r="N22" s="53" t="n">
        <v>39.4799</v>
      </c>
      <c r="O22" s="53" t="n">
        <v>40.4023</v>
      </c>
      <c r="P22" s="53" t="n">
        <v>12631.686</v>
      </c>
      <c r="Q22" s="53" t="n">
        <v>162.521</v>
      </c>
      <c r="R22" s="53" t="n">
        <v>3.50880166666667</v>
      </c>
      <c r="S22" s="51"/>
      <c r="T22" s="53" t="n">
        <v>3866.6704</v>
      </c>
      <c r="U22" s="53" t="n">
        <v>36.6974</v>
      </c>
      <c r="V22" s="53" t="n">
        <v>39.5391</v>
      </c>
      <c r="W22" s="53" t="n">
        <v>40.3632</v>
      </c>
      <c r="X22" s="53" t="n">
        <v>7329.611</v>
      </c>
      <c r="Y22" s="53" t="n">
        <v>76.877</v>
      </c>
      <c r="Z22" s="53" t="n">
        <v>2.03600305555556</v>
      </c>
      <c r="AA22" s="51"/>
      <c r="AB22" s="51"/>
      <c r="AC22" s="51"/>
    </row>
    <row r="23" customFormat="false" ht="10" hidden="false" customHeight="false" outlineLevel="0" collapsed="false">
      <c r="A23" s="50"/>
      <c r="B23" s="45" t="s">
        <v>39</v>
      </c>
      <c r="C23" s="45" t="n">
        <v>22</v>
      </c>
      <c r="D23" s="55" t="n">
        <v>55404.0416</v>
      </c>
      <c r="E23" s="55" t="n">
        <v>43.6004</v>
      </c>
      <c r="F23" s="55" t="n">
        <v>55404.0416</v>
      </c>
      <c r="G23" s="55" t="n">
        <v>44.2408</v>
      </c>
      <c r="H23" s="55" t="n">
        <v>55404.0416</v>
      </c>
      <c r="I23" s="55" t="n">
        <v>43.6004</v>
      </c>
      <c r="J23" s="55" t="n">
        <v>55404.0416</v>
      </c>
      <c r="K23" s="55" t="n">
        <v>44.2408</v>
      </c>
      <c r="L23" s="54" t="n">
        <v>55404.0416</v>
      </c>
      <c r="M23" s="54" t="n">
        <v>41.9183</v>
      </c>
      <c r="N23" s="54" t="n">
        <v>43.6004</v>
      </c>
      <c r="O23" s="54" t="n">
        <v>44.2408</v>
      </c>
      <c r="P23" s="54" t="n">
        <v>15624.441</v>
      </c>
      <c r="Q23" s="54" t="n">
        <v>312.281</v>
      </c>
      <c r="R23" s="54" t="n">
        <v>4.3401225</v>
      </c>
      <c r="S23" s="56"/>
      <c r="T23" s="54" t="n">
        <v>55404.0416</v>
      </c>
      <c r="U23" s="54" t="n">
        <v>41.9183</v>
      </c>
      <c r="V23" s="54" t="n">
        <v>43.6004</v>
      </c>
      <c r="W23" s="54" t="n">
        <v>44.2408</v>
      </c>
      <c r="X23" s="54" t="n">
        <v>13592.164</v>
      </c>
      <c r="Y23" s="54" t="n">
        <v>147.436</v>
      </c>
      <c r="Z23" s="54" t="n">
        <v>3.77560111111111</v>
      </c>
      <c r="AA23" s="49" t="n">
        <v>-0.278587781209361</v>
      </c>
      <c r="AB23" s="49" t="n">
        <v>-0.760110815439641</v>
      </c>
      <c r="AC23" s="49" t="n">
        <v>-0.428949566365555</v>
      </c>
    </row>
    <row r="24" customFormat="false" ht="10" hidden="false" customHeight="false" outlineLevel="0" collapsed="false">
      <c r="A24" s="50"/>
      <c r="B24" s="50"/>
      <c r="C24" s="50" t="n">
        <v>27</v>
      </c>
      <c r="D24" s="46" t="n">
        <v>30108.7176</v>
      </c>
      <c r="E24" s="46" t="n">
        <v>41.0056</v>
      </c>
      <c r="F24" s="46" t="n">
        <v>30108.7176</v>
      </c>
      <c r="G24" s="46" t="n">
        <v>41.2947</v>
      </c>
      <c r="H24" s="46" t="n">
        <v>30122.564</v>
      </c>
      <c r="I24" s="46" t="n">
        <v>41.0057</v>
      </c>
      <c r="J24" s="46" t="n">
        <v>30122.564</v>
      </c>
      <c r="K24" s="46" t="n">
        <v>41.3002</v>
      </c>
      <c r="L24" s="47" t="n">
        <v>30108.7176</v>
      </c>
      <c r="M24" s="47" t="n">
        <v>38.7446</v>
      </c>
      <c r="N24" s="47" t="n">
        <v>41.0056</v>
      </c>
      <c r="O24" s="47" t="n">
        <v>41.2947</v>
      </c>
      <c r="P24" s="47" t="n">
        <v>14608.162</v>
      </c>
      <c r="Q24" s="47" t="n">
        <v>259.6</v>
      </c>
      <c r="R24" s="47" t="n">
        <v>4.05782277777778</v>
      </c>
      <c r="S24" s="48"/>
      <c r="T24" s="47" t="n">
        <v>30122.564</v>
      </c>
      <c r="U24" s="47" t="n">
        <v>38.7439</v>
      </c>
      <c r="V24" s="47" t="n">
        <v>41.0057</v>
      </c>
      <c r="W24" s="47" t="n">
        <v>41.3002</v>
      </c>
      <c r="X24" s="47" t="n">
        <v>10612.886</v>
      </c>
      <c r="Y24" s="47" t="n">
        <v>152.303</v>
      </c>
      <c r="Z24" s="47" t="n">
        <v>2.94802388888889</v>
      </c>
      <c r="AA24" s="48"/>
      <c r="AB24" s="48"/>
      <c r="AC24" s="48"/>
    </row>
    <row r="25" customFormat="false" ht="10" hidden="false" customHeight="false" outlineLevel="0" collapsed="false">
      <c r="A25" s="50"/>
      <c r="B25" s="50"/>
      <c r="C25" s="50" t="n">
        <v>32</v>
      </c>
      <c r="D25" s="46" t="n">
        <v>15507.8432</v>
      </c>
      <c r="E25" s="46" t="n">
        <v>38.821</v>
      </c>
      <c r="F25" s="46" t="n">
        <v>15507.8432</v>
      </c>
      <c r="G25" s="46" t="n">
        <v>39.3894</v>
      </c>
      <c r="H25" s="46" t="n">
        <v>15454.6008</v>
      </c>
      <c r="I25" s="46" t="n">
        <v>38.8429</v>
      </c>
      <c r="J25" s="46" t="n">
        <v>15454.6008</v>
      </c>
      <c r="K25" s="46" t="n">
        <v>39.3947</v>
      </c>
      <c r="L25" s="47" t="n">
        <v>15507.8432</v>
      </c>
      <c r="M25" s="47" t="n">
        <v>35.7119</v>
      </c>
      <c r="N25" s="47" t="n">
        <v>38.821</v>
      </c>
      <c r="O25" s="47" t="n">
        <v>39.3894</v>
      </c>
      <c r="P25" s="47" t="n">
        <v>11623.534</v>
      </c>
      <c r="Q25" s="47" t="n">
        <v>183.222</v>
      </c>
      <c r="R25" s="47" t="n">
        <v>3.22875944444444</v>
      </c>
      <c r="S25" s="48"/>
      <c r="T25" s="47" t="n">
        <v>15454.6008</v>
      </c>
      <c r="U25" s="47" t="n">
        <v>35.7134</v>
      </c>
      <c r="V25" s="47" t="n">
        <v>38.8429</v>
      </c>
      <c r="W25" s="47" t="n">
        <v>39.3947</v>
      </c>
      <c r="X25" s="47" t="n">
        <v>8691.898</v>
      </c>
      <c r="Y25" s="47" t="n">
        <v>127.826</v>
      </c>
      <c r="Z25" s="47" t="n">
        <v>2.41441611111111</v>
      </c>
      <c r="AA25" s="48"/>
      <c r="AB25" s="48"/>
      <c r="AC25" s="48"/>
    </row>
    <row r="26" customFormat="false" ht="11" hidden="false" customHeight="false" outlineLevel="0" collapsed="false">
      <c r="A26" s="50"/>
      <c r="B26" s="51"/>
      <c r="C26" s="51" t="n">
        <v>37</v>
      </c>
      <c r="D26" s="52" t="n">
        <v>7490.7904</v>
      </c>
      <c r="E26" s="52" t="n">
        <v>36.7663</v>
      </c>
      <c r="F26" s="52" t="n">
        <v>7490.7904</v>
      </c>
      <c r="G26" s="52" t="n">
        <v>38.0317</v>
      </c>
      <c r="H26" s="52" t="n">
        <v>7388.152</v>
      </c>
      <c r="I26" s="52" t="n">
        <v>36.8311</v>
      </c>
      <c r="J26" s="52" t="n">
        <v>7388.152</v>
      </c>
      <c r="K26" s="52" t="n">
        <v>38.0447</v>
      </c>
      <c r="L26" s="53" t="n">
        <v>7490.7904</v>
      </c>
      <c r="M26" s="53" t="n">
        <v>32.8648</v>
      </c>
      <c r="N26" s="53" t="n">
        <v>36.7663</v>
      </c>
      <c r="O26" s="53" t="n">
        <v>38.0317</v>
      </c>
      <c r="P26" s="53" t="n">
        <v>8356.935</v>
      </c>
      <c r="Q26" s="53" t="n">
        <v>163.613</v>
      </c>
      <c r="R26" s="53" t="n">
        <v>2.32137083333333</v>
      </c>
      <c r="S26" s="51"/>
      <c r="T26" s="53" t="n">
        <v>7388.152</v>
      </c>
      <c r="U26" s="53" t="n">
        <v>32.8663</v>
      </c>
      <c r="V26" s="53" t="n">
        <v>36.8311</v>
      </c>
      <c r="W26" s="53" t="n">
        <v>38.0447</v>
      </c>
      <c r="X26" s="53" t="n">
        <v>7643.779</v>
      </c>
      <c r="Y26" s="53" t="n">
        <v>103.522</v>
      </c>
      <c r="Z26" s="53" t="n">
        <v>2.12327194444445</v>
      </c>
      <c r="AA26" s="51"/>
      <c r="AB26" s="51"/>
      <c r="AC26" s="51"/>
    </row>
    <row r="27" customFormat="false" ht="10" hidden="false" customHeight="false" outlineLevel="0" collapsed="false">
      <c r="A27" s="50"/>
      <c r="B27" s="45" t="s">
        <v>40</v>
      </c>
      <c r="C27" s="45" t="n">
        <v>22</v>
      </c>
      <c r="D27" s="55" t="n">
        <v>111052.456</v>
      </c>
      <c r="E27" s="55" t="n">
        <v>41.7923</v>
      </c>
      <c r="F27" s="55" t="n">
        <v>111052.456</v>
      </c>
      <c r="G27" s="55" t="n">
        <v>44.3217</v>
      </c>
      <c r="H27" s="55" t="n">
        <v>111052.456</v>
      </c>
      <c r="I27" s="55" t="n">
        <v>41.7923</v>
      </c>
      <c r="J27" s="55" t="n">
        <v>111052.456</v>
      </c>
      <c r="K27" s="55" t="n">
        <v>44.3217</v>
      </c>
      <c r="L27" s="54" t="n">
        <v>111052.456</v>
      </c>
      <c r="M27" s="54" t="n">
        <v>40.6936</v>
      </c>
      <c r="N27" s="54" t="n">
        <v>41.7923</v>
      </c>
      <c r="O27" s="54" t="n">
        <v>44.3217</v>
      </c>
      <c r="P27" s="54" t="n">
        <v>43307.173</v>
      </c>
      <c r="Q27" s="54" t="n">
        <v>617.651</v>
      </c>
      <c r="R27" s="54" t="n">
        <v>12.0297702777778</v>
      </c>
      <c r="S27" s="56"/>
      <c r="T27" s="54" t="n">
        <v>111052.456</v>
      </c>
      <c r="U27" s="54" t="n">
        <v>40.6936</v>
      </c>
      <c r="V27" s="54" t="n">
        <v>41.7923</v>
      </c>
      <c r="W27" s="54" t="n">
        <v>44.3217</v>
      </c>
      <c r="X27" s="54" t="n">
        <v>30712.866</v>
      </c>
      <c r="Y27" s="54" t="n">
        <v>329.722</v>
      </c>
      <c r="Z27" s="54" t="n">
        <v>8.53135166666667</v>
      </c>
      <c r="AA27" s="49" t="n">
        <v>-0.873402039753257</v>
      </c>
      <c r="AB27" s="49" t="n">
        <v>-0.960785708316492</v>
      </c>
      <c r="AC27" s="49" t="n">
        <v>-0.8303638822305</v>
      </c>
    </row>
    <row r="28" customFormat="false" ht="10" hidden="false" customHeight="false" outlineLevel="0" collapsed="false">
      <c r="A28" s="50"/>
      <c r="B28" s="50"/>
      <c r="C28" s="50" t="n">
        <v>27</v>
      </c>
      <c r="D28" s="46" t="n">
        <v>52309.5216</v>
      </c>
      <c r="E28" s="46" t="n">
        <v>39.537</v>
      </c>
      <c r="F28" s="46" t="n">
        <v>52309.5216</v>
      </c>
      <c r="G28" s="46" t="n">
        <v>42.162</v>
      </c>
      <c r="H28" s="46" t="n">
        <v>52221.1528</v>
      </c>
      <c r="I28" s="46" t="n">
        <v>39.5455</v>
      </c>
      <c r="J28" s="46" t="n">
        <v>52221.1528</v>
      </c>
      <c r="K28" s="46" t="n">
        <v>42.1693</v>
      </c>
      <c r="L28" s="47" t="n">
        <v>52309.5216</v>
      </c>
      <c r="M28" s="47" t="n">
        <v>38.053</v>
      </c>
      <c r="N28" s="47" t="n">
        <v>39.537</v>
      </c>
      <c r="O28" s="47" t="n">
        <v>42.162</v>
      </c>
      <c r="P28" s="47" t="n">
        <v>41937.544</v>
      </c>
      <c r="Q28" s="47" t="n">
        <v>661.675</v>
      </c>
      <c r="R28" s="47" t="n">
        <v>11.6493177777778</v>
      </c>
      <c r="S28" s="48"/>
      <c r="T28" s="47" t="n">
        <v>52221.1528</v>
      </c>
      <c r="U28" s="47" t="n">
        <v>38.0526</v>
      </c>
      <c r="V28" s="47" t="n">
        <v>39.5455</v>
      </c>
      <c r="W28" s="47" t="n">
        <v>42.1693</v>
      </c>
      <c r="X28" s="47" t="n">
        <v>21320.573</v>
      </c>
      <c r="Y28" s="47" t="n">
        <v>261.019</v>
      </c>
      <c r="Z28" s="47" t="n">
        <v>5.92238138888889</v>
      </c>
      <c r="AA28" s="48"/>
      <c r="AB28" s="48"/>
      <c r="AC28" s="48"/>
    </row>
    <row r="29" customFormat="false" ht="10" hidden="false" customHeight="false" outlineLevel="0" collapsed="false">
      <c r="A29" s="50"/>
      <c r="B29" s="50"/>
      <c r="C29" s="50" t="n">
        <v>32</v>
      </c>
      <c r="D29" s="46" t="n">
        <v>28261.5144</v>
      </c>
      <c r="E29" s="46" t="n">
        <v>38.2418</v>
      </c>
      <c r="F29" s="46" t="n">
        <v>28261.5144</v>
      </c>
      <c r="G29" s="46" t="n">
        <v>40.1513</v>
      </c>
      <c r="H29" s="46" t="n">
        <v>27923.5272</v>
      </c>
      <c r="I29" s="46" t="n">
        <v>38.2459</v>
      </c>
      <c r="J29" s="46" t="n">
        <v>27923.5272</v>
      </c>
      <c r="K29" s="46" t="n">
        <v>40.1386</v>
      </c>
      <c r="L29" s="47" t="n">
        <v>28261.5144</v>
      </c>
      <c r="M29" s="47" t="n">
        <v>35.8266</v>
      </c>
      <c r="N29" s="47" t="n">
        <v>38.2418</v>
      </c>
      <c r="O29" s="47" t="n">
        <v>40.1513</v>
      </c>
      <c r="P29" s="47" t="n">
        <v>33102.743</v>
      </c>
      <c r="Q29" s="47" t="n">
        <v>488.873</v>
      </c>
      <c r="R29" s="47" t="n">
        <v>9.19520638888889</v>
      </c>
      <c r="S29" s="48"/>
      <c r="T29" s="47" t="n">
        <v>27923.5272</v>
      </c>
      <c r="U29" s="47" t="n">
        <v>35.8287</v>
      </c>
      <c r="V29" s="47" t="n">
        <v>38.2459</v>
      </c>
      <c r="W29" s="47" t="n">
        <v>40.1386</v>
      </c>
      <c r="X29" s="47" t="n">
        <v>17831.839</v>
      </c>
      <c r="Y29" s="47" t="n">
        <v>234.218</v>
      </c>
      <c r="Z29" s="47" t="n">
        <v>4.95328861111111</v>
      </c>
      <c r="AA29" s="48"/>
      <c r="AB29" s="48"/>
      <c r="AC29" s="48"/>
    </row>
    <row r="30" customFormat="false" ht="11" hidden="false" customHeight="false" outlineLevel="0" collapsed="false">
      <c r="A30" s="50"/>
      <c r="B30" s="51"/>
      <c r="C30" s="51" t="n">
        <v>37</v>
      </c>
      <c r="D30" s="52" t="n">
        <v>15048.2064</v>
      </c>
      <c r="E30" s="52" t="n">
        <v>36.7418</v>
      </c>
      <c r="F30" s="52" t="n">
        <v>15048.2064</v>
      </c>
      <c r="G30" s="52" t="n">
        <v>38.0014</v>
      </c>
      <c r="H30" s="52" t="n">
        <v>14627.6968</v>
      </c>
      <c r="I30" s="52" t="n">
        <v>36.7465</v>
      </c>
      <c r="J30" s="52" t="n">
        <v>14627.6968</v>
      </c>
      <c r="K30" s="52" t="n">
        <v>38.0051</v>
      </c>
      <c r="L30" s="53" t="n">
        <v>15048.2064</v>
      </c>
      <c r="M30" s="53" t="n">
        <v>33.4124</v>
      </c>
      <c r="N30" s="53" t="n">
        <v>36.7418</v>
      </c>
      <c r="O30" s="53" t="n">
        <v>38.0014</v>
      </c>
      <c r="P30" s="53" t="n">
        <v>26626.282</v>
      </c>
      <c r="Q30" s="53" t="n">
        <v>371.265</v>
      </c>
      <c r="R30" s="53" t="n">
        <v>7.39618944444444</v>
      </c>
      <c r="S30" s="51"/>
      <c r="T30" s="53" t="n">
        <v>14627.6968</v>
      </c>
      <c r="U30" s="53" t="n">
        <v>33.4188</v>
      </c>
      <c r="V30" s="53" t="n">
        <v>36.7465</v>
      </c>
      <c r="W30" s="53" t="n">
        <v>38.0051</v>
      </c>
      <c r="X30" s="53" t="n">
        <v>15756.059</v>
      </c>
      <c r="Y30" s="53" t="n">
        <v>196.56</v>
      </c>
      <c r="Z30" s="53" t="n">
        <v>4.37668305555556</v>
      </c>
      <c r="AA30" s="51"/>
      <c r="AB30" s="51"/>
      <c r="AC30" s="51"/>
    </row>
    <row r="31" customFormat="false" ht="10" hidden="false" customHeight="false" outlineLevel="0" collapsed="false">
      <c r="A31" s="50"/>
      <c r="B31" s="45" t="s">
        <v>41</v>
      </c>
      <c r="C31" s="45" t="n">
        <v>22</v>
      </c>
      <c r="D31" s="57" t="n">
        <v>75490.0432</v>
      </c>
      <c r="E31" s="57" t="n">
        <v>44.5456</v>
      </c>
      <c r="F31" s="57" t="n">
        <v>75490.0432</v>
      </c>
      <c r="G31" s="57" t="n">
        <v>46.2259</v>
      </c>
      <c r="H31" s="57" t="n">
        <v>75490.0432</v>
      </c>
      <c r="I31" s="57" t="n">
        <v>44.5456</v>
      </c>
      <c r="J31" s="57" t="n">
        <v>75490.0432</v>
      </c>
      <c r="K31" s="57" t="n">
        <v>46.2259</v>
      </c>
      <c r="L31" s="54" t="n">
        <v>75490.0432</v>
      </c>
      <c r="M31" s="54" t="n">
        <v>41.381</v>
      </c>
      <c r="N31" s="54" t="n">
        <v>44.5456</v>
      </c>
      <c r="O31" s="54" t="n">
        <v>46.2259</v>
      </c>
      <c r="P31" s="54" t="n">
        <v>45765.301</v>
      </c>
      <c r="Q31" s="54" t="n">
        <v>528.17</v>
      </c>
      <c r="R31" s="54" t="n">
        <v>12.7125836111111</v>
      </c>
      <c r="S31" s="56"/>
      <c r="T31" s="54" t="n">
        <v>75490.0432</v>
      </c>
      <c r="U31" s="54" t="n">
        <v>41.381</v>
      </c>
      <c r="V31" s="54" t="n">
        <v>44.5456</v>
      </c>
      <c r="W31" s="54" t="n">
        <v>46.2259</v>
      </c>
      <c r="X31" s="54" t="n">
        <v>24918.033</v>
      </c>
      <c r="Y31" s="54" t="n">
        <v>248.056</v>
      </c>
      <c r="Z31" s="54" t="n">
        <v>6.92167583333333</v>
      </c>
      <c r="AA31" s="49" t="n">
        <v>-1.13995081268872</v>
      </c>
      <c r="AB31" s="49" t="n">
        <v>-1.6068649442098</v>
      </c>
      <c r="AC31" s="49" t="n">
        <v>-1.50364277286484</v>
      </c>
    </row>
    <row r="32" customFormat="false" ht="10" hidden="false" customHeight="false" outlineLevel="0" collapsed="false">
      <c r="A32" s="50"/>
      <c r="B32" s="50"/>
      <c r="C32" s="50" t="n">
        <v>27</v>
      </c>
      <c r="D32" s="58" t="n">
        <v>31671.7776</v>
      </c>
      <c r="E32" s="58" t="n">
        <v>42.9173</v>
      </c>
      <c r="F32" s="58" t="n">
        <v>31671.7776</v>
      </c>
      <c r="G32" s="58" t="n">
        <v>43.8862</v>
      </c>
      <c r="H32" s="58" t="n">
        <v>31550.4776</v>
      </c>
      <c r="I32" s="58" t="n">
        <v>42.9234</v>
      </c>
      <c r="J32" s="58" t="n">
        <v>31550.4776</v>
      </c>
      <c r="K32" s="58" t="n">
        <v>43.8924</v>
      </c>
      <c r="L32" s="47" t="n">
        <v>31671.7776</v>
      </c>
      <c r="M32" s="47" t="n">
        <v>38.8239</v>
      </c>
      <c r="N32" s="47" t="n">
        <v>42.9173</v>
      </c>
      <c r="O32" s="47" t="n">
        <v>43.8862</v>
      </c>
      <c r="P32" s="47" t="n">
        <v>24398.958</v>
      </c>
      <c r="Q32" s="47" t="n">
        <v>424.835</v>
      </c>
      <c r="R32" s="47" t="n">
        <v>6.77748833333333</v>
      </c>
      <c r="S32" s="48"/>
      <c r="T32" s="47" t="n">
        <v>31550.4776</v>
      </c>
      <c r="U32" s="47" t="n">
        <v>38.8236</v>
      </c>
      <c r="V32" s="47" t="n">
        <v>42.9234</v>
      </c>
      <c r="W32" s="47" t="n">
        <v>43.8924</v>
      </c>
      <c r="X32" s="47" t="n">
        <v>18146.841</v>
      </c>
      <c r="Y32" s="47" t="n">
        <v>211.052</v>
      </c>
      <c r="Z32" s="47" t="n">
        <v>5.04078916666667</v>
      </c>
      <c r="AA32" s="48"/>
      <c r="AB32" s="48"/>
      <c r="AC32" s="48"/>
    </row>
    <row r="33" customFormat="false" ht="10" hidden="false" customHeight="false" outlineLevel="0" collapsed="false">
      <c r="A33" s="50"/>
      <c r="B33" s="50"/>
      <c r="C33" s="50" t="n">
        <v>32</v>
      </c>
      <c r="D33" s="58" t="n">
        <v>16500.756</v>
      </c>
      <c r="E33" s="58" t="n">
        <v>41.2229</v>
      </c>
      <c r="F33" s="58" t="n">
        <v>16500.756</v>
      </c>
      <c r="G33" s="58" t="n">
        <v>41.6223</v>
      </c>
      <c r="H33" s="58" t="n">
        <v>16162.8568</v>
      </c>
      <c r="I33" s="58" t="n">
        <v>41.225</v>
      </c>
      <c r="J33" s="58" t="n">
        <v>16162.8568</v>
      </c>
      <c r="K33" s="58" t="n">
        <v>41.6241</v>
      </c>
      <c r="L33" s="47" t="n">
        <v>16500.756</v>
      </c>
      <c r="M33" s="47" t="n">
        <v>37.087</v>
      </c>
      <c r="N33" s="47" t="n">
        <v>41.2229</v>
      </c>
      <c r="O33" s="47" t="n">
        <v>41.6223</v>
      </c>
      <c r="P33" s="47" t="n">
        <v>23247.27</v>
      </c>
      <c r="Q33" s="47" t="n">
        <v>373.324</v>
      </c>
      <c r="R33" s="47" t="n">
        <v>6.457575</v>
      </c>
      <c r="S33" s="48"/>
      <c r="T33" s="47" t="n">
        <v>16162.8568</v>
      </c>
      <c r="U33" s="47" t="n">
        <v>37.0875</v>
      </c>
      <c r="V33" s="47" t="n">
        <v>41.225</v>
      </c>
      <c r="W33" s="47" t="n">
        <v>41.6241</v>
      </c>
      <c r="X33" s="47" t="n">
        <v>16373.195</v>
      </c>
      <c r="Y33" s="47" t="n">
        <v>191.35</v>
      </c>
      <c r="Z33" s="47" t="n">
        <v>4.54810972222222</v>
      </c>
      <c r="AA33" s="48"/>
      <c r="AB33" s="48"/>
      <c r="AC33" s="48"/>
    </row>
    <row r="34" customFormat="false" ht="11" hidden="false" customHeight="false" outlineLevel="0" collapsed="false">
      <c r="A34" s="50"/>
      <c r="B34" s="51"/>
      <c r="C34" s="51" t="n">
        <v>37</v>
      </c>
      <c r="D34" s="59" t="n">
        <v>9040.1728</v>
      </c>
      <c r="E34" s="59" t="n">
        <v>39.3179</v>
      </c>
      <c r="F34" s="59" t="n">
        <v>9040.1728</v>
      </c>
      <c r="G34" s="59" t="n">
        <v>39.2011</v>
      </c>
      <c r="H34" s="59" t="n">
        <v>8744.7048</v>
      </c>
      <c r="I34" s="59" t="n">
        <v>39.3356</v>
      </c>
      <c r="J34" s="59" t="n">
        <v>8744.7048</v>
      </c>
      <c r="K34" s="59" t="n">
        <v>39.2235</v>
      </c>
      <c r="L34" s="53" t="n">
        <v>9040.1728</v>
      </c>
      <c r="M34" s="53" t="n">
        <v>35.1417</v>
      </c>
      <c r="N34" s="53" t="n">
        <v>39.3179</v>
      </c>
      <c r="O34" s="53" t="n">
        <v>39.2011</v>
      </c>
      <c r="P34" s="53" t="n">
        <v>20656.589</v>
      </c>
      <c r="Q34" s="53" t="n">
        <v>342.093</v>
      </c>
      <c r="R34" s="53" t="n">
        <v>5.73794138888889</v>
      </c>
      <c r="S34" s="51"/>
      <c r="T34" s="53" t="n">
        <v>8744.7048</v>
      </c>
      <c r="U34" s="53" t="n">
        <v>35.1406</v>
      </c>
      <c r="V34" s="53" t="n">
        <v>39.3356</v>
      </c>
      <c r="W34" s="53" t="n">
        <v>39.2235</v>
      </c>
      <c r="X34" s="53" t="n">
        <v>14926.918</v>
      </c>
      <c r="Y34" s="53" t="n">
        <v>171.179</v>
      </c>
      <c r="Z34" s="53" t="n">
        <v>4.14636611111111</v>
      </c>
      <c r="AA34" s="51"/>
      <c r="AB34" s="51"/>
      <c r="AC34" s="51"/>
    </row>
    <row r="35" customFormat="false" ht="10" hidden="false" customHeight="false" outlineLevel="0" collapsed="false">
      <c r="A35" s="50"/>
      <c r="B35" s="45" t="s">
        <v>42</v>
      </c>
      <c r="C35" s="45" t="n">
        <v>22</v>
      </c>
      <c r="D35" s="57" t="n">
        <v>192448.684</v>
      </c>
      <c r="E35" s="57" t="n">
        <v>42.8466</v>
      </c>
      <c r="F35" s="57" t="n">
        <v>192448.684</v>
      </c>
      <c r="G35" s="57" t="n">
        <v>44.4308</v>
      </c>
      <c r="H35" s="57" t="n">
        <v>192448.684</v>
      </c>
      <c r="I35" s="57" t="n">
        <v>42.8466</v>
      </c>
      <c r="J35" s="57" t="n">
        <v>192448.684</v>
      </c>
      <c r="K35" s="57" t="n">
        <v>44.4308</v>
      </c>
      <c r="L35" s="54" t="n">
        <v>192448.684</v>
      </c>
      <c r="M35" s="54" t="n">
        <v>42.7565</v>
      </c>
      <c r="N35" s="54" t="n">
        <v>42.8466</v>
      </c>
      <c r="O35" s="54" t="n">
        <v>44.4308</v>
      </c>
      <c r="P35" s="54" t="n">
        <v>64443.307</v>
      </c>
      <c r="Q35" s="54" t="n">
        <v>864.226</v>
      </c>
      <c r="R35" s="54" t="n">
        <v>17.9009186111111</v>
      </c>
      <c r="S35" s="56"/>
      <c r="T35" s="54" t="n">
        <v>192448.684</v>
      </c>
      <c r="U35" s="54" t="n">
        <v>42.7565</v>
      </c>
      <c r="V35" s="54" t="n">
        <v>42.8466</v>
      </c>
      <c r="W35" s="54" t="n">
        <v>44.4308</v>
      </c>
      <c r="X35" s="54" t="n">
        <v>45071.405</v>
      </c>
      <c r="Y35" s="54" t="n">
        <v>414.228</v>
      </c>
      <c r="Z35" s="54" t="n">
        <v>12.5198347222222</v>
      </c>
      <c r="AA35" s="49" t="n">
        <v>-0.072424890196976</v>
      </c>
      <c r="AB35" s="49" t="n">
        <v>-0.0534891694004225</v>
      </c>
      <c r="AC35" s="49" t="n">
        <v>0.178258291271605</v>
      </c>
    </row>
    <row r="36" customFormat="false" ht="10" hidden="false" customHeight="false" outlineLevel="0" collapsed="false">
      <c r="A36" s="50"/>
      <c r="B36" s="50"/>
      <c r="C36" s="50" t="n">
        <v>27</v>
      </c>
      <c r="D36" s="58" t="n">
        <v>84949.3048</v>
      </c>
      <c r="E36" s="58" t="n">
        <v>40.8592</v>
      </c>
      <c r="F36" s="58" t="n">
        <v>84949.3048</v>
      </c>
      <c r="G36" s="58" t="n">
        <v>42.9047</v>
      </c>
      <c r="H36" s="58" t="n">
        <v>85059.0784</v>
      </c>
      <c r="I36" s="58" t="n">
        <v>40.8562</v>
      </c>
      <c r="J36" s="58" t="n">
        <v>85059.0784</v>
      </c>
      <c r="K36" s="58" t="n">
        <v>42.9037</v>
      </c>
      <c r="L36" s="47" t="n">
        <v>84949.3048</v>
      </c>
      <c r="M36" s="47" t="n">
        <v>37.2166</v>
      </c>
      <c r="N36" s="47" t="n">
        <v>40.8592</v>
      </c>
      <c r="O36" s="47" t="n">
        <v>42.9047</v>
      </c>
      <c r="P36" s="47" t="n">
        <v>41877.103</v>
      </c>
      <c r="Q36" s="47" t="n">
        <v>639.32</v>
      </c>
      <c r="R36" s="47" t="n">
        <v>11.6325286111111</v>
      </c>
      <c r="S36" s="48"/>
      <c r="T36" s="47" t="n">
        <v>85059.0784</v>
      </c>
      <c r="U36" s="47" t="n">
        <v>37.2189</v>
      </c>
      <c r="V36" s="47" t="n">
        <v>40.8562</v>
      </c>
      <c r="W36" s="47" t="n">
        <v>42.9037</v>
      </c>
      <c r="X36" s="47" t="n">
        <v>29355.648</v>
      </c>
      <c r="Y36" s="47" t="n">
        <v>310.128</v>
      </c>
      <c r="Z36" s="47" t="n">
        <v>8.15434666666667</v>
      </c>
      <c r="AA36" s="48"/>
      <c r="AB36" s="48"/>
      <c r="AC36" s="48"/>
    </row>
    <row r="37" customFormat="false" ht="10" hidden="false" customHeight="false" outlineLevel="0" collapsed="false">
      <c r="A37" s="50"/>
      <c r="B37" s="50"/>
      <c r="C37" s="50" t="n">
        <v>32</v>
      </c>
      <c r="D37" s="58" t="n">
        <v>43136.4408</v>
      </c>
      <c r="E37" s="58" t="n">
        <v>39.054</v>
      </c>
      <c r="F37" s="58" t="n">
        <v>43136.4408</v>
      </c>
      <c r="G37" s="58" t="n">
        <v>41.3197</v>
      </c>
      <c r="H37" s="58" t="n">
        <v>43137.228</v>
      </c>
      <c r="I37" s="58" t="n">
        <v>39.0597</v>
      </c>
      <c r="J37" s="58" t="n">
        <v>43137.228</v>
      </c>
      <c r="K37" s="58" t="n">
        <v>41.3098</v>
      </c>
      <c r="L37" s="47" t="n">
        <v>43136.4408</v>
      </c>
      <c r="M37" s="47" t="n">
        <v>34.6686</v>
      </c>
      <c r="N37" s="47" t="n">
        <v>39.054</v>
      </c>
      <c r="O37" s="47" t="n">
        <v>41.3197</v>
      </c>
      <c r="P37" s="47" t="n">
        <v>36730.561</v>
      </c>
      <c r="Q37" s="47" t="n">
        <v>670.379</v>
      </c>
      <c r="R37" s="47" t="n">
        <v>10.2029336111111</v>
      </c>
      <c r="S37" s="48"/>
      <c r="T37" s="47" t="n">
        <v>43137.228</v>
      </c>
      <c r="U37" s="47" t="n">
        <v>34.6729</v>
      </c>
      <c r="V37" s="47" t="n">
        <v>39.0597</v>
      </c>
      <c r="W37" s="47" t="n">
        <v>41.3098</v>
      </c>
      <c r="X37" s="47" t="n">
        <v>22826.787</v>
      </c>
      <c r="Y37" s="47" t="n">
        <v>263.172</v>
      </c>
      <c r="Z37" s="47" t="n">
        <v>6.34077416666667</v>
      </c>
      <c r="AA37" s="48"/>
      <c r="AB37" s="48"/>
      <c r="AC37" s="48"/>
    </row>
    <row r="38" customFormat="false" ht="11" hidden="false" customHeight="false" outlineLevel="0" collapsed="false">
      <c r="A38" s="51"/>
      <c r="B38" s="51"/>
      <c r="C38" s="51" t="n">
        <v>37</v>
      </c>
      <c r="D38" s="59" t="n">
        <v>22983.6408</v>
      </c>
      <c r="E38" s="59" t="n">
        <v>37.3365</v>
      </c>
      <c r="F38" s="59" t="n">
        <v>22983.6408</v>
      </c>
      <c r="G38" s="59" t="n">
        <v>39.6458</v>
      </c>
      <c r="H38" s="59" t="n">
        <v>22845.3352</v>
      </c>
      <c r="I38" s="59" t="n">
        <v>37.3393</v>
      </c>
      <c r="J38" s="59" t="n">
        <v>22845.3352</v>
      </c>
      <c r="K38" s="59" t="n">
        <v>39.638</v>
      </c>
      <c r="L38" s="53" t="n">
        <v>22983.6408</v>
      </c>
      <c r="M38" s="53" t="n">
        <v>32.2814</v>
      </c>
      <c r="N38" s="53" t="n">
        <v>37.3365</v>
      </c>
      <c r="O38" s="53" t="n">
        <v>39.6458</v>
      </c>
      <c r="P38" s="53" t="n">
        <v>36502.722</v>
      </c>
      <c r="Q38" s="53" t="n">
        <v>519.216</v>
      </c>
      <c r="R38" s="53" t="n">
        <v>10.139645</v>
      </c>
      <c r="S38" s="51"/>
      <c r="T38" s="53" t="n">
        <v>22845.3352</v>
      </c>
      <c r="U38" s="53" t="n">
        <v>32.2865</v>
      </c>
      <c r="V38" s="53" t="n">
        <v>37.3393</v>
      </c>
      <c r="W38" s="53" t="n">
        <v>39.638</v>
      </c>
      <c r="X38" s="53" t="n">
        <v>20408.556</v>
      </c>
      <c r="Y38" s="53" t="n">
        <v>241.27</v>
      </c>
      <c r="Z38" s="53" t="n">
        <v>5.66904333333333</v>
      </c>
      <c r="AA38" s="51"/>
      <c r="AB38" s="51"/>
      <c r="AC38" s="51"/>
    </row>
    <row r="39" customFormat="false" ht="10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v>22679.7672</v>
      </c>
      <c r="E39" s="57" t="n">
        <v>44.026</v>
      </c>
      <c r="F39" s="57" t="n">
        <v>22679.7672</v>
      </c>
      <c r="G39" s="57" t="n">
        <v>44.6973</v>
      </c>
      <c r="H39" s="57" t="n">
        <v>22679.7672</v>
      </c>
      <c r="I39" s="57" t="n">
        <v>44.026</v>
      </c>
      <c r="J39" s="57" t="n">
        <v>22679.7672</v>
      </c>
      <c r="K39" s="57" t="n">
        <v>44.6973</v>
      </c>
      <c r="L39" s="54" t="n">
        <v>22679.7672</v>
      </c>
      <c r="M39" s="54" t="n">
        <v>42.0537</v>
      </c>
      <c r="N39" s="54" t="n">
        <v>44.026</v>
      </c>
      <c r="O39" s="54" t="n">
        <v>44.6973</v>
      </c>
      <c r="P39" s="54" t="n">
        <v>7756.891</v>
      </c>
      <c r="Q39" s="54" t="n">
        <v>175.749</v>
      </c>
      <c r="R39" s="54" t="n">
        <v>2.15469194444444</v>
      </c>
      <c r="S39" s="56"/>
      <c r="T39" s="54" t="n">
        <v>22679.7672</v>
      </c>
      <c r="U39" s="54" t="n">
        <v>42.0537</v>
      </c>
      <c r="V39" s="54" t="n">
        <v>44.026</v>
      </c>
      <c r="W39" s="54" t="n">
        <v>44.6973</v>
      </c>
      <c r="X39" s="54" t="n">
        <v>5773.872</v>
      </c>
      <c r="Y39" s="54" t="n">
        <v>63.258</v>
      </c>
      <c r="Z39" s="54" t="n">
        <v>1.60385333333333</v>
      </c>
      <c r="AA39" s="49" t="n">
        <v>-0.78701771895936</v>
      </c>
      <c r="AB39" s="49" t="n">
        <v>-1.08664297957305</v>
      </c>
      <c r="AC39" s="49" t="n">
        <v>-1.31171187782508</v>
      </c>
    </row>
    <row r="40" customFormat="false" ht="10" hidden="false" customHeight="false" outlineLevel="0" collapsed="false">
      <c r="A40" s="50" t="s">
        <v>44</v>
      </c>
      <c r="B40" s="50"/>
      <c r="C40" s="50" t="n">
        <v>27</v>
      </c>
      <c r="D40" s="58" t="n">
        <v>12301.3832</v>
      </c>
      <c r="E40" s="58" t="n">
        <v>41.1948</v>
      </c>
      <c r="F40" s="58" t="n">
        <v>12301.3832</v>
      </c>
      <c r="G40" s="58" t="n">
        <v>41.5326</v>
      </c>
      <c r="H40" s="58" t="n">
        <v>12301.3832</v>
      </c>
      <c r="I40" s="58" t="n">
        <v>41.1948</v>
      </c>
      <c r="J40" s="58" t="n">
        <v>12301.3832</v>
      </c>
      <c r="K40" s="58" t="n">
        <v>41.5326</v>
      </c>
      <c r="L40" s="47" t="n">
        <v>12301.3832</v>
      </c>
      <c r="M40" s="47" t="n">
        <v>38.58</v>
      </c>
      <c r="N40" s="47" t="n">
        <v>41.1948</v>
      </c>
      <c r="O40" s="47" t="n">
        <v>41.5326</v>
      </c>
      <c r="P40" s="47" t="n">
        <v>10151.456</v>
      </c>
      <c r="Q40" s="47" t="n">
        <v>98.467</v>
      </c>
      <c r="R40" s="47" t="n">
        <v>2.81984888888889</v>
      </c>
      <c r="S40" s="48"/>
      <c r="T40" s="47" t="n">
        <v>12301.3832</v>
      </c>
      <c r="U40" s="47" t="n">
        <v>38.58</v>
      </c>
      <c r="V40" s="47" t="n">
        <v>41.1948</v>
      </c>
      <c r="W40" s="47" t="n">
        <v>41.5326</v>
      </c>
      <c r="X40" s="47" t="n">
        <v>4578.982</v>
      </c>
      <c r="Y40" s="47" t="n">
        <v>53.476</v>
      </c>
      <c r="Z40" s="47" t="n">
        <v>1.27193944444444</v>
      </c>
      <c r="AA40" s="48"/>
      <c r="AB40" s="48"/>
      <c r="AC40" s="48"/>
    </row>
    <row r="41" customFormat="false" ht="10" hidden="false" customHeight="false" outlineLevel="0" collapsed="false">
      <c r="A41" s="50"/>
      <c r="B41" s="50"/>
      <c r="C41" s="50" t="n">
        <v>32</v>
      </c>
      <c r="D41" s="58" t="n">
        <v>6498.8848</v>
      </c>
      <c r="E41" s="58" t="n">
        <v>38.8217</v>
      </c>
      <c r="F41" s="58" t="n">
        <v>6498.8848</v>
      </c>
      <c r="G41" s="58" t="n">
        <v>38.9087</v>
      </c>
      <c r="H41" s="58" t="n">
        <v>6366.6368</v>
      </c>
      <c r="I41" s="58" t="n">
        <v>38.8522</v>
      </c>
      <c r="J41" s="58" t="n">
        <v>6366.6368</v>
      </c>
      <c r="K41" s="58" t="n">
        <v>38.9505</v>
      </c>
      <c r="L41" s="47" t="n">
        <v>6498.8848</v>
      </c>
      <c r="M41" s="47" t="n">
        <v>35.6055</v>
      </c>
      <c r="N41" s="47" t="n">
        <v>38.8217</v>
      </c>
      <c r="O41" s="47" t="n">
        <v>38.9087</v>
      </c>
      <c r="P41" s="47" t="n">
        <v>9699.116</v>
      </c>
      <c r="Q41" s="47" t="n">
        <v>107.53</v>
      </c>
      <c r="R41" s="47" t="n">
        <v>2.69419888888889</v>
      </c>
      <c r="S41" s="48"/>
      <c r="T41" s="47" t="n">
        <v>6366.6368</v>
      </c>
      <c r="U41" s="47" t="n">
        <v>35.6088</v>
      </c>
      <c r="V41" s="47" t="n">
        <v>38.8522</v>
      </c>
      <c r="W41" s="47" t="n">
        <v>38.9505</v>
      </c>
      <c r="X41" s="47" t="n">
        <v>3676.131</v>
      </c>
      <c r="Y41" s="47" t="n">
        <v>44.039</v>
      </c>
      <c r="Z41" s="47" t="n">
        <v>1.0211475</v>
      </c>
      <c r="AA41" s="48"/>
      <c r="AB41" s="48"/>
      <c r="AC41" s="48"/>
    </row>
    <row r="42" customFormat="false" ht="11" hidden="false" customHeight="false" outlineLevel="0" collapsed="false">
      <c r="A42" s="50"/>
      <c r="B42" s="51"/>
      <c r="C42" s="51" t="n">
        <v>37</v>
      </c>
      <c r="D42" s="59" t="n">
        <v>3440.3832</v>
      </c>
      <c r="E42" s="59" t="n">
        <v>36.3613</v>
      </c>
      <c r="F42" s="59" t="n">
        <v>3440.3832</v>
      </c>
      <c r="G42" s="59" t="n">
        <v>36.193</v>
      </c>
      <c r="H42" s="59" t="n">
        <v>3398.8776</v>
      </c>
      <c r="I42" s="59" t="n">
        <v>36.3603</v>
      </c>
      <c r="J42" s="59" t="n">
        <v>3398.8776</v>
      </c>
      <c r="K42" s="59" t="n">
        <v>36.2652</v>
      </c>
      <c r="L42" s="53" t="n">
        <v>3440.3832</v>
      </c>
      <c r="M42" s="53" t="n">
        <v>32.9778</v>
      </c>
      <c r="N42" s="53" t="n">
        <v>36.3613</v>
      </c>
      <c r="O42" s="53" t="n">
        <v>36.193</v>
      </c>
      <c r="P42" s="53" t="n">
        <v>3578.199</v>
      </c>
      <c r="Q42" s="53" t="n">
        <v>38.547</v>
      </c>
      <c r="R42" s="53" t="n">
        <v>0.993944166666667</v>
      </c>
      <c r="S42" s="51"/>
      <c r="T42" s="53" t="n">
        <v>3398.8776</v>
      </c>
      <c r="U42" s="53" t="n">
        <v>32.9867</v>
      </c>
      <c r="V42" s="53" t="n">
        <v>36.3603</v>
      </c>
      <c r="W42" s="53" t="n">
        <v>36.2652</v>
      </c>
      <c r="X42" s="53" t="n">
        <v>3286.001</v>
      </c>
      <c r="Y42" s="53" t="n">
        <v>38.032</v>
      </c>
      <c r="Z42" s="53" t="n">
        <v>0.912778055555556</v>
      </c>
      <c r="AA42" s="51"/>
      <c r="AB42" s="51"/>
      <c r="AC42" s="51"/>
    </row>
    <row r="43" customFormat="false" ht="10" hidden="false" customHeight="false" outlineLevel="0" collapsed="false">
      <c r="A43" s="50"/>
      <c r="B43" s="45" t="s">
        <v>45</v>
      </c>
      <c r="C43" s="45" t="n">
        <v>22</v>
      </c>
      <c r="D43" s="57" t="n">
        <v>24926.6504</v>
      </c>
      <c r="E43" s="57" t="n">
        <v>44.2758</v>
      </c>
      <c r="F43" s="57" t="n">
        <v>24926.6504</v>
      </c>
      <c r="G43" s="57" t="n">
        <v>45.7062</v>
      </c>
      <c r="H43" s="57" t="n">
        <v>24926.6504</v>
      </c>
      <c r="I43" s="57" t="n">
        <v>44.2758</v>
      </c>
      <c r="J43" s="57" t="n">
        <v>24926.6504</v>
      </c>
      <c r="K43" s="57" t="n">
        <v>45.7062</v>
      </c>
      <c r="L43" s="54" t="n">
        <v>24926.6504</v>
      </c>
      <c r="M43" s="54" t="n">
        <v>42.1267</v>
      </c>
      <c r="N43" s="54" t="n">
        <v>44.2758</v>
      </c>
      <c r="O43" s="54" t="n">
        <v>45.7062</v>
      </c>
      <c r="P43" s="54" t="n">
        <v>11051.699</v>
      </c>
      <c r="Q43" s="54" t="n">
        <v>149.339</v>
      </c>
      <c r="R43" s="54" t="n">
        <v>3.06991638888889</v>
      </c>
      <c r="S43" s="56"/>
      <c r="T43" s="54" t="n">
        <v>24926.6504</v>
      </c>
      <c r="U43" s="54" t="n">
        <v>42.1267</v>
      </c>
      <c r="V43" s="54" t="n">
        <v>44.2758</v>
      </c>
      <c r="W43" s="54" t="n">
        <v>45.7062</v>
      </c>
      <c r="X43" s="54" t="n">
        <v>6841.08</v>
      </c>
      <c r="Y43" s="54" t="n">
        <v>77.937</v>
      </c>
      <c r="Z43" s="54" t="n">
        <v>1.9003</v>
      </c>
      <c r="AA43" s="49" t="n">
        <v>-0.760744724761364</v>
      </c>
      <c r="AB43" s="49" t="n">
        <v>-0.865379481550899</v>
      </c>
      <c r="AC43" s="49" t="n">
        <v>-0.973322017605172</v>
      </c>
    </row>
    <row r="44" customFormat="false" ht="10" hidden="false" customHeight="false" outlineLevel="0" collapsed="false">
      <c r="A44" s="50"/>
      <c r="B44" s="50"/>
      <c r="C44" s="50" t="n">
        <v>27</v>
      </c>
      <c r="D44" s="58" t="n">
        <v>14978.2928</v>
      </c>
      <c r="E44" s="58" t="n">
        <v>41.8396</v>
      </c>
      <c r="F44" s="58" t="n">
        <v>14978.2928</v>
      </c>
      <c r="G44" s="58" t="n">
        <v>42.9801</v>
      </c>
      <c r="H44" s="58" t="n">
        <v>14978.2928</v>
      </c>
      <c r="I44" s="58" t="n">
        <v>41.8396</v>
      </c>
      <c r="J44" s="58" t="n">
        <v>14978.2928</v>
      </c>
      <c r="K44" s="58" t="n">
        <v>42.9801</v>
      </c>
      <c r="L44" s="47" t="n">
        <v>14978.2928</v>
      </c>
      <c r="M44" s="47" t="n">
        <v>39.1748</v>
      </c>
      <c r="N44" s="47" t="n">
        <v>41.8396</v>
      </c>
      <c r="O44" s="47" t="n">
        <v>42.9801</v>
      </c>
      <c r="P44" s="47" t="n">
        <v>10761.725</v>
      </c>
      <c r="Q44" s="47" t="n">
        <v>116.813</v>
      </c>
      <c r="R44" s="47" t="n">
        <v>2.98936805555556</v>
      </c>
      <c r="S44" s="48"/>
      <c r="T44" s="47" t="n">
        <v>14978.2928</v>
      </c>
      <c r="U44" s="47" t="n">
        <v>39.1748</v>
      </c>
      <c r="V44" s="47" t="n">
        <v>41.8396</v>
      </c>
      <c r="W44" s="47" t="n">
        <v>42.9801</v>
      </c>
      <c r="X44" s="47" t="n">
        <v>5173.413</v>
      </c>
      <c r="Y44" s="47" t="n">
        <v>58.999</v>
      </c>
      <c r="Z44" s="47" t="n">
        <v>1.43705916666667</v>
      </c>
      <c r="AA44" s="48"/>
      <c r="AB44" s="48"/>
      <c r="AC44" s="48"/>
    </row>
    <row r="45" customFormat="false" ht="10" hidden="false" customHeight="false" outlineLevel="0" collapsed="false">
      <c r="A45" s="50"/>
      <c r="B45" s="50"/>
      <c r="C45" s="50" t="n">
        <v>32</v>
      </c>
      <c r="D45" s="58" t="n">
        <v>8778.1656</v>
      </c>
      <c r="E45" s="58" t="n">
        <v>39.5714</v>
      </c>
      <c r="F45" s="58" t="n">
        <v>8778.1656</v>
      </c>
      <c r="G45" s="58" t="n">
        <v>40.4825</v>
      </c>
      <c r="H45" s="58" t="n">
        <v>8660.5312</v>
      </c>
      <c r="I45" s="58" t="n">
        <v>39.5834</v>
      </c>
      <c r="J45" s="58" t="n">
        <v>8660.5312</v>
      </c>
      <c r="K45" s="58" t="n">
        <v>40.5094</v>
      </c>
      <c r="L45" s="47" t="n">
        <v>8778.1656</v>
      </c>
      <c r="M45" s="47" t="n">
        <v>36.1204</v>
      </c>
      <c r="N45" s="47" t="n">
        <v>39.5714</v>
      </c>
      <c r="O45" s="47" t="n">
        <v>40.4825</v>
      </c>
      <c r="P45" s="47" t="n">
        <v>6084.088</v>
      </c>
      <c r="Q45" s="47" t="n">
        <v>92.866</v>
      </c>
      <c r="R45" s="47" t="n">
        <v>1.69002444444444</v>
      </c>
      <c r="S45" s="48"/>
      <c r="T45" s="47" t="n">
        <v>8660.5312</v>
      </c>
      <c r="U45" s="47" t="n">
        <v>36.122</v>
      </c>
      <c r="V45" s="47" t="n">
        <v>39.5834</v>
      </c>
      <c r="W45" s="47" t="n">
        <v>40.5094</v>
      </c>
      <c r="X45" s="47" t="n">
        <v>4396.852</v>
      </c>
      <c r="Y45" s="47" t="n">
        <v>53.757</v>
      </c>
      <c r="Z45" s="47" t="n">
        <v>1.22134777777778</v>
      </c>
      <c r="AA45" s="48"/>
      <c r="AB45" s="48"/>
      <c r="AC45" s="48"/>
    </row>
    <row r="46" customFormat="false" ht="11" hidden="false" customHeight="false" outlineLevel="0" collapsed="false">
      <c r="A46" s="50"/>
      <c r="B46" s="51"/>
      <c r="C46" s="51" t="n">
        <v>37</v>
      </c>
      <c r="D46" s="59" t="n">
        <v>4891.4424</v>
      </c>
      <c r="E46" s="59" t="n">
        <v>37.1072</v>
      </c>
      <c r="F46" s="59" t="n">
        <v>4891.4424</v>
      </c>
      <c r="G46" s="59" t="n">
        <v>37.8276</v>
      </c>
      <c r="H46" s="59" t="n">
        <v>4809.4384</v>
      </c>
      <c r="I46" s="59" t="n">
        <v>37.1196</v>
      </c>
      <c r="J46" s="59" t="n">
        <v>4809.4384</v>
      </c>
      <c r="K46" s="59" t="n">
        <v>37.8474</v>
      </c>
      <c r="L46" s="53" t="n">
        <v>4891.4424</v>
      </c>
      <c r="M46" s="53" t="n">
        <v>33.0256</v>
      </c>
      <c r="N46" s="53" t="n">
        <v>37.1072</v>
      </c>
      <c r="O46" s="53" t="n">
        <v>37.8276</v>
      </c>
      <c r="P46" s="53" t="n">
        <v>6440.674</v>
      </c>
      <c r="Q46" s="53" t="n">
        <v>136.328</v>
      </c>
      <c r="R46" s="53" t="n">
        <v>1.78907611111111</v>
      </c>
      <c r="S46" s="51"/>
      <c r="T46" s="53" t="n">
        <v>4809.4384</v>
      </c>
      <c r="U46" s="53" t="n">
        <v>33.0319</v>
      </c>
      <c r="V46" s="53" t="n">
        <v>37.1196</v>
      </c>
      <c r="W46" s="53" t="n">
        <v>37.8474</v>
      </c>
      <c r="X46" s="53" t="n">
        <v>3901.24</v>
      </c>
      <c r="Y46" s="53" t="n">
        <v>45.084</v>
      </c>
      <c r="Z46" s="53" t="n">
        <v>1.08367777777778</v>
      </c>
      <c r="AA46" s="51"/>
      <c r="AB46" s="51"/>
      <c r="AC46" s="51"/>
    </row>
    <row r="47" customFormat="false" ht="10" hidden="false" customHeight="false" outlineLevel="0" collapsed="false">
      <c r="A47" s="50"/>
      <c r="B47" s="45" t="s">
        <v>46</v>
      </c>
      <c r="C47" s="45" t="n">
        <v>22</v>
      </c>
      <c r="D47" s="57" t="n">
        <v>45860.1336</v>
      </c>
      <c r="E47" s="57" t="n">
        <v>42.6698</v>
      </c>
      <c r="F47" s="57" t="n">
        <v>45860.1336</v>
      </c>
      <c r="G47" s="57" t="n">
        <v>43.5322</v>
      </c>
      <c r="H47" s="57" t="n">
        <v>45860.1336</v>
      </c>
      <c r="I47" s="57" t="n">
        <v>42.6698</v>
      </c>
      <c r="J47" s="57" t="n">
        <v>45860.1336</v>
      </c>
      <c r="K47" s="57" t="n">
        <v>43.5322</v>
      </c>
      <c r="L47" s="54" t="n">
        <v>45860.1336</v>
      </c>
      <c r="M47" s="54" t="n">
        <v>41.1918</v>
      </c>
      <c r="N47" s="54" t="n">
        <v>42.6698</v>
      </c>
      <c r="O47" s="54" t="n">
        <v>43.5322</v>
      </c>
      <c r="P47" s="54" t="n">
        <v>8710.041</v>
      </c>
      <c r="Q47" s="54" t="n">
        <v>198.525</v>
      </c>
      <c r="R47" s="54" t="n">
        <v>2.41945583333333</v>
      </c>
      <c r="S47" s="56"/>
      <c r="T47" s="54" t="n">
        <v>45860.1336</v>
      </c>
      <c r="U47" s="54" t="n">
        <v>41.1918</v>
      </c>
      <c r="V47" s="54" t="n">
        <v>42.6698</v>
      </c>
      <c r="W47" s="54" t="n">
        <v>43.5322</v>
      </c>
      <c r="X47" s="54" t="n">
        <v>6422.765</v>
      </c>
      <c r="Y47" s="54" t="n">
        <v>77.844</v>
      </c>
      <c r="Z47" s="54" t="n">
        <v>1.78410138888889</v>
      </c>
      <c r="AA47" s="49" t="n">
        <v>0.000603748960337214</v>
      </c>
      <c r="AB47" s="49" t="n">
        <v>-0.128222003219514</v>
      </c>
      <c r="AC47" s="49" t="n">
        <v>-0.019121703767655</v>
      </c>
    </row>
    <row r="48" customFormat="false" ht="10" hidden="false" customHeight="false" outlineLevel="0" collapsed="false">
      <c r="A48" s="50"/>
      <c r="B48" s="50"/>
      <c r="C48" s="50" t="n">
        <v>27</v>
      </c>
      <c r="D48" s="58" t="n">
        <v>28510.2536</v>
      </c>
      <c r="E48" s="58" t="n">
        <v>39.3272</v>
      </c>
      <c r="F48" s="58" t="n">
        <v>28510.2536</v>
      </c>
      <c r="G48" s="58" t="n">
        <v>40.1395</v>
      </c>
      <c r="H48" s="58" t="n">
        <v>28510.2536</v>
      </c>
      <c r="I48" s="58" t="n">
        <v>39.3272</v>
      </c>
      <c r="J48" s="58" t="n">
        <v>28510.2536</v>
      </c>
      <c r="K48" s="58" t="n">
        <v>40.1395</v>
      </c>
      <c r="L48" s="47" t="n">
        <v>28510.2536</v>
      </c>
      <c r="M48" s="47" t="n">
        <v>36.9532</v>
      </c>
      <c r="N48" s="47" t="n">
        <v>39.3272</v>
      </c>
      <c r="O48" s="47" t="n">
        <v>40.1395</v>
      </c>
      <c r="P48" s="47" t="n">
        <v>9646.199</v>
      </c>
      <c r="Q48" s="47" t="n">
        <v>165.297</v>
      </c>
      <c r="R48" s="47" t="n">
        <v>2.67949972222222</v>
      </c>
      <c r="S48" s="48"/>
      <c r="T48" s="47" t="n">
        <v>28510.2536</v>
      </c>
      <c r="U48" s="47" t="n">
        <v>36.9532</v>
      </c>
      <c r="V48" s="47" t="n">
        <v>39.3272</v>
      </c>
      <c r="W48" s="47" t="n">
        <v>40.1395</v>
      </c>
      <c r="X48" s="47" t="n">
        <v>6410.285</v>
      </c>
      <c r="Y48" s="47" t="n">
        <v>111.291</v>
      </c>
      <c r="Z48" s="47" t="n">
        <v>1.78063472222222</v>
      </c>
      <c r="AA48" s="48"/>
      <c r="AB48" s="48"/>
      <c r="AC48" s="48"/>
    </row>
    <row r="49" customFormat="false" ht="10" hidden="false" customHeight="false" outlineLevel="0" collapsed="false">
      <c r="A49" s="50"/>
      <c r="B49" s="50"/>
      <c r="C49" s="50" t="n">
        <v>32</v>
      </c>
      <c r="D49" s="58" t="n">
        <v>16881.4024</v>
      </c>
      <c r="E49" s="58" t="n">
        <v>36.8484</v>
      </c>
      <c r="F49" s="58" t="n">
        <v>16881.4024</v>
      </c>
      <c r="G49" s="58" t="n">
        <v>37.5233</v>
      </c>
      <c r="H49" s="58" t="n">
        <v>16909.528</v>
      </c>
      <c r="I49" s="58" t="n">
        <v>36.8559</v>
      </c>
      <c r="J49" s="58" t="n">
        <v>16909.528</v>
      </c>
      <c r="K49" s="58" t="n">
        <v>37.527</v>
      </c>
      <c r="L49" s="47" t="n">
        <v>16881.4024</v>
      </c>
      <c r="M49" s="47" t="n">
        <v>33.1504</v>
      </c>
      <c r="N49" s="47" t="n">
        <v>36.8484</v>
      </c>
      <c r="O49" s="47" t="n">
        <v>37.5233</v>
      </c>
      <c r="P49" s="47" t="n">
        <v>5158.437</v>
      </c>
      <c r="Q49" s="47" t="n">
        <v>54.241</v>
      </c>
      <c r="R49" s="47" t="n">
        <v>1.43289916666667</v>
      </c>
      <c r="S49" s="48"/>
      <c r="T49" s="47" t="n">
        <v>16909.528</v>
      </c>
      <c r="U49" s="47" t="n">
        <v>33.1517</v>
      </c>
      <c r="V49" s="47" t="n">
        <v>36.8559</v>
      </c>
      <c r="W49" s="47" t="n">
        <v>37.527</v>
      </c>
      <c r="X49" s="47" t="n">
        <v>5037.927</v>
      </c>
      <c r="Y49" s="47" t="n">
        <v>65.878</v>
      </c>
      <c r="Z49" s="47" t="n">
        <v>1.39942416666667</v>
      </c>
      <c r="AA49" s="48"/>
      <c r="AB49" s="48"/>
      <c r="AC49" s="48"/>
    </row>
    <row r="50" customFormat="false" ht="11" hidden="false" customHeight="false" outlineLevel="0" collapsed="false">
      <c r="A50" s="50"/>
      <c r="B50" s="51"/>
      <c r="C50" s="51" t="n">
        <v>37</v>
      </c>
      <c r="D50" s="59" t="n">
        <v>8963.9248</v>
      </c>
      <c r="E50" s="59" t="n">
        <v>34.4325</v>
      </c>
      <c r="F50" s="59" t="n">
        <v>8963.9248</v>
      </c>
      <c r="G50" s="59" t="n">
        <v>34.9924</v>
      </c>
      <c r="H50" s="59" t="n">
        <v>8937.4136</v>
      </c>
      <c r="I50" s="59" t="n">
        <v>34.4561</v>
      </c>
      <c r="J50" s="59" t="n">
        <v>8937.4136</v>
      </c>
      <c r="K50" s="59" t="n">
        <v>34.9934</v>
      </c>
      <c r="L50" s="53" t="n">
        <v>8963.9248</v>
      </c>
      <c r="M50" s="53" t="n">
        <v>29.4569</v>
      </c>
      <c r="N50" s="53" t="n">
        <v>34.4325</v>
      </c>
      <c r="O50" s="53" t="n">
        <v>34.9924</v>
      </c>
      <c r="P50" s="53" t="n">
        <v>4381.782</v>
      </c>
      <c r="Q50" s="53" t="n">
        <v>128.809</v>
      </c>
      <c r="R50" s="53" t="n">
        <v>1.21716166666667</v>
      </c>
      <c r="S50" s="51"/>
      <c r="T50" s="53" t="n">
        <v>8937.4136</v>
      </c>
      <c r="U50" s="53" t="n">
        <v>29.4616</v>
      </c>
      <c r="V50" s="53" t="n">
        <v>34.4561</v>
      </c>
      <c r="W50" s="53" t="n">
        <v>34.9934</v>
      </c>
      <c r="X50" s="53" t="n">
        <v>3995.713</v>
      </c>
      <c r="Y50" s="53" t="n">
        <v>55.692</v>
      </c>
      <c r="Z50" s="53" t="n">
        <v>1.10992027777778</v>
      </c>
      <c r="AA50" s="51"/>
      <c r="AB50" s="51"/>
      <c r="AC50" s="51"/>
    </row>
    <row r="51" customFormat="false" ht="10" hidden="false" customHeight="false" outlineLevel="0" collapsed="false">
      <c r="A51" s="50"/>
      <c r="B51" s="45" t="s">
        <v>47</v>
      </c>
      <c r="C51" s="45" t="n">
        <v>22</v>
      </c>
      <c r="D51" s="57" t="n">
        <v>15910.2016</v>
      </c>
      <c r="E51" s="57" t="n">
        <v>43.8742</v>
      </c>
      <c r="F51" s="57" t="n">
        <v>15910.2016</v>
      </c>
      <c r="G51" s="57" t="n">
        <v>44.6488</v>
      </c>
      <c r="H51" s="57" t="n">
        <v>15910.2016</v>
      </c>
      <c r="I51" s="57" t="n">
        <v>43.8742</v>
      </c>
      <c r="J51" s="57" t="n">
        <v>15910.2016</v>
      </c>
      <c r="K51" s="57" t="n">
        <v>44.6488</v>
      </c>
      <c r="L51" s="54" t="n">
        <v>15910.2016</v>
      </c>
      <c r="M51" s="54" t="n">
        <v>42.5677</v>
      </c>
      <c r="N51" s="54" t="n">
        <v>43.8742</v>
      </c>
      <c r="O51" s="54" t="n">
        <v>44.6488</v>
      </c>
      <c r="P51" s="54" t="n">
        <v>4137.751</v>
      </c>
      <c r="Q51" s="54" t="n">
        <v>33.321</v>
      </c>
      <c r="R51" s="54" t="n">
        <v>1.14937527777778</v>
      </c>
      <c r="S51" s="56"/>
      <c r="T51" s="54" t="n">
        <v>15910.2016</v>
      </c>
      <c r="U51" s="54" t="n">
        <v>42.5677</v>
      </c>
      <c r="V51" s="54" t="n">
        <v>43.8742</v>
      </c>
      <c r="W51" s="54" t="n">
        <v>44.6488</v>
      </c>
      <c r="X51" s="54" t="n">
        <v>3101.597</v>
      </c>
      <c r="Y51" s="54" t="n">
        <v>27.331</v>
      </c>
      <c r="Z51" s="54" t="n">
        <v>0.861554722222222</v>
      </c>
      <c r="AA51" s="49" t="n">
        <v>-0.579479514412473</v>
      </c>
      <c r="AB51" s="49" t="n">
        <v>-0.451518078202784</v>
      </c>
      <c r="AC51" s="49" t="n">
        <v>-0.541934575710801</v>
      </c>
    </row>
    <row r="52" customFormat="false" ht="10" hidden="false" customHeight="false" outlineLevel="0" collapsed="false">
      <c r="A52" s="50"/>
      <c r="B52" s="50"/>
      <c r="C52" s="50" t="n">
        <v>27</v>
      </c>
      <c r="D52" s="58" t="n">
        <v>9586.7712</v>
      </c>
      <c r="E52" s="58" t="n">
        <v>40.4492</v>
      </c>
      <c r="F52" s="58" t="n">
        <v>9586.7712</v>
      </c>
      <c r="G52" s="58" t="n">
        <v>41.8365</v>
      </c>
      <c r="H52" s="58" t="n">
        <v>9586.7712</v>
      </c>
      <c r="I52" s="58" t="n">
        <v>40.4492</v>
      </c>
      <c r="J52" s="58" t="n">
        <v>9586.7712</v>
      </c>
      <c r="K52" s="58" t="n">
        <v>41.8365</v>
      </c>
      <c r="L52" s="47" t="n">
        <v>9586.7712</v>
      </c>
      <c r="M52" s="47" t="n">
        <v>39.1245</v>
      </c>
      <c r="N52" s="47" t="n">
        <v>40.4492</v>
      </c>
      <c r="O52" s="47" t="n">
        <v>41.8365</v>
      </c>
      <c r="P52" s="47" t="n">
        <v>3146.197</v>
      </c>
      <c r="Q52" s="47" t="n">
        <v>82.383</v>
      </c>
      <c r="R52" s="47" t="n">
        <v>0.873943611111111</v>
      </c>
      <c r="S52" s="48"/>
      <c r="T52" s="47" t="n">
        <v>9586.7712</v>
      </c>
      <c r="U52" s="47" t="n">
        <v>39.1245</v>
      </c>
      <c r="V52" s="47" t="n">
        <v>40.4492</v>
      </c>
      <c r="W52" s="47" t="n">
        <v>41.8365</v>
      </c>
      <c r="X52" s="47" t="n">
        <v>2970.963</v>
      </c>
      <c r="Y52" s="47" t="n">
        <v>37.221</v>
      </c>
      <c r="Z52" s="47" t="n">
        <v>0.8252675</v>
      </c>
      <c r="AA52" s="48"/>
      <c r="AB52" s="48"/>
      <c r="AC52" s="48"/>
    </row>
    <row r="53" customFormat="false" ht="10" hidden="false" customHeight="false" outlineLevel="0" collapsed="false">
      <c r="A53" s="50"/>
      <c r="B53" s="50"/>
      <c r="C53" s="50" t="n">
        <v>32</v>
      </c>
      <c r="D53" s="58" t="n">
        <v>5431.66</v>
      </c>
      <c r="E53" s="58" t="n">
        <v>37.7953</v>
      </c>
      <c r="F53" s="58" t="n">
        <v>5431.66</v>
      </c>
      <c r="G53" s="58" t="n">
        <v>39.5918</v>
      </c>
      <c r="H53" s="58" t="n">
        <v>5383.5592</v>
      </c>
      <c r="I53" s="58" t="n">
        <v>37.7995</v>
      </c>
      <c r="J53" s="58" t="n">
        <v>5383.5592</v>
      </c>
      <c r="K53" s="58" t="n">
        <v>39.5943</v>
      </c>
      <c r="L53" s="47" t="n">
        <v>5431.66</v>
      </c>
      <c r="M53" s="47" t="n">
        <v>35.7038</v>
      </c>
      <c r="N53" s="47" t="n">
        <v>37.7953</v>
      </c>
      <c r="O53" s="47" t="n">
        <v>39.5918</v>
      </c>
      <c r="P53" s="47" t="n">
        <v>3315.942</v>
      </c>
      <c r="Q53" s="47" t="n">
        <v>60.247</v>
      </c>
      <c r="R53" s="47" t="n">
        <v>0.921095</v>
      </c>
      <c r="S53" s="48"/>
      <c r="T53" s="47" t="n">
        <v>5383.5592</v>
      </c>
      <c r="U53" s="47" t="n">
        <v>35.7044</v>
      </c>
      <c r="V53" s="47" t="n">
        <v>37.7995</v>
      </c>
      <c r="W53" s="47" t="n">
        <v>39.5943</v>
      </c>
      <c r="X53" s="47" t="n">
        <v>2340.253</v>
      </c>
      <c r="Y53" s="47" t="n">
        <v>30.186</v>
      </c>
      <c r="Z53" s="47" t="n">
        <v>0.650070277777778</v>
      </c>
      <c r="AA53" s="48"/>
      <c r="AB53" s="48"/>
      <c r="AC53" s="48"/>
    </row>
    <row r="54" customFormat="false" ht="11" hidden="false" customHeight="false" outlineLevel="0" collapsed="false">
      <c r="A54" s="51"/>
      <c r="B54" s="51"/>
      <c r="C54" s="51" t="n">
        <v>37</v>
      </c>
      <c r="D54" s="59" t="n">
        <v>2667.9928</v>
      </c>
      <c r="E54" s="59" t="n">
        <v>35.5974</v>
      </c>
      <c r="F54" s="59" t="n">
        <v>2667.9928</v>
      </c>
      <c r="G54" s="59" t="n">
        <v>37.1698</v>
      </c>
      <c r="H54" s="59" t="n">
        <v>2619.8712</v>
      </c>
      <c r="I54" s="59" t="n">
        <v>35.5969</v>
      </c>
      <c r="J54" s="59" t="n">
        <v>2619.8712</v>
      </c>
      <c r="K54" s="59" t="n">
        <v>37.1708</v>
      </c>
      <c r="L54" s="53" t="n">
        <v>2667.9928</v>
      </c>
      <c r="M54" s="53" t="n">
        <v>32.24</v>
      </c>
      <c r="N54" s="53" t="n">
        <v>35.5974</v>
      </c>
      <c r="O54" s="53" t="n">
        <v>37.1698</v>
      </c>
      <c r="P54" s="53" t="n">
        <v>2851.81</v>
      </c>
      <c r="Q54" s="53" t="n">
        <v>43.477</v>
      </c>
      <c r="R54" s="53" t="n">
        <v>0.792169444444445</v>
      </c>
      <c r="S54" s="51"/>
      <c r="T54" s="53" t="n">
        <v>2619.8712</v>
      </c>
      <c r="U54" s="53" t="n">
        <v>32.2448</v>
      </c>
      <c r="V54" s="53" t="n">
        <v>35.5969</v>
      </c>
      <c r="W54" s="53" t="n">
        <v>37.1708</v>
      </c>
      <c r="X54" s="53" t="n">
        <v>2015.867</v>
      </c>
      <c r="Y54" s="53" t="n">
        <v>21.73</v>
      </c>
      <c r="Z54" s="53" t="n">
        <v>0.559963055555556</v>
      </c>
      <c r="AA54" s="51"/>
      <c r="AB54" s="51"/>
      <c r="AC54" s="51"/>
    </row>
    <row r="55" customFormat="false" ht="10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v>5613.7032</v>
      </c>
      <c r="E55" s="57" t="n">
        <v>45.3749</v>
      </c>
      <c r="F55" s="57" t="n">
        <v>5613.7032</v>
      </c>
      <c r="G55" s="57" t="n">
        <v>45.1451</v>
      </c>
      <c r="H55" s="57" t="n">
        <v>5613.7032</v>
      </c>
      <c r="I55" s="57" t="n">
        <v>45.3749</v>
      </c>
      <c r="J55" s="57" t="n">
        <v>5613.7032</v>
      </c>
      <c r="K55" s="57" t="n">
        <v>45.1451</v>
      </c>
      <c r="L55" s="54" t="n">
        <v>5613.7032</v>
      </c>
      <c r="M55" s="54" t="n">
        <v>43.2378</v>
      </c>
      <c r="N55" s="54" t="n">
        <v>45.3749</v>
      </c>
      <c r="O55" s="54" t="n">
        <v>45.1451</v>
      </c>
      <c r="P55" s="54" t="n">
        <v>2052.808</v>
      </c>
      <c r="Q55" s="54" t="n">
        <v>26.083</v>
      </c>
      <c r="R55" s="54" t="n">
        <v>0.570224444444444</v>
      </c>
      <c r="S55" s="56"/>
      <c r="T55" s="54" t="n">
        <v>5613.7032</v>
      </c>
      <c r="U55" s="54" t="n">
        <v>43.2378</v>
      </c>
      <c r="V55" s="54" t="n">
        <v>45.3749</v>
      </c>
      <c r="W55" s="54" t="n">
        <v>45.1451</v>
      </c>
      <c r="X55" s="54" t="n">
        <v>1393.316</v>
      </c>
      <c r="Y55" s="54" t="n">
        <v>12.23</v>
      </c>
      <c r="Z55" s="54" t="n">
        <v>0.387032222222222</v>
      </c>
      <c r="AA55" s="49" t="n">
        <v>-0.249020934723065</v>
      </c>
      <c r="AB55" s="49" t="n">
        <v>-0.37766020907426</v>
      </c>
      <c r="AC55" s="49" t="n">
        <v>-0.286872968689278</v>
      </c>
    </row>
    <row r="56" customFormat="false" ht="10" hidden="false" customHeight="false" outlineLevel="0" collapsed="false">
      <c r="A56" s="50" t="s">
        <v>49</v>
      </c>
      <c r="B56" s="50"/>
      <c r="C56" s="50" t="n">
        <v>27</v>
      </c>
      <c r="D56" s="58" t="n">
        <v>3354.2608</v>
      </c>
      <c r="E56" s="58" t="n">
        <v>42.2248</v>
      </c>
      <c r="F56" s="58" t="n">
        <v>3354.2608</v>
      </c>
      <c r="G56" s="58" t="n">
        <v>41.729</v>
      </c>
      <c r="H56" s="58" t="n">
        <v>3354.2608</v>
      </c>
      <c r="I56" s="58" t="n">
        <v>42.2248</v>
      </c>
      <c r="J56" s="58" t="n">
        <v>3354.2608</v>
      </c>
      <c r="K56" s="58" t="n">
        <v>41.729</v>
      </c>
      <c r="L56" s="47" t="n">
        <v>3354.2608</v>
      </c>
      <c r="M56" s="47" t="n">
        <v>39.5316</v>
      </c>
      <c r="N56" s="47" t="n">
        <v>42.2248</v>
      </c>
      <c r="O56" s="47" t="n">
        <v>41.729</v>
      </c>
      <c r="P56" s="47" t="n">
        <v>1432.613</v>
      </c>
      <c r="Q56" s="47" t="n">
        <v>22.401</v>
      </c>
      <c r="R56" s="47" t="n">
        <v>0.397948055555556</v>
      </c>
      <c r="S56" s="48"/>
      <c r="T56" s="47" t="n">
        <v>3354.2608</v>
      </c>
      <c r="U56" s="47" t="n">
        <v>39.5316</v>
      </c>
      <c r="V56" s="47" t="n">
        <v>42.2248</v>
      </c>
      <c r="W56" s="47" t="n">
        <v>41.729</v>
      </c>
      <c r="X56" s="47" t="n">
        <v>1082.844</v>
      </c>
      <c r="Y56" s="47" t="n">
        <v>10.561</v>
      </c>
      <c r="Z56" s="47" t="n">
        <v>0.30079</v>
      </c>
      <c r="AA56" s="48"/>
      <c r="AB56" s="48"/>
      <c r="AC56" s="48"/>
    </row>
    <row r="57" customFormat="false" ht="10" hidden="false" customHeight="false" outlineLevel="0" collapsed="false">
      <c r="A57" s="50"/>
      <c r="B57" s="50"/>
      <c r="C57" s="50" t="n">
        <v>32</v>
      </c>
      <c r="D57" s="58" t="n">
        <v>1895.7848</v>
      </c>
      <c r="E57" s="58" t="n">
        <v>39.5418</v>
      </c>
      <c r="F57" s="58" t="n">
        <v>1895.7848</v>
      </c>
      <c r="G57" s="58" t="n">
        <v>38.923</v>
      </c>
      <c r="H57" s="58" t="n">
        <v>1884.7136</v>
      </c>
      <c r="I57" s="58" t="n">
        <v>39.5555</v>
      </c>
      <c r="J57" s="58" t="n">
        <v>1884.7136</v>
      </c>
      <c r="K57" s="58" t="n">
        <v>38.9324</v>
      </c>
      <c r="L57" s="47" t="n">
        <v>1895.7848</v>
      </c>
      <c r="M57" s="47" t="n">
        <v>36.1006</v>
      </c>
      <c r="N57" s="47" t="n">
        <v>39.5418</v>
      </c>
      <c r="O57" s="47" t="n">
        <v>38.923</v>
      </c>
      <c r="P57" s="47" t="n">
        <v>1566.087</v>
      </c>
      <c r="Q57" s="47" t="n">
        <v>28.407</v>
      </c>
      <c r="R57" s="47" t="n">
        <v>0.435024166666667</v>
      </c>
      <c r="S57" s="48"/>
      <c r="T57" s="47" t="n">
        <v>1884.7136</v>
      </c>
      <c r="U57" s="47" t="n">
        <v>36.1067</v>
      </c>
      <c r="V57" s="47" t="n">
        <v>39.5555</v>
      </c>
      <c r="W57" s="47" t="n">
        <v>38.9324</v>
      </c>
      <c r="X57" s="47" t="n">
        <v>893.024</v>
      </c>
      <c r="Y57" s="47" t="n">
        <v>9.313</v>
      </c>
      <c r="Z57" s="47" t="n">
        <v>0.248062222222222</v>
      </c>
      <c r="AA57" s="48"/>
      <c r="AB57" s="48"/>
      <c r="AC57" s="48"/>
    </row>
    <row r="58" customFormat="false" ht="11" hidden="false" customHeight="false" outlineLevel="0" collapsed="false">
      <c r="A58" s="50"/>
      <c r="B58" s="51"/>
      <c r="C58" s="51" t="n">
        <v>37</v>
      </c>
      <c r="D58" s="59" t="n">
        <v>1007.0552</v>
      </c>
      <c r="E58" s="59" t="n">
        <v>36.8562</v>
      </c>
      <c r="F58" s="59" t="n">
        <v>1007.0552</v>
      </c>
      <c r="G58" s="59" t="n">
        <v>36.1229</v>
      </c>
      <c r="H58" s="59" t="n">
        <v>1006.5376</v>
      </c>
      <c r="I58" s="59" t="n">
        <v>36.885</v>
      </c>
      <c r="J58" s="59" t="n">
        <v>1006.5376</v>
      </c>
      <c r="K58" s="59" t="n">
        <v>36.137</v>
      </c>
      <c r="L58" s="53" t="n">
        <v>1007.0552</v>
      </c>
      <c r="M58" s="53" t="n">
        <v>32.8966</v>
      </c>
      <c r="N58" s="53" t="n">
        <v>36.8562</v>
      </c>
      <c r="O58" s="53" t="n">
        <v>36.1229</v>
      </c>
      <c r="P58" s="53" t="n">
        <v>1630.218</v>
      </c>
      <c r="Q58" s="53" t="n">
        <v>18.548</v>
      </c>
      <c r="R58" s="53" t="n">
        <v>0.452838333333333</v>
      </c>
      <c r="S58" s="51"/>
      <c r="T58" s="53" t="n">
        <v>1006.5376</v>
      </c>
      <c r="U58" s="53" t="n">
        <v>32.901</v>
      </c>
      <c r="V58" s="53" t="n">
        <v>36.885</v>
      </c>
      <c r="W58" s="53" t="n">
        <v>36.137</v>
      </c>
      <c r="X58" s="53" t="n">
        <v>785.679</v>
      </c>
      <c r="Y58" s="53" t="n">
        <v>7.94</v>
      </c>
      <c r="Z58" s="53" t="n">
        <v>0.218244166666667</v>
      </c>
      <c r="AA58" s="51"/>
      <c r="AB58" s="51"/>
      <c r="AC58" s="51"/>
    </row>
    <row r="59" customFormat="false" ht="10" hidden="false" customHeight="false" outlineLevel="0" collapsed="false">
      <c r="A59" s="50"/>
      <c r="B59" s="45" t="s">
        <v>50</v>
      </c>
      <c r="C59" s="45" t="n">
        <v>22</v>
      </c>
      <c r="D59" s="55" t="n">
        <v>13701.6288</v>
      </c>
      <c r="E59" s="55" t="n">
        <v>43.4131</v>
      </c>
      <c r="F59" s="55" t="n">
        <v>13701.6288</v>
      </c>
      <c r="G59" s="55" t="n">
        <v>44.3538</v>
      </c>
      <c r="H59" s="55" t="n">
        <v>13701.6288</v>
      </c>
      <c r="I59" s="55" t="n">
        <v>43.4131</v>
      </c>
      <c r="J59" s="55" t="n">
        <v>13701.6288</v>
      </c>
      <c r="K59" s="55" t="n">
        <v>44.3538</v>
      </c>
      <c r="L59" s="54" t="n">
        <v>13701.6288</v>
      </c>
      <c r="M59" s="54" t="n">
        <v>41.3005</v>
      </c>
      <c r="N59" s="54" t="n">
        <v>43.4131</v>
      </c>
      <c r="O59" s="54" t="n">
        <v>44.3538</v>
      </c>
      <c r="P59" s="54" t="n">
        <v>3641.139</v>
      </c>
      <c r="Q59" s="54" t="n">
        <v>51.012</v>
      </c>
      <c r="R59" s="54" t="n">
        <v>1.0114275</v>
      </c>
      <c r="S59" s="56"/>
      <c r="T59" s="54" t="n">
        <v>13701.6288</v>
      </c>
      <c r="U59" s="54" t="n">
        <v>41.3005</v>
      </c>
      <c r="V59" s="54" t="n">
        <v>43.4131</v>
      </c>
      <c r="W59" s="54" t="n">
        <v>44.3538</v>
      </c>
      <c r="X59" s="54" t="n">
        <v>2348.662</v>
      </c>
      <c r="Y59" s="54" t="n">
        <v>30.639</v>
      </c>
      <c r="Z59" s="54" t="n">
        <v>0.652406111111111</v>
      </c>
      <c r="AA59" s="49" t="n">
        <v>0.122628667706559</v>
      </c>
      <c r="AB59" s="49" t="n">
        <v>0.194398362816894</v>
      </c>
      <c r="AC59" s="49" t="n">
        <v>0.268389008609748</v>
      </c>
    </row>
    <row r="60" customFormat="false" ht="10" hidden="false" customHeight="false" outlineLevel="0" collapsed="false">
      <c r="A60" s="50"/>
      <c r="B60" s="50"/>
      <c r="C60" s="50" t="n">
        <v>27</v>
      </c>
      <c r="D60" s="46" t="n">
        <v>8728.816</v>
      </c>
      <c r="E60" s="46" t="n">
        <v>40.7088</v>
      </c>
      <c r="F60" s="46" t="n">
        <v>8728.816</v>
      </c>
      <c r="G60" s="46" t="n">
        <v>41.7</v>
      </c>
      <c r="H60" s="46" t="n">
        <v>8728.816</v>
      </c>
      <c r="I60" s="46" t="n">
        <v>40.7088</v>
      </c>
      <c r="J60" s="46" t="n">
        <v>8728.816</v>
      </c>
      <c r="K60" s="46" t="n">
        <v>41.7</v>
      </c>
      <c r="L60" s="47" t="n">
        <v>8728.816</v>
      </c>
      <c r="M60" s="47" t="n">
        <v>36.8761</v>
      </c>
      <c r="N60" s="47" t="n">
        <v>40.7088</v>
      </c>
      <c r="O60" s="47" t="n">
        <v>41.7</v>
      </c>
      <c r="P60" s="47" t="n">
        <v>3799.995</v>
      </c>
      <c r="Q60" s="47" t="n">
        <v>52.65</v>
      </c>
      <c r="R60" s="47" t="n">
        <v>1.05555416666667</v>
      </c>
      <c r="S60" s="48"/>
      <c r="T60" s="47" t="n">
        <v>8728.816</v>
      </c>
      <c r="U60" s="47" t="n">
        <v>36.8761</v>
      </c>
      <c r="V60" s="47" t="n">
        <v>40.7088</v>
      </c>
      <c r="W60" s="47" t="n">
        <v>41.7</v>
      </c>
      <c r="X60" s="47" t="n">
        <v>1937.134</v>
      </c>
      <c r="Y60" s="47" t="n">
        <v>16.458</v>
      </c>
      <c r="Z60" s="47" t="n">
        <v>0.538092777777778</v>
      </c>
      <c r="AA60" s="48"/>
      <c r="AB60" s="48"/>
      <c r="AC60" s="48"/>
    </row>
    <row r="61" customFormat="false" ht="10" hidden="false" customHeight="false" outlineLevel="0" collapsed="false">
      <c r="A61" s="50"/>
      <c r="B61" s="50"/>
      <c r="C61" s="50" t="n">
        <v>32</v>
      </c>
      <c r="D61" s="46" t="n">
        <v>5336.4496</v>
      </c>
      <c r="E61" s="46" t="n">
        <v>38.6897</v>
      </c>
      <c r="F61" s="46" t="n">
        <v>5336.4496</v>
      </c>
      <c r="G61" s="46" t="n">
        <v>39.5097</v>
      </c>
      <c r="H61" s="46" t="n">
        <v>5354.112</v>
      </c>
      <c r="I61" s="46" t="n">
        <v>38.6846</v>
      </c>
      <c r="J61" s="46" t="n">
        <v>5354.112</v>
      </c>
      <c r="K61" s="46" t="n">
        <v>39.4885</v>
      </c>
      <c r="L61" s="47" t="n">
        <v>5336.4496</v>
      </c>
      <c r="M61" s="47" t="n">
        <v>33.1403</v>
      </c>
      <c r="N61" s="47" t="n">
        <v>38.6897</v>
      </c>
      <c r="O61" s="47" t="n">
        <v>39.5097</v>
      </c>
      <c r="P61" s="47" t="n">
        <v>2580.962</v>
      </c>
      <c r="Q61" s="47" t="n">
        <v>30.934</v>
      </c>
      <c r="R61" s="47" t="n">
        <v>0.716933888888889</v>
      </c>
      <c r="S61" s="48"/>
      <c r="T61" s="47" t="n">
        <v>5354.112</v>
      </c>
      <c r="U61" s="47" t="n">
        <v>33.1402</v>
      </c>
      <c r="V61" s="47" t="n">
        <v>38.6846</v>
      </c>
      <c r="W61" s="47" t="n">
        <v>39.4885</v>
      </c>
      <c r="X61" s="47" t="n">
        <v>1457.955</v>
      </c>
      <c r="Y61" s="47" t="n">
        <v>14.554</v>
      </c>
      <c r="Z61" s="47" t="n">
        <v>0.4049875</v>
      </c>
      <c r="AA61" s="48"/>
      <c r="AB61" s="48"/>
      <c r="AC61" s="48"/>
    </row>
    <row r="62" customFormat="false" ht="11" hidden="false" customHeight="false" outlineLevel="0" collapsed="false">
      <c r="A62" s="50"/>
      <c r="B62" s="51"/>
      <c r="C62" s="51" t="n">
        <v>37</v>
      </c>
      <c r="D62" s="52" t="n">
        <v>3135.9128</v>
      </c>
      <c r="E62" s="52" t="n">
        <v>36.6066</v>
      </c>
      <c r="F62" s="52" t="n">
        <v>3135.9128</v>
      </c>
      <c r="G62" s="52" t="n">
        <v>37.1538</v>
      </c>
      <c r="H62" s="52" t="n">
        <v>3141.9144</v>
      </c>
      <c r="I62" s="52" t="n">
        <v>36.5929</v>
      </c>
      <c r="J62" s="52" t="n">
        <v>3141.9144</v>
      </c>
      <c r="K62" s="52" t="n">
        <v>37.1627</v>
      </c>
      <c r="L62" s="53" t="n">
        <v>3135.9128</v>
      </c>
      <c r="M62" s="53" t="n">
        <v>29.6844</v>
      </c>
      <c r="N62" s="53" t="n">
        <v>36.6066</v>
      </c>
      <c r="O62" s="53" t="n">
        <v>37.1538</v>
      </c>
      <c r="P62" s="53" t="n">
        <v>1631.295</v>
      </c>
      <c r="Q62" s="53" t="n">
        <v>27.627</v>
      </c>
      <c r="R62" s="53" t="n">
        <v>0.4531375</v>
      </c>
      <c r="S62" s="51"/>
      <c r="T62" s="53" t="n">
        <v>3141.9144</v>
      </c>
      <c r="U62" s="53" t="n">
        <v>29.6839</v>
      </c>
      <c r="V62" s="53" t="n">
        <v>36.5929</v>
      </c>
      <c r="W62" s="53" t="n">
        <v>37.1627</v>
      </c>
      <c r="X62" s="53" t="n">
        <v>1203.667</v>
      </c>
      <c r="Y62" s="53" t="n">
        <v>11.949</v>
      </c>
      <c r="Z62" s="53" t="n">
        <v>0.334351944444444</v>
      </c>
      <c r="AA62" s="51"/>
      <c r="AB62" s="51"/>
      <c r="AC62" s="51"/>
    </row>
    <row r="63" customFormat="false" ht="10" hidden="false" customHeight="false" outlineLevel="0" collapsed="false">
      <c r="A63" s="50"/>
      <c r="B63" s="45" t="s">
        <v>51</v>
      </c>
      <c r="C63" s="45" t="n">
        <v>22</v>
      </c>
      <c r="D63" s="57" t="n">
        <v>12032.2552</v>
      </c>
      <c r="E63" s="57" t="n">
        <v>42.3541</v>
      </c>
      <c r="F63" s="57" t="n">
        <v>12032.2552</v>
      </c>
      <c r="G63" s="57" t="n">
        <v>43.0697</v>
      </c>
      <c r="H63" s="57" t="n">
        <v>12032.2552</v>
      </c>
      <c r="I63" s="57" t="n">
        <v>42.3541</v>
      </c>
      <c r="J63" s="57" t="n">
        <v>12032.2552</v>
      </c>
      <c r="K63" s="57" t="n">
        <v>43.0697</v>
      </c>
      <c r="L63" s="54" t="n">
        <v>12032.2552</v>
      </c>
      <c r="M63" s="54" t="n">
        <v>41.1653</v>
      </c>
      <c r="N63" s="54" t="n">
        <v>42.3541</v>
      </c>
      <c r="O63" s="54" t="n">
        <v>43.0697</v>
      </c>
      <c r="P63" s="54" t="n">
        <v>4033.044</v>
      </c>
      <c r="Q63" s="54" t="n">
        <v>23.259</v>
      </c>
      <c r="R63" s="54" t="n">
        <v>1.12029</v>
      </c>
      <c r="S63" s="56"/>
      <c r="T63" s="54" t="n">
        <v>12032.2552</v>
      </c>
      <c r="U63" s="54" t="n">
        <v>41.1653</v>
      </c>
      <c r="V63" s="54" t="n">
        <v>42.3541</v>
      </c>
      <c r="W63" s="54" t="n">
        <v>43.0697</v>
      </c>
      <c r="X63" s="54" t="n">
        <v>2064.086</v>
      </c>
      <c r="Y63" s="54" t="n">
        <v>18.299</v>
      </c>
      <c r="Z63" s="54" t="n">
        <v>0.573357222222222</v>
      </c>
      <c r="AA63" s="49" t="n">
        <v>-0.154259863859307</v>
      </c>
      <c r="AB63" s="49" t="n">
        <v>-0.215972210904869</v>
      </c>
      <c r="AC63" s="49" t="n">
        <v>-0.236877050071227</v>
      </c>
    </row>
    <row r="64" customFormat="false" ht="10" hidden="false" customHeight="false" outlineLevel="0" collapsed="false">
      <c r="A64" s="50"/>
      <c r="B64" s="50"/>
      <c r="C64" s="50" t="n">
        <v>27</v>
      </c>
      <c r="D64" s="58" t="n">
        <v>7456.352</v>
      </c>
      <c r="E64" s="58" t="n">
        <v>39.1336</v>
      </c>
      <c r="F64" s="58" t="n">
        <v>7456.352</v>
      </c>
      <c r="G64" s="58" t="n">
        <v>39.6639</v>
      </c>
      <c r="H64" s="58" t="n">
        <v>7456.352</v>
      </c>
      <c r="I64" s="58" t="n">
        <v>39.1336</v>
      </c>
      <c r="J64" s="58" t="n">
        <v>7456.352</v>
      </c>
      <c r="K64" s="58" t="n">
        <v>39.6639</v>
      </c>
      <c r="L64" s="47" t="n">
        <v>7456.352</v>
      </c>
      <c r="M64" s="47" t="n">
        <v>36.8117</v>
      </c>
      <c r="N64" s="47" t="n">
        <v>39.1336</v>
      </c>
      <c r="O64" s="47" t="n">
        <v>39.6639</v>
      </c>
      <c r="P64" s="47" t="n">
        <v>2304.982</v>
      </c>
      <c r="Q64" s="47" t="n">
        <v>28.423</v>
      </c>
      <c r="R64" s="47" t="n">
        <v>0.640272777777778</v>
      </c>
      <c r="S64" s="48"/>
      <c r="T64" s="47" t="n">
        <v>7456.352</v>
      </c>
      <c r="U64" s="47" t="n">
        <v>36.8117</v>
      </c>
      <c r="V64" s="47" t="n">
        <v>39.1336</v>
      </c>
      <c r="W64" s="47" t="n">
        <v>39.6639</v>
      </c>
      <c r="X64" s="47" t="n">
        <v>1660.997</v>
      </c>
      <c r="Y64" s="47" t="n">
        <v>15.038</v>
      </c>
      <c r="Z64" s="47" t="n">
        <v>0.461388055555556</v>
      </c>
      <c r="AA64" s="48"/>
      <c r="AB64" s="48"/>
      <c r="AC64" s="48"/>
    </row>
    <row r="65" customFormat="false" ht="10" hidden="false" customHeight="false" outlineLevel="0" collapsed="false">
      <c r="A65" s="50"/>
      <c r="B65" s="50"/>
      <c r="C65" s="50" t="n">
        <v>32</v>
      </c>
      <c r="D65" s="58" t="n">
        <v>4209.2936</v>
      </c>
      <c r="E65" s="58" t="n">
        <v>36.5535</v>
      </c>
      <c r="F65" s="58" t="n">
        <v>4209.2936</v>
      </c>
      <c r="G65" s="58" t="n">
        <v>36.9894</v>
      </c>
      <c r="H65" s="58" t="n">
        <v>4197.6504</v>
      </c>
      <c r="I65" s="58" t="n">
        <v>36.5625</v>
      </c>
      <c r="J65" s="58" t="n">
        <v>4197.6504</v>
      </c>
      <c r="K65" s="58" t="n">
        <v>37.0036</v>
      </c>
      <c r="L65" s="47" t="n">
        <v>4209.2936</v>
      </c>
      <c r="M65" s="47" t="n">
        <v>32.8206</v>
      </c>
      <c r="N65" s="47" t="n">
        <v>36.5535</v>
      </c>
      <c r="O65" s="47" t="n">
        <v>36.9894</v>
      </c>
      <c r="P65" s="47" t="n">
        <v>1980.751</v>
      </c>
      <c r="Q65" s="47" t="n">
        <v>15.958</v>
      </c>
      <c r="R65" s="47" t="n">
        <v>0.550208611111111</v>
      </c>
      <c r="S65" s="48"/>
      <c r="T65" s="47" t="n">
        <v>4197.6504</v>
      </c>
      <c r="U65" s="47" t="n">
        <v>32.8178</v>
      </c>
      <c r="V65" s="47" t="n">
        <v>36.5625</v>
      </c>
      <c r="W65" s="47" t="n">
        <v>37.0036</v>
      </c>
      <c r="X65" s="47" t="n">
        <v>1168.192</v>
      </c>
      <c r="Y65" s="47" t="n">
        <v>12.526</v>
      </c>
      <c r="Z65" s="47" t="n">
        <v>0.324497777777778</v>
      </c>
      <c r="AA65" s="48"/>
      <c r="AB65" s="48"/>
      <c r="AC65" s="48"/>
    </row>
    <row r="66" customFormat="false" ht="11" hidden="false" customHeight="false" outlineLevel="0" collapsed="false">
      <c r="A66" s="50"/>
      <c r="B66" s="51"/>
      <c r="C66" s="51" t="n">
        <v>37</v>
      </c>
      <c r="D66" s="59" t="n">
        <v>2110.536</v>
      </c>
      <c r="E66" s="59" t="n">
        <v>34.084</v>
      </c>
      <c r="F66" s="59" t="n">
        <v>2110.536</v>
      </c>
      <c r="G66" s="59" t="n">
        <v>34.5128</v>
      </c>
      <c r="H66" s="59" t="n">
        <v>2095.092</v>
      </c>
      <c r="I66" s="59" t="n">
        <v>34.0791</v>
      </c>
      <c r="J66" s="59" t="n">
        <v>2095.092</v>
      </c>
      <c r="K66" s="59" t="n">
        <v>34.5072</v>
      </c>
      <c r="L66" s="53" t="n">
        <v>2110.536</v>
      </c>
      <c r="M66" s="53" t="n">
        <v>29.2699</v>
      </c>
      <c r="N66" s="53" t="n">
        <v>34.084</v>
      </c>
      <c r="O66" s="53" t="n">
        <v>34.5128</v>
      </c>
      <c r="P66" s="53" t="n">
        <v>1171.718</v>
      </c>
      <c r="Q66" s="53" t="n">
        <v>23.306</v>
      </c>
      <c r="R66" s="53" t="n">
        <v>0.325477222222222</v>
      </c>
      <c r="S66" s="51"/>
      <c r="T66" s="53" t="n">
        <v>2095.092</v>
      </c>
      <c r="U66" s="53" t="n">
        <v>29.2676</v>
      </c>
      <c r="V66" s="53" t="n">
        <v>34.0791</v>
      </c>
      <c r="W66" s="53" t="n">
        <v>34.5072</v>
      </c>
      <c r="X66" s="53" t="n">
        <v>926.283</v>
      </c>
      <c r="Y66" s="53" t="n">
        <v>11.497</v>
      </c>
      <c r="Z66" s="53" t="n">
        <v>0.257300833333333</v>
      </c>
      <c r="AA66" s="51"/>
      <c r="AB66" s="51"/>
      <c r="AC66" s="51"/>
    </row>
    <row r="67" customFormat="false" ht="10" hidden="false" customHeight="false" outlineLevel="0" collapsed="false">
      <c r="A67" s="50"/>
      <c r="B67" s="45" t="s">
        <v>47</v>
      </c>
      <c r="C67" s="45" t="n">
        <v>22</v>
      </c>
      <c r="D67" s="55" t="n">
        <v>4751.0688</v>
      </c>
      <c r="E67" s="55" t="n">
        <v>43.4345</v>
      </c>
      <c r="F67" s="55" t="n">
        <v>4751.0688</v>
      </c>
      <c r="G67" s="55" t="n">
        <v>44.2483</v>
      </c>
      <c r="H67" s="55" t="n">
        <v>4751.0688</v>
      </c>
      <c r="I67" s="55" t="n">
        <v>43.4345</v>
      </c>
      <c r="J67" s="55" t="n">
        <v>4751.0688</v>
      </c>
      <c r="K67" s="55" t="n">
        <v>44.2483</v>
      </c>
      <c r="L67" s="54" t="n">
        <v>4751.0688</v>
      </c>
      <c r="M67" s="54" t="n">
        <v>42.805</v>
      </c>
      <c r="N67" s="54" t="n">
        <v>43.4345</v>
      </c>
      <c r="O67" s="54" t="n">
        <v>44.2483</v>
      </c>
      <c r="P67" s="54" t="n">
        <v>1096.292</v>
      </c>
      <c r="Q67" s="54" t="n">
        <v>9.344</v>
      </c>
      <c r="R67" s="54" t="n">
        <v>0.304525555555556</v>
      </c>
      <c r="S67" s="56"/>
      <c r="T67" s="54" t="n">
        <v>4751.0688</v>
      </c>
      <c r="U67" s="54" t="n">
        <v>42.805</v>
      </c>
      <c r="V67" s="54" t="n">
        <v>43.4345</v>
      </c>
      <c r="W67" s="54" t="n">
        <v>44.2483</v>
      </c>
      <c r="X67" s="54" t="n">
        <v>828.83</v>
      </c>
      <c r="Y67" s="54" t="n">
        <v>7.02</v>
      </c>
      <c r="Z67" s="54" t="n">
        <v>0.230230555555556</v>
      </c>
      <c r="AA67" s="49" t="n">
        <v>-0.319970967979411</v>
      </c>
      <c r="AB67" s="49" t="n">
        <v>-0.49086070355735</v>
      </c>
      <c r="AC67" s="49" t="n">
        <v>-0.458128021464377</v>
      </c>
    </row>
    <row r="68" customFormat="false" ht="10" hidden="false" customHeight="false" outlineLevel="0" collapsed="false">
      <c r="A68" s="50"/>
      <c r="B68" s="50"/>
      <c r="C68" s="50" t="n">
        <v>27</v>
      </c>
      <c r="D68" s="46" t="n">
        <v>2866.104</v>
      </c>
      <c r="E68" s="46" t="n">
        <v>39.9833</v>
      </c>
      <c r="F68" s="46" t="n">
        <v>2866.104</v>
      </c>
      <c r="G68" s="46" t="n">
        <v>41.2201</v>
      </c>
      <c r="H68" s="46" t="n">
        <v>2866.104</v>
      </c>
      <c r="I68" s="46" t="n">
        <v>39.9833</v>
      </c>
      <c r="J68" s="46" t="n">
        <v>2866.104</v>
      </c>
      <c r="K68" s="46" t="n">
        <v>41.2201</v>
      </c>
      <c r="L68" s="47" t="n">
        <v>2866.104</v>
      </c>
      <c r="M68" s="47" t="n">
        <v>38.6389</v>
      </c>
      <c r="N68" s="47" t="n">
        <v>39.9833</v>
      </c>
      <c r="O68" s="47" t="n">
        <v>41.2201</v>
      </c>
      <c r="P68" s="47" t="n">
        <v>1002.473</v>
      </c>
      <c r="Q68" s="47" t="n">
        <v>11.793</v>
      </c>
      <c r="R68" s="47" t="n">
        <v>0.278464722222222</v>
      </c>
      <c r="S68" s="48"/>
      <c r="T68" s="47" t="n">
        <v>2866.104</v>
      </c>
      <c r="U68" s="47" t="n">
        <v>38.6389</v>
      </c>
      <c r="V68" s="47" t="n">
        <v>39.9833</v>
      </c>
      <c r="W68" s="47" t="n">
        <v>41.2201</v>
      </c>
      <c r="X68" s="47" t="n">
        <v>789.969</v>
      </c>
      <c r="Y68" s="47" t="n">
        <v>8.533</v>
      </c>
      <c r="Z68" s="47" t="n">
        <v>0.219435833333333</v>
      </c>
      <c r="AA68" s="48"/>
      <c r="AB68" s="48"/>
      <c r="AC68" s="48"/>
    </row>
    <row r="69" customFormat="false" ht="10" hidden="false" customHeight="false" outlineLevel="0" collapsed="false">
      <c r="A69" s="50"/>
      <c r="B69" s="50"/>
      <c r="C69" s="50" t="n">
        <v>32</v>
      </c>
      <c r="D69" s="46" t="n">
        <v>1559.688</v>
      </c>
      <c r="E69" s="46" t="n">
        <v>37.4279</v>
      </c>
      <c r="F69" s="46" t="n">
        <v>1559.688</v>
      </c>
      <c r="G69" s="46" t="n">
        <v>38.5906</v>
      </c>
      <c r="H69" s="46" t="n">
        <v>1545.7768</v>
      </c>
      <c r="I69" s="46" t="n">
        <v>37.4454</v>
      </c>
      <c r="J69" s="46" t="n">
        <v>1545.7768</v>
      </c>
      <c r="K69" s="46" t="n">
        <v>38.6016</v>
      </c>
      <c r="L69" s="47" t="n">
        <v>1559.688</v>
      </c>
      <c r="M69" s="47" t="n">
        <v>34.7295</v>
      </c>
      <c r="N69" s="47" t="n">
        <v>37.4279</v>
      </c>
      <c r="O69" s="47" t="n">
        <v>38.5906</v>
      </c>
      <c r="P69" s="47" t="n">
        <v>614.828</v>
      </c>
      <c r="Q69" s="47" t="n">
        <v>7.082</v>
      </c>
      <c r="R69" s="47" t="n">
        <v>0.170785555555556</v>
      </c>
      <c r="S69" s="48"/>
      <c r="T69" s="47" t="n">
        <v>1545.7768</v>
      </c>
      <c r="U69" s="47" t="n">
        <v>34.7258</v>
      </c>
      <c r="V69" s="47" t="n">
        <v>37.4454</v>
      </c>
      <c r="W69" s="47" t="n">
        <v>38.6016</v>
      </c>
      <c r="X69" s="47" t="n">
        <v>596.795</v>
      </c>
      <c r="Y69" s="47" t="n">
        <v>6.801</v>
      </c>
      <c r="Z69" s="47" t="n">
        <v>0.165776388888889</v>
      </c>
      <c r="AA69" s="48"/>
      <c r="AB69" s="48"/>
      <c r="AC69" s="48"/>
    </row>
    <row r="70" customFormat="false" ht="11" hidden="false" customHeight="false" outlineLevel="0" collapsed="false">
      <c r="A70" s="51"/>
      <c r="B70" s="51"/>
      <c r="C70" s="51" t="n">
        <v>37</v>
      </c>
      <c r="D70" s="60" t="n">
        <v>749.7592</v>
      </c>
      <c r="E70" s="60" t="n">
        <v>34.8968</v>
      </c>
      <c r="F70" s="60" t="n">
        <v>749.7592</v>
      </c>
      <c r="G70" s="60" t="n">
        <v>35.8308</v>
      </c>
      <c r="H70" s="60" t="n">
        <v>746.4</v>
      </c>
      <c r="I70" s="60" t="n">
        <v>34.9186</v>
      </c>
      <c r="J70" s="60" t="n">
        <v>746.4</v>
      </c>
      <c r="K70" s="60" t="n">
        <v>35.8314</v>
      </c>
      <c r="L70" s="53" t="n">
        <v>749.7592</v>
      </c>
      <c r="M70" s="53" t="n">
        <v>31.409</v>
      </c>
      <c r="N70" s="53" t="n">
        <v>34.8968</v>
      </c>
      <c r="O70" s="53" t="n">
        <v>35.8308</v>
      </c>
      <c r="P70" s="53" t="n">
        <v>612.582</v>
      </c>
      <c r="Q70" s="53" t="n">
        <v>10.405</v>
      </c>
      <c r="R70" s="53" t="n">
        <v>0.170161666666667</v>
      </c>
      <c r="S70" s="51"/>
      <c r="T70" s="53" t="n">
        <v>746.4</v>
      </c>
      <c r="U70" s="53" t="n">
        <v>31.4113</v>
      </c>
      <c r="V70" s="53" t="n">
        <v>34.9186</v>
      </c>
      <c r="W70" s="53" t="n">
        <v>35.8314</v>
      </c>
      <c r="X70" s="53" t="n">
        <v>495.348</v>
      </c>
      <c r="Y70" s="53" t="n">
        <v>5.319</v>
      </c>
      <c r="Z70" s="53" t="n">
        <v>0.137596666666667</v>
      </c>
      <c r="AA70" s="51"/>
      <c r="AB70" s="51"/>
      <c r="AC70" s="51"/>
    </row>
    <row r="71" customFormat="false" ht="10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v>23287.7048</v>
      </c>
      <c r="E71" s="57" t="n">
        <v>47.5912</v>
      </c>
      <c r="F71" s="57" t="n">
        <v>23287.7048</v>
      </c>
      <c r="G71" s="57" t="n">
        <v>48.515</v>
      </c>
      <c r="H71" s="57" t="n">
        <v>23035.8472</v>
      </c>
      <c r="I71" s="57" t="n">
        <v>47.58</v>
      </c>
      <c r="J71" s="57" t="n">
        <v>23035.8472</v>
      </c>
      <c r="K71" s="57" t="n">
        <v>48.4963</v>
      </c>
      <c r="L71" s="54" t="n">
        <v>23287.7048</v>
      </c>
      <c r="M71" s="54" t="n">
        <v>45.0073</v>
      </c>
      <c r="N71" s="54" t="n">
        <v>47.5912</v>
      </c>
      <c r="O71" s="54" t="n">
        <v>48.515</v>
      </c>
      <c r="P71" s="54" t="n">
        <v>10913.202</v>
      </c>
      <c r="Q71" s="54" t="n">
        <v>113.412</v>
      </c>
      <c r="R71" s="54" t="n">
        <v>3.031445</v>
      </c>
      <c r="S71" s="56"/>
      <c r="T71" s="54" t="n">
        <v>23035.8472</v>
      </c>
      <c r="U71" s="54" t="n">
        <v>45.0057</v>
      </c>
      <c r="V71" s="54" t="n">
        <v>47.58</v>
      </c>
      <c r="W71" s="54" t="n">
        <v>48.4963</v>
      </c>
      <c r="X71" s="54" t="n">
        <v>8460.672</v>
      </c>
      <c r="Y71" s="54" t="n">
        <v>84.489</v>
      </c>
      <c r="Z71" s="54" t="n">
        <v>2.35018666666667</v>
      </c>
      <c r="AA71" s="49" t="n">
        <v>-2.32797199220708</v>
      </c>
      <c r="AB71" s="49" t="n">
        <v>-2.62576915216504</v>
      </c>
      <c r="AC71" s="49" t="n">
        <v>-3.27515829773052</v>
      </c>
    </row>
    <row r="72" customFormat="false" ht="10" hidden="false" customHeight="false" outlineLevel="0" collapsed="false">
      <c r="A72" s="50" t="s">
        <v>54</v>
      </c>
      <c r="B72" s="50"/>
      <c r="C72" s="50" t="n">
        <v>27</v>
      </c>
      <c r="D72" s="58" t="n">
        <v>13770.5808</v>
      </c>
      <c r="E72" s="58" t="n">
        <v>45.7881</v>
      </c>
      <c r="F72" s="58" t="n">
        <v>13770.5808</v>
      </c>
      <c r="G72" s="58" t="n">
        <v>46.4998</v>
      </c>
      <c r="H72" s="58" t="n">
        <v>13498.1104</v>
      </c>
      <c r="I72" s="58" t="n">
        <v>45.8212</v>
      </c>
      <c r="J72" s="58" t="n">
        <v>13498.1104</v>
      </c>
      <c r="K72" s="58" t="n">
        <v>46.5183</v>
      </c>
      <c r="L72" s="47" t="n">
        <v>13770.5808</v>
      </c>
      <c r="M72" s="47" t="n">
        <v>42.5522</v>
      </c>
      <c r="N72" s="47" t="n">
        <v>45.7881</v>
      </c>
      <c r="O72" s="47" t="n">
        <v>46.4998</v>
      </c>
      <c r="P72" s="47" t="n">
        <v>11126.984</v>
      </c>
      <c r="Q72" s="47" t="n">
        <v>235.654</v>
      </c>
      <c r="R72" s="47" t="n">
        <v>3.09082888888889</v>
      </c>
      <c r="S72" s="48"/>
      <c r="T72" s="47" t="n">
        <v>13498.1104</v>
      </c>
      <c r="U72" s="47" t="n">
        <v>42.5545</v>
      </c>
      <c r="V72" s="47" t="n">
        <v>45.8212</v>
      </c>
      <c r="W72" s="47" t="n">
        <v>46.5183</v>
      </c>
      <c r="X72" s="47" t="n">
        <v>8075.12</v>
      </c>
      <c r="Y72" s="47" t="n">
        <v>87.687</v>
      </c>
      <c r="Z72" s="47" t="n">
        <v>2.24308888888889</v>
      </c>
      <c r="AA72" s="48"/>
      <c r="AB72" s="48"/>
      <c r="AC72" s="48"/>
    </row>
    <row r="73" customFormat="false" ht="10" hidden="false" customHeight="false" outlineLevel="0" collapsed="false">
      <c r="A73" s="50"/>
      <c r="B73" s="50"/>
      <c r="C73" s="50" t="n">
        <v>32</v>
      </c>
      <c r="D73" s="58" t="n">
        <v>8177.948</v>
      </c>
      <c r="E73" s="58" t="n">
        <v>43.8029</v>
      </c>
      <c r="F73" s="58" t="n">
        <v>8177.948</v>
      </c>
      <c r="G73" s="58" t="n">
        <v>44.2654</v>
      </c>
      <c r="H73" s="58" t="n">
        <v>7950.1336</v>
      </c>
      <c r="I73" s="58" t="n">
        <v>43.7986</v>
      </c>
      <c r="J73" s="58" t="n">
        <v>7950.1336</v>
      </c>
      <c r="K73" s="58" t="n">
        <v>44.324</v>
      </c>
      <c r="L73" s="47" t="n">
        <v>8177.948</v>
      </c>
      <c r="M73" s="47" t="n">
        <v>39.8652</v>
      </c>
      <c r="N73" s="47" t="n">
        <v>43.8029</v>
      </c>
      <c r="O73" s="47" t="n">
        <v>44.2654</v>
      </c>
      <c r="P73" s="47" t="n">
        <v>8694.036</v>
      </c>
      <c r="Q73" s="47" t="n">
        <v>100.947</v>
      </c>
      <c r="R73" s="47" t="n">
        <v>2.41501</v>
      </c>
      <c r="S73" s="48"/>
      <c r="T73" s="47" t="n">
        <v>7950.1336</v>
      </c>
      <c r="U73" s="47" t="n">
        <v>39.8689</v>
      </c>
      <c r="V73" s="47" t="n">
        <v>43.7986</v>
      </c>
      <c r="W73" s="47" t="n">
        <v>44.324</v>
      </c>
      <c r="X73" s="47" t="n">
        <v>8487.413</v>
      </c>
      <c r="Y73" s="47" t="n">
        <v>117.717</v>
      </c>
      <c r="Z73" s="47" t="n">
        <v>2.35761472222222</v>
      </c>
      <c r="AA73" s="48"/>
      <c r="AB73" s="48"/>
      <c r="AC73" s="48"/>
    </row>
    <row r="74" customFormat="false" ht="11" hidden="false" customHeight="false" outlineLevel="0" collapsed="false">
      <c r="A74" s="50"/>
      <c r="B74" s="51"/>
      <c r="C74" s="51" t="n">
        <v>37</v>
      </c>
      <c r="D74" s="59" t="n">
        <v>4766.444</v>
      </c>
      <c r="E74" s="59" t="n">
        <v>41.4682</v>
      </c>
      <c r="F74" s="59" t="n">
        <v>4766.444</v>
      </c>
      <c r="G74" s="59" t="n">
        <v>41.7789</v>
      </c>
      <c r="H74" s="59" t="n">
        <v>4656.0584</v>
      </c>
      <c r="I74" s="59" t="n">
        <v>41.526</v>
      </c>
      <c r="J74" s="59" t="n">
        <v>4656.0584</v>
      </c>
      <c r="K74" s="59" t="n">
        <v>41.9194</v>
      </c>
      <c r="L74" s="53" t="n">
        <v>4766.444</v>
      </c>
      <c r="M74" s="53" t="n">
        <v>36.9231</v>
      </c>
      <c r="N74" s="53" t="n">
        <v>41.4682</v>
      </c>
      <c r="O74" s="53" t="n">
        <v>41.7789</v>
      </c>
      <c r="P74" s="53" t="n">
        <v>8346.685</v>
      </c>
      <c r="Q74" s="53" t="n">
        <v>95.908</v>
      </c>
      <c r="R74" s="53" t="n">
        <v>2.31852361111111</v>
      </c>
      <c r="S74" s="51"/>
      <c r="T74" s="53" t="n">
        <v>4656.0584</v>
      </c>
      <c r="U74" s="53" t="n">
        <v>36.9357</v>
      </c>
      <c r="V74" s="53" t="n">
        <v>41.526</v>
      </c>
      <c r="W74" s="53" t="n">
        <v>41.9194</v>
      </c>
      <c r="X74" s="53" t="n">
        <v>8077.663</v>
      </c>
      <c r="Y74" s="53" t="n">
        <v>114.005</v>
      </c>
      <c r="Z74" s="53" t="n">
        <v>2.24379527777778</v>
      </c>
      <c r="AA74" s="51"/>
      <c r="AB74" s="51"/>
      <c r="AC74" s="51"/>
    </row>
    <row r="75" customFormat="false" ht="10" hidden="false" customHeight="false" outlineLevel="0" collapsed="false">
      <c r="A75" s="50"/>
      <c r="B75" s="45" t="s">
        <v>55</v>
      </c>
      <c r="C75" s="45" t="n">
        <v>22</v>
      </c>
      <c r="D75" s="55" t="n">
        <v>23748.8664</v>
      </c>
      <c r="E75" s="55" t="n">
        <v>48.8215</v>
      </c>
      <c r="F75" s="55" t="n">
        <v>23748.8664</v>
      </c>
      <c r="G75" s="55" t="n">
        <v>48.7867</v>
      </c>
      <c r="H75" s="55" t="n">
        <v>23479.8968</v>
      </c>
      <c r="I75" s="55" t="n">
        <v>48.8221</v>
      </c>
      <c r="J75" s="55" t="n">
        <v>23479.8968</v>
      </c>
      <c r="K75" s="55" t="n">
        <v>48.7775</v>
      </c>
      <c r="L75" s="54" t="n">
        <v>23748.8664</v>
      </c>
      <c r="M75" s="54" t="n">
        <v>44.9493</v>
      </c>
      <c r="N75" s="54" t="n">
        <v>48.8215</v>
      </c>
      <c r="O75" s="54" t="n">
        <v>48.7867</v>
      </c>
      <c r="P75" s="54" t="n">
        <v>13827.861</v>
      </c>
      <c r="Q75" s="54" t="n">
        <v>120.245</v>
      </c>
      <c r="R75" s="54" t="n">
        <v>3.8410725</v>
      </c>
      <c r="S75" s="56"/>
      <c r="T75" s="54" t="n">
        <v>23479.8968</v>
      </c>
      <c r="U75" s="54" t="n">
        <v>44.9454</v>
      </c>
      <c r="V75" s="54" t="n">
        <v>48.8221</v>
      </c>
      <c r="W75" s="54" t="n">
        <v>48.7775</v>
      </c>
      <c r="X75" s="54" t="n">
        <v>8413.017</v>
      </c>
      <c r="Y75" s="54" t="n">
        <v>84.988</v>
      </c>
      <c r="Z75" s="54" t="n">
        <v>2.33694916666667</v>
      </c>
      <c r="AA75" s="49" t="n">
        <v>-2.62821467934465</v>
      </c>
      <c r="AB75" s="49" t="n">
        <v>-4.64535271989061</v>
      </c>
      <c r="AC75" s="49" t="n">
        <v>-3.0123755687031</v>
      </c>
    </row>
    <row r="76" customFormat="false" ht="10" hidden="false" customHeight="false" outlineLevel="0" collapsed="false">
      <c r="A76" s="50"/>
      <c r="B76" s="50"/>
      <c r="C76" s="50" t="n">
        <v>27</v>
      </c>
      <c r="D76" s="46" t="n">
        <v>14652.4312</v>
      </c>
      <c r="E76" s="46" t="n">
        <v>46.8378</v>
      </c>
      <c r="F76" s="46" t="n">
        <v>14652.4312</v>
      </c>
      <c r="G76" s="46" t="n">
        <v>46.323</v>
      </c>
      <c r="H76" s="46" t="n">
        <v>14345.7384</v>
      </c>
      <c r="I76" s="46" t="n">
        <v>46.8946</v>
      </c>
      <c r="J76" s="46" t="n">
        <v>14345.7384</v>
      </c>
      <c r="K76" s="46" t="n">
        <v>46.3356</v>
      </c>
      <c r="L76" s="47" t="n">
        <v>14652.4312</v>
      </c>
      <c r="M76" s="47" t="n">
        <v>42.5029</v>
      </c>
      <c r="N76" s="47" t="n">
        <v>46.8378</v>
      </c>
      <c r="O76" s="47" t="n">
        <v>46.323</v>
      </c>
      <c r="P76" s="47" t="n">
        <v>11442.464</v>
      </c>
      <c r="Q76" s="47" t="n">
        <v>195.811</v>
      </c>
      <c r="R76" s="47" t="n">
        <v>3.17846222222222</v>
      </c>
      <c r="S76" s="48"/>
      <c r="T76" s="47" t="n">
        <v>14345.7384</v>
      </c>
      <c r="U76" s="47" t="n">
        <v>42.5014</v>
      </c>
      <c r="V76" s="47" t="n">
        <v>46.8946</v>
      </c>
      <c r="W76" s="47" t="n">
        <v>46.3356</v>
      </c>
      <c r="X76" s="47" t="n">
        <v>7975.919</v>
      </c>
      <c r="Y76" s="47" t="n">
        <v>113.973</v>
      </c>
      <c r="Z76" s="47" t="n">
        <v>2.21553305555556</v>
      </c>
      <c r="AA76" s="48"/>
      <c r="AB76" s="48"/>
      <c r="AC76" s="48"/>
    </row>
    <row r="77" customFormat="false" ht="10" hidden="false" customHeight="false" outlineLevel="0" collapsed="false">
      <c r="A77" s="50"/>
      <c r="B77" s="50"/>
      <c r="C77" s="50" t="n">
        <v>32</v>
      </c>
      <c r="D77" s="46" t="n">
        <v>9068.8912</v>
      </c>
      <c r="E77" s="46" t="n">
        <v>45.0219</v>
      </c>
      <c r="F77" s="46" t="n">
        <v>9068.8912</v>
      </c>
      <c r="G77" s="46" t="n">
        <v>43.7221</v>
      </c>
      <c r="H77" s="46" t="n">
        <v>8779.2016</v>
      </c>
      <c r="I77" s="46" t="n">
        <v>45.1701</v>
      </c>
      <c r="J77" s="46" t="n">
        <v>8779.2016</v>
      </c>
      <c r="K77" s="46" t="n">
        <v>43.742</v>
      </c>
      <c r="L77" s="47" t="n">
        <v>9068.8912</v>
      </c>
      <c r="M77" s="47" t="n">
        <v>39.7288</v>
      </c>
      <c r="N77" s="47" t="n">
        <v>45.0219</v>
      </c>
      <c r="O77" s="47" t="n">
        <v>43.7221</v>
      </c>
      <c r="P77" s="47" t="n">
        <v>8603.712</v>
      </c>
      <c r="Q77" s="47" t="n">
        <v>101.275</v>
      </c>
      <c r="R77" s="47" t="n">
        <v>2.38992</v>
      </c>
      <c r="S77" s="48"/>
      <c r="T77" s="47" t="n">
        <v>8779.2016</v>
      </c>
      <c r="U77" s="47" t="n">
        <v>39.7216</v>
      </c>
      <c r="V77" s="47" t="n">
        <v>45.1701</v>
      </c>
      <c r="W77" s="47" t="n">
        <v>43.742</v>
      </c>
      <c r="X77" s="47" t="n">
        <v>8153.822</v>
      </c>
      <c r="Y77" s="47" t="n">
        <v>119.621</v>
      </c>
      <c r="Z77" s="47" t="n">
        <v>2.26495055555556</v>
      </c>
      <c r="AA77" s="48"/>
      <c r="AB77" s="48"/>
      <c r="AC77" s="48"/>
    </row>
    <row r="78" customFormat="false" ht="11" hidden="false" customHeight="false" outlineLevel="0" collapsed="false">
      <c r="A78" s="50"/>
      <c r="B78" s="51"/>
      <c r="C78" s="51" t="n">
        <v>37</v>
      </c>
      <c r="D78" s="52" t="n">
        <v>5363.3112</v>
      </c>
      <c r="E78" s="52" t="n">
        <v>42.9143</v>
      </c>
      <c r="F78" s="52" t="n">
        <v>5363.3112</v>
      </c>
      <c r="G78" s="52" t="n">
        <v>40.9622</v>
      </c>
      <c r="H78" s="52" t="n">
        <v>5162.1376</v>
      </c>
      <c r="I78" s="52" t="n">
        <v>42.8974</v>
      </c>
      <c r="J78" s="52" t="n">
        <v>5162.1376</v>
      </c>
      <c r="K78" s="52" t="n">
        <v>41.0324</v>
      </c>
      <c r="L78" s="53" t="n">
        <v>5363.3112</v>
      </c>
      <c r="M78" s="53" t="n">
        <v>36.5841</v>
      </c>
      <c r="N78" s="53" t="n">
        <v>42.9143</v>
      </c>
      <c r="O78" s="53" t="n">
        <v>40.9622</v>
      </c>
      <c r="P78" s="53" t="n">
        <v>8909.55</v>
      </c>
      <c r="Q78" s="53" t="n">
        <v>188.448</v>
      </c>
      <c r="R78" s="53" t="n">
        <v>2.474875</v>
      </c>
      <c r="S78" s="51"/>
      <c r="T78" s="53" t="n">
        <v>5162.1376</v>
      </c>
      <c r="U78" s="53" t="n">
        <v>36.5862</v>
      </c>
      <c r="V78" s="53" t="n">
        <v>42.8974</v>
      </c>
      <c r="W78" s="53" t="n">
        <v>41.0324</v>
      </c>
      <c r="X78" s="53" t="n">
        <v>8046.26</v>
      </c>
      <c r="Y78" s="53" t="n">
        <v>108.825</v>
      </c>
      <c r="Z78" s="53" t="n">
        <v>2.23507222222222</v>
      </c>
      <c r="AA78" s="51"/>
      <c r="AB78" s="51"/>
      <c r="AC78" s="51"/>
    </row>
    <row r="79" customFormat="false" ht="10" hidden="false" customHeight="false" outlineLevel="0" collapsed="false">
      <c r="A79" s="50"/>
      <c r="B79" s="45" t="s">
        <v>56</v>
      </c>
      <c r="C79" s="45" t="n">
        <v>22</v>
      </c>
      <c r="D79" s="55" t="n">
        <v>25311.196</v>
      </c>
      <c r="E79" s="55" t="n">
        <v>48.8976</v>
      </c>
      <c r="F79" s="55" t="n">
        <v>25311.196</v>
      </c>
      <c r="G79" s="55" t="n">
        <v>49.0958</v>
      </c>
      <c r="H79" s="55" t="n">
        <v>25117.592</v>
      </c>
      <c r="I79" s="55" t="n">
        <v>48.8668</v>
      </c>
      <c r="J79" s="55" t="n">
        <v>25117.592</v>
      </c>
      <c r="K79" s="55" t="n">
        <v>49.0694</v>
      </c>
      <c r="L79" s="54" t="n">
        <v>25311.196</v>
      </c>
      <c r="M79" s="54" t="n">
        <v>44.9372</v>
      </c>
      <c r="N79" s="54" t="n">
        <v>48.8976</v>
      </c>
      <c r="O79" s="54" t="n">
        <v>49.0958</v>
      </c>
      <c r="P79" s="54" t="n">
        <v>11099.42</v>
      </c>
      <c r="Q79" s="54" t="n">
        <v>112.086</v>
      </c>
      <c r="R79" s="54" t="n">
        <v>3.08317222222222</v>
      </c>
      <c r="S79" s="56"/>
      <c r="T79" s="54" t="n">
        <v>25117.592</v>
      </c>
      <c r="U79" s="54" t="n">
        <v>44.9378</v>
      </c>
      <c r="V79" s="54" t="n">
        <v>48.8668</v>
      </c>
      <c r="W79" s="54" t="n">
        <v>49.0694</v>
      </c>
      <c r="X79" s="54" t="n">
        <v>8612.338</v>
      </c>
      <c r="Y79" s="54" t="n">
        <v>82.96</v>
      </c>
      <c r="Z79" s="54" t="n">
        <v>2.39231611111111</v>
      </c>
      <c r="AA79" s="49" t="n">
        <v>-1.88914441392957</v>
      </c>
      <c r="AB79" s="49" t="n">
        <v>-1.67528862816884</v>
      </c>
      <c r="AC79" s="49" t="n">
        <v>-3.34692246439446</v>
      </c>
    </row>
    <row r="80" customFormat="false" ht="10" hidden="false" customHeight="false" outlineLevel="0" collapsed="false">
      <c r="A80" s="50"/>
      <c r="B80" s="50"/>
      <c r="C80" s="50" t="n">
        <v>27</v>
      </c>
      <c r="D80" s="46" t="n">
        <v>14706.0024</v>
      </c>
      <c r="E80" s="46" t="n">
        <v>46.8241</v>
      </c>
      <c r="F80" s="46" t="n">
        <v>14706.0024</v>
      </c>
      <c r="G80" s="46" t="n">
        <v>46.9751</v>
      </c>
      <c r="H80" s="46" t="n">
        <v>14437.828</v>
      </c>
      <c r="I80" s="46" t="n">
        <v>46.8374</v>
      </c>
      <c r="J80" s="46" t="n">
        <v>14437.828</v>
      </c>
      <c r="K80" s="46" t="n">
        <v>47.005</v>
      </c>
      <c r="L80" s="47" t="n">
        <v>14706.0024</v>
      </c>
      <c r="M80" s="47" t="n">
        <v>42.1176</v>
      </c>
      <c r="N80" s="47" t="n">
        <v>46.8241</v>
      </c>
      <c r="O80" s="47" t="n">
        <v>46.9751</v>
      </c>
      <c r="P80" s="47" t="n">
        <v>9551.163</v>
      </c>
      <c r="Q80" s="47" t="n">
        <v>123.583</v>
      </c>
      <c r="R80" s="47" t="n">
        <v>2.65310083333333</v>
      </c>
      <c r="S80" s="48"/>
      <c r="T80" s="47" t="n">
        <v>14437.828</v>
      </c>
      <c r="U80" s="47" t="n">
        <v>42.1207</v>
      </c>
      <c r="V80" s="47" t="n">
        <v>46.8374</v>
      </c>
      <c r="W80" s="47" t="n">
        <v>47.005</v>
      </c>
      <c r="X80" s="47" t="n">
        <v>8041.097</v>
      </c>
      <c r="Y80" s="47" t="n">
        <v>112.678</v>
      </c>
      <c r="Z80" s="47" t="n">
        <v>2.23363805555556</v>
      </c>
      <c r="AA80" s="48"/>
      <c r="AB80" s="48"/>
      <c r="AC80" s="48"/>
    </row>
    <row r="81" customFormat="false" ht="10" hidden="false" customHeight="false" outlineLevel="0" collapsed="false">
      <c r="A81" s="50"/>
      <c r="B81" s="50"/>
      <c r="C81" s="50" t="n">
        <v>32</v>
      </c>
      <c r="D81" s="46" t="n">
        <v>8382.8216</v>
      </c>
      <c r="E81" s="46" t="n">
        <v>44.5636</v>
      </c>
      <c r="F81" s="46" t="n">
        <v>8382.8216</v>
      </c>
      <c r="G81" s="46" t="n">
        <v>44.5945</v>
      </c>
      <c r="H81" s="46" t="n">
        <v>8192.7968</v>
      </c>
      <c r="I81" s="46" t="n">
        <v>44.5766</v>
      </c>
      <c r="J81" s="46" t="n">
        <v>8192.7968</v>
      </c>
      <c r="K81" s="46" t="n">
        <v>44.7089</v>
      </c>
      <c r="L81" s="47" t="n">
        <v>8382.8216</v>
      </c>
      <c r="M81" s="47" t="n">
        <v>39.3096</v>
      </c>
      <c r="N81" s="47" t="n">
        <v>44.5636</v>
      </c>
      <c r="O81" s="47" t="n">
        <v>44.5945</v>
      </c>
      <c r="P81" s="47" t="n">
        <v>8651.385</v>
      </c>
      <c r="Q81" s="47" t="n">
        <v>100.822</v>
      </c>
      <c r="R81" s="47" t="n">
        <v>2.4031625</v>
      </c>
      <c r="S81" s="48"/>
      <c r="T81" s="47" t="n">
        <v>8192.7968</v>
      </c>
      <c r="U81" s="47" t="n">
        <v>39.3125</v>
      </c>
      <c r="V81" s="47" t="n">
        <v>44.5766</v>
      </c>
      <c r="W81" s="47" t="n">
        <v>44.7089</v>
      </c>
      <c r="X81" s="47" t="n">
        <v>8196.457</v>
      </c>
      <c r="Y81" s="47" t="n">
        <v>109.84</v>
      </c>
      <c r="Z81" s="47" t="n">
        <v>2.27679361111111</v>
      </c>
      <c r="AA81" s="48"/>
      <c r="AB81" s="48"/>
      <c r="AC81" s="48"/>
    </row>
    <row r="82" customFormat="false" ht="11" hidden="false" customHeight="false" outlineLevel="0" collapsed="false">
      <c r="A82" s="51"/>
      <c r="B82" s="51"/>
      <c r="C82" s="51" t="n">
        <v>37</v>
      </c>
      <c r="D82" s="60" t="n">
        <v>4606.1872</v>
      </c>
      <c r="E82" s="60" t="n">
        <v>42.0073</v>
      </c>
      <c r="F82" s="60" t="n">
        <v>4606.1872</v>
      </c>
      <c r="G82" s="60" t="n">
        <v>41.941</v>
      </c>
      <c r="H82" s="60" t="n">
        <v>4541.5712</v>
      </c>
      <c r="I82" s="60" t="n">
        <v>41.8946</v>
      </c>
      <c r="J82" s="60" t="n">
        <v>4541.5712</v>
      </c>
      <c r="K82" s="60" t="n">
        <v>42.02</v>
      </c>
      <c r="L82" s="53" t="n">
        <v>4606.1872</v>
      </c>
      <c r="M82" s="53" t="n">
        <v>36.47</v>
      </c>
      <c r="N82" s="53" t="n">
        <v>42.0073</v>
      </c>
      <c r="O82" s="53" t="n">
        <v>41.941</v>
      </c>
      <c r="P82" s="53" t="n">
        <v>10064.451</v>
      </c>
      <c r="Q82" s="53" t="n">
        <v>166.452</v>
      </c>
      <c r="R82" s="53" t="n">
        <v>2.79568083333333</v>
      </c>
      <c r="S82" s="51"/>
      <c r="T82" s="53" t="n">
        <v>4541.5712</v>
      </c>
      <c r="U82" s="53" t="n">
        <v>36.484</v>
      </c>
      <c r="V82" s="53" t="n">
        <v>41.8946</v>
      </c>
      <c r="W82" s="53" t="n">
        <v>42.02</v>
      </c>
      <c r="X82" s="53" t="n">
        <v>8142.122</v>
      </c>
      <c r="Y82" s="53" t="n">
        <v>116.813</v>
      </c>
      <c r="Z82" s="53" t="n">
        <v>2.26170055555556</v>
      </c>
      <c r="AA82" s="51"/>
      <c r="AB82" s="51"/>
      <c r="AC82" s="51"/>
    </row>
    <row r="83" customFormat="false" ht="10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n">
        <v>-0.0786107539031744</v>
      </c>
      <c r="AB83" s="65" t="n">
        <v>-0.443450524401057</v>
      </c>
      <c r="AC83" s="65" t="n">
        <v>0.239309193186754</v>
      </c>
    </row>
    <row r="84" customFormat="false" ht="10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n">
        <v>-0.721173833745441</v>
      </c>
      <c r="AB84" s="65" t="n">
        <v>-1.02949742779246</v>
      </c>
      <c r="AC84" s="65" t="n">
        <v>-0.676826153312249</v>
      </c>
    </row>
    <row r="85" customFormat="false" ht="10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n">
        <v>-0.531659552293215</v>
      </c>
      <c r="AB85" s="65" t="n">
        <v>-0.632940635636561</v>
      </c>
      <c r="AC85" s="65" t="n">
        <v>-0.711522543727178</v>
      </c>
    </row>
    <row r="86" customFormat="false" ht="10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n">
        <v>-0.150155774713806</v>
      </c>
      <c r="AB86" s="68" t="n">
        <v>-0.222523690179896</v>
      </c>
      <c r="AC86" s="68" t="n">
        <v>-0.178372257903783</v>
      </c>
    </row>
    <row r="87" customFormat="false" ht="10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n">
        <v>-2.28177702849377</v>
      </c>
      <c r="AB87" s="68" t="n">
        <v>-2.98213683340816</v>
      </c>
      <c r="AC87" s="68" t="n">
        <v>-3.21148544360936</v>
      </c>
    </row>
    <row r="88" customFormat="false" ht="10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n">
        <v>-0.674645228892464</v>
      </c>
      <c r="AB88" s="74" t="n">
        <v>-0.964477852002841</v>
      </c>
      <c r="AC88" s="74" t="n">
        <v>-0.781046476558308</v>
      </c>
    </row>
    <row r="89" customFormat="false" ht="10" hidden="false" customHeight="false" outlineLevel="0" collapsed="false">
      <c r="B89" s="34" t="s">
        <v>58</v>
      </c>
      <c r="P89" s="65"/>
      <c r="Q89" s="65" t="n">
        <v>129.419289378784</v>
      </c>
      <c r="R89" s="65" t="n">
        <v>2.4988109272034</v>
      </c>
      <c r="S89" s="65"/>
      <c r="T89" s="65"/>
      <c r="U89" s="65"/>
      <c r="V89" s="65"/>
      <c r="W89" s="65"/>
      <c r="X89" s="65"/>
      <c r="Y89" s="65" t="n">
        <v>74.553484367005</v>
      </c>
      <c r="Z89" s="65" t="n">
        <v>1.81092549960482</v>
      </c>
    </row>
    <row r="90" customFormat="false" ht="10" hidden="false" customHeight="false" outlineLevel="0" collapsed="false">
      <c r="B90" s="34" t="s">
        <v>59</v>
      </c>
      <c r="X90" s="75"/>
      <c r="Y90" s="75" t="n">
        <v>0.576061611254888</v>
      </c>
      <c r="Z90" s="75" t="n">
        <v>0.724714895348866</v>
      </c>
    </row>
    <row r="91" customFormat="false" ht="10" hidden="false" customHeight="false" outlineLevel="0" collapsed="false">
      <c r="B91" s="34" t="s">
        <v>60</v>
      </c>
      <c r="P91" s="64"/>
      <c r="Q91" s="64" t="n">
        <v>4.91610527777778</v>
      </c>
      <c r="R91" s="64" t="n">
        <v>331.932970277778</v>
      </c>
      <c r="X91" s="64"/>
      <c r="Y91" s="64" t="n">
        <v>2.64842666666667</v>
      </c>
      <c r="Z91" s="64" t="n">
        <v>236.369985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A3" activeCellId="0" sqref="AA3"/>
    </sheetView>
  </sheetViews>
  <sheetFormatPr defaultColWidth="9.15625" defaultRowHeight="10" zeroHeight="false" outlineLevelRow="0" outlineLevelCol="0"/>
  <cols>
    <col collapsed="false" customWidth="true" hidden="false" outlineLevel="0" max="1" min="1" style="34" width="7.16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49"/>
    <col collapsed="false" customWidth="true" hidden="true" outlineLevel="0" max="5" min="5" style="36" width="6.5"/>
    <col collapsed="false" customWidth="true" hidden="true" outlineLevel="0" max="6" min="6" style="37" width="8.49"/>
    <col collapsed="false" customWidth="true" hidden="true" outlineLevel="0" max="7" min="7" style="36" width="6.5"/>
    <col collapsed="false" customWidth="true" hidden="true" outlineLevel="0" max="8" min="8" style="36" width="8.49"/>
    <col collapsed="false" customWidth="true" hidden="true" outlineLevel="0" max="9" min="9" style="36" width="6.5"/>
    <col collapsed="false" customWidth="true" hidden="true" outlineLevel="0" max="10" min="10" style="36" width="8.49"/>
    <col collapsed="false" customWidth="true" hidden="true" outlineLevel="0" max="11" min="11" style="36" width="6.5"/>
    <col collapsed="false" customWidth="false" hidden="false" outlineLevel="0" max="12" min="12" style="34" width="9.15"/>
    <col collapsed="false" customWidth="true" hidden="false" outlineLevel="0" max="15" min="13" style="34" width="6.5"/>
    <col collapsed="false" customWidth="false" hidden="false" outlineLevel="0" max="18" min="16" style="34" width="9.15"/>
    <col collapsed="false" customWidth="true" hidden="false" outlineLevel="0" max="19" min="19" style="34" width="7.82"/>
    <col collapsed="false" customWidth="false" hidden="false" outlineLevel="0" max="20" min="20" style="34" width="9.15"/>
    <col collapsed="false" customWidth="true" hidden="false" outlineLevel="0" max="23" min="21" style="34" width="6.5"/>
    <col collapsed="false" customWidth="true" hidden="false" outlineLevel="0" max="24" min="24" style="34" width="8.49"/>
    <col collapsed="false" customWidth="false" hidden="false" outlineLevel="0" max="257" min="25" style="34" width="9.15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1" hidden="false" customHeight="false" outlineLevel="0" collapsed="false">
      <c r="C2" s="41" t="s">
        <v>23</v>
      </c>
      <c r="D2" s="42" t="s">
        <v>24</v>
      </c>
      <c r="E2" s="42" t="s">
        <v>25</v>
      </c>
      <c r="F2" s="42" t="s">
        <v>24</v>
      </c>
      <c r="G2" s="42" t="s">
        <v>26</v>
      </c>
      <c r="H2" s="42" t="s">
        <v>24</v>
      </c>
      <c r="I2" s="42" t="s">
        <v>25</v>
      </c>
      <c r="J2" s="42" t="s">
        <v>24</v>
      </c>
      <c r="K2" s="42" t="s">
        <v>26</v>
      </c>
      <c r="L2" s="43" t="s">
        <v>24</v>
      </c>
      <c r="M2" s="43" t="s">
        <v>27</v>
      </c>
      <c r="N2" s="43" t="s">
        <v>25</v>
      </c>
      <c r="O2" s="43" t="s">
        <v>26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7</v>
      </c>
      <c r="V2" s="43" t="s">
        <v>25</v>
      </c>
      <c r="W2" s="43" t="s">
        <v>26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v>111939.472</v>
      </c>
      <c r="E3" s="46" t="n">
        <v>42.8185</v>
      </c>
      <c r="F3" s="46" t="n">
        <v>111939.472</v>
      </c>
      <c r="G3" s="46" t="n">
        <v>44.6993</v>
      </c>
      <c r="H3" s="46" t="n">
        <v>111939.472</v>
      </c>
      <c r="I3" s="46" t="n">
        <v>42.8185</v>
      </c>
      <c r="J3" s="46" t="n">
        <v>111939.472</v>
      </c>
      <c r="K3" s="46" t="n">
        <v>44.6993</v>
      </c>
      <c r="L3" s="47" t="n">
        <v>111939.472</v>
      </c>
      <c r="M3" s="47" t="n">
        <v>43.2856</v>
      </c>
      <c r="N3" s="47" t="n">
        <v>42.8185</v>
      </c>
      <c r="O3" s="47" t="n">
        <v>44.6993</v>
      </c>
      <c r="P3" s="47" t="n">
        <v>8010.224</v>
      </c>
      <c r="Q3" s="47" t="n">
        <v>92.086</v>
      </c>
      <c r="R3" s="47" t="n">
        <v>2.22506222222222</v>
      </c>
      <c r="S3" s="48"/>
      <c r="T3" s="47" t="n">
        <v>111939.472</v>
      </c>
      <c r="U3" s="47" t="n">
        <v>43.2856</v>
      </c>
      <c r="V3" s="47" t="n">
        <v>42.8185</v>
      </c>
      <c r="W3" s="47" t="n">
        <v>44.6993</v>
      </c>
      <c r="X3" s="47" t="n">
        <v>5991.783</v>
      </c>
      <c r="Y3" s="47" t="n">
        <v>70.824</v>
      </c>
      <c r="Z3" s="47" t="n">
        <v>1.66438416666667</v>
      </c>
      <c r="AA3" s="49" t="n">
        <v>-0.0368006986087854</v>
      </c>
      <c r="AB3" s="49" t="n">
        <v>-0.443225325652774</v>
      </c>
      <c r="AC3" s="49" t="n">
        <v>0.0459994209953907</v>
      </c>
    </row>
    <row r="4" customFormat="false" ht="10" hidden="false" customHeight="false" outlineLevel="0" collapsed="false">
      <c r="A4" s="50" t="s">
        <v>33</v>
      </c>
      <c r="B4" s="50"/>
      <c r="C4" s="50" t="n">
        <v>27</v>
      </c>
      <c r="D4" s="46" t="n">
        <v>63108.952</v>
      </c>
      <c r="E4" s="46" t="n">
        <v>40.2494</v>
      </c>
      <c r="F4" s="46" t="n">
        <v>63108.952</v>
      </c>
      <c r="G4" s="46" t="n">
        <v>42.2514</v>
      </c>
      <c r="H4" s="46" t="n">
        <v>63108.952</v>
      </c>
      <c r="I4" s="46" t="n">
        <v>40.2494</v>
      </c>
      <c r="J4" s="46" t="n">
        <v>63108.952</v>
      </c>
      <c r="K4" s="46" t="n">
        <v>42.2514</v>
      </c>
      <c r="L4" s="47" t="n">
        <v>63108.952</v>
      </c>
      <c r="M4" s="47" t="n">
        <v>40.043</v>
      </c>
      <c r="N4" s="47" t="n">
        <v>40.2494</v>
      </c>
      <c r="O4" s="47" t="n">
        <v>42.2514</v>
      </c>
      <c r="P4" s="47" t="n">
        <v>6542.448</v>
      </c>
      <c r="Q4" s="47" t="n">
        <v>179.79</v>
      </c>
      <c r="R4" s="47" t="n">
        <v>1.81734666666667</v>
      </c>
      <c r="S4" s="48"/>
      <c r="T4" s="47" t="n">
        <v>63108.952</v>
      </c>
      <c r="U4" s="47" t="n">
        <v>40.043</v>
      </c>
      <c r="V4" s="47" t="n">
        <v>40.2494</v>
      </c>
      <c r="W4" s="47" t="n">
        <v>42.2514</v>
      </c>
      <c r="X4" s="47" t="n">
        <v>5053.706</v>
      </c>
      <c r="Y4" s="47" t="n">
        <v>82.399</v>
      </c>
      <c r="Z4" s="47" t="n">
        <v>1.40380722222222</v>
      </c>
      <c r="AA4" s="48"/>
      <c r="AB4" s="48"/>
      <c r="AC4" s="48"/>
    </row>
    <row r="5" customFormat="false" ht="10" hidden="false" customHeight="false" outlineLevel="0" collapsed="false">
      <c r="A5" s="50"/>
      <c r="B5" s="50"/>
      <c r="C5" s="50" t="n">
        <v>32</v>
      </c>
      <c r="D5" s="46" t="n">
        <v>35733.256</v>
      </c>
      <c r="E5" s="46" t="n">
        <v>38.3312</v>
      </c>
      <c r="F5" s="46" t="n">
        <v>35733.256</v>
      </c>
      <c r="G5" s="46" t="n">
        <v>40.3494</v>
      </c>
      <c r="H5" s="46" t="n">
        <v>35747.1072</v>
      </c>
      <c r="I5" s="46" t="n">
        <v>38.3474</v>
      </c>
      <c r="J5" s="46" t="n">
        <v>35747.1072</v>
      </c>
      <c r="K5" s="46" t="n">
        <v>40.3439</v>
      </c>
      <c r="L5" s="47" t="n">
        <v>35733.256</v>
      </c>
      <c r="M5" s="47" t="n">
        <v>36.9575</v>
      </c>
      <c r="N5" s="47" t="n">
        <v>38.3312</v>
      </c>
      <c r="O5" s="47" t="n">
        <v>40.3494</v>
      </c>
      <c r="P5" s="47" t="n">
        <v>5163.5</v>
      </c>
      <c r="Q5" s="47" t="n">
        <v>69.95</v>
      </c>
      <c r="R5" s="47" t="n">
        <v>1.43430555555556</v>
      </c>
      <c r="S5" s="48"/>
      <c r="T5" s="47" t="n">
        <v>35747.1072</v>
      </c>
      <c r="U5" s="47" t="n">
        <v>36.9576</v>
      </c>
      <c r="V5" s="47" t="n">
        <v>38.3474</v>
      </c>
      <c r="W5" s="47" t="n">
        <v>40.3439</v>
      </c>
      <c r="X5" s="47" t="n">
        <v>5050.711</v>
      </c>
      <c r="Y5" s="47" t="n">
        <v>118.451</v>
      </c>
      <c r="Z5" s="47" t="n">
        <v>1.40297527777778</v>
      </c>
      <c r="AA5" s="48"/>
      <c r="AB5" s="48"/>
      <c r="AC5" s="48"/>
    </row>
    <row r="6" customFormat="false" ht="11" hidden="false" customHeight="false" outlineLevel="0" collapsed="false">
      <c r="A6" s="50"/>
      <c r="B6" s="51"/>
      <c r="C6" s="51" t="n">
        <v>37</v>
      </c>
      <c r="D6" s="52" t="n">
        <v>19897.9648</v>
      </c>
      <c r="E6" s="52" t="n">
        <v>36.6023</v>
      </c>
      <c r="F6" s="52" t="n">
        <v>19897.9648</v>
      </c>
      <c r="G6" s="52" t="n">
        <v>38.7288</v>
      </c>
      <c r="H6" s="52" t="n">
        <v>19823.552</v>
      </c>
      <c r="I6" s="52" t="n">
        <v>36.6664</v>
      </c>
      <c r="J6" s="52" t="n">
        <v>19823.552</v>
      </c>
      <c r="K6" s="52" t="n">
        <v>38.7207</v>
      </c>
      <c r="L6" s="53" t="n">
        <v>19897.9648</v>
      </c>
      <c r="M6" s="53" t="n">
        <v>33.9438</v>
      </c>
      <c r="N6" s="53" t="n">
        <v>36.6023</v>
      </c>
      <c r="O6" s="53" t="n">
        <v>38.7288</v>
      </c>
      <c r="P6" s="53" t="n">
        <v>7432.446</v>
      </c>
      <c r="Q6" s="53" t="n">
        <v>169.119</v>
      </c>
      <c r="R6" s="53" t="n">
        <v>2.06456833333333</v>
      </c>
      <c r="S6" s="51"/>
      <c r="T6" s="53" t="n">
        <v>19823.552</v>
      </c>
      <c r="U6" s="53" t="n">
        <v>33.9452</v>
      </c>
      <c r="V6" s="53" t="n">
        <v>36.6664</v>
      </c>
      <c r="W6" s="53" t="n">
        <v>38.7207</v>
      </c>
      <c r="X6" s="53" t="n">
        <v>4558.796</v>
      </c>
      <c r="Y6" s="53" t="n">
        <v>74.131</v>
      </c>
      <c r="Z6" s="53" t="n">
        <v>1.26633222222222</v>
      </c>
      <c r="AA6" s="51"/>
      <c r="AB6" s="51"/>
      <c r="AC6" s="51"/>
    </row>
    <row r="7" customFormat="false" ht="10" hidden="false" customHeight="false" outlineLevel="0" collapsed="false">
      <c r="A7" s="50"/>
      <c r="B7" s="50" t="s">
        <v>34</v>
      </c>
      <c r="C7" s="45" t="n">
        <v>22</v>
      </c>
      <c r="D7" s="46" t="n">
        <v>114296.6176</v>
      </c>
      <c r="E7" s="46" t="n">
        <v>45.726</v>
      </c>
      <c r="F7" s="46" t="n">
        <v>114296.6176</v>
      </c>
      <c r="G7" s="46" t="n">
        <v>45.3018</v>
      </c>
      <c r="H7" s="46" t="n">
        <v>114296.6176</v>
      </c>
      <c r="I7" s="46" t="n">
        <v>45.726</v>
      </c>
      <c r="J7" s="46" t="n">
        <v>114296.6176</v>
      </c>
      <c r="K7" s="46" t="n">
        <v>45.3018</v>
      </c>
      <c r="L7" s="54" t="n">
        <v>114296.6176</v>
      </c>
      <c r="M7" s="54" t="n">
        <v>43.1508</v>
      </c>
      <c r="N7" s="54" t="n">
        <v>45.726</v>
      </c>
      <c r="O7" s="54" t="n">
        <v>45.3018</v>
      </c>
      <c r="P7" s="47" t="n">
        <v>7969.199</v>
      </c>
      <c r="Q7" s="47" t="n">
        <v>89.044</v>
      </c>
      <c r="R7" s="47" t="n">
        <v>2.21366638888889</v>
      </c>
      <c r="S7" s="48"/>
      <c r="T7" s="54" t="n">
        <v>114296.6176</v>
      </c>
      <c r="U7" s="54" t="n">
        <v>43.1508</v>
      </c>
      <c r="V7" s="54" t="n">
        <v>45.726</v>
      </c>
      <c r="W7" s="54" t="n">
        <v>45.3018</v>
      </c>
      <c r="X7" s="47" t="n">
        <v>6459.566</v>
      </c>
      <c r="Y7" s="47" t="n">
        <v>102.586</v>
      </c>
      <c r="Z7" s="47" t="n">
        <v>1.79432388888889</v>
      </c>
      <c r="AA7" s="49" t="n">
        <v>-0.236978890605599</v>
      </c>
      <c r="AB7" s="49" t="n">
        <v>-0.462824390185601</v>
      </c>
      <c r="AC7" s="49" t="n">
        <v>-0.623811913218164</v>
      </c>
    </row>
    <row r="8" customFormat="false" ht="10" hidden="false" customHeight="false" outlineLevel="0" collapsed="false">
      <c r="A8" s="50"/>
      <c r="B8" s="50"/>
      <c r="C8" s="50" t="n">
        <v>27</v>
      </c>
      <c r="D8" s="46" t="n">
        <v>67511.9392</v>
      </c>
      <c r="E8" s="46" t="n">
        <v>43.5509</v>
      </c>
      <c r="F8" s="46" t="n">
        <v>67511.9392</v>
      </c>
      <c r="G8" s="46" t="n">
        <v>43.6238</v>
      </c>
      <c r="H8" s="46" t="n">
        <v>67511.9392</v>
      </c>
      <c r="I8" s="46" t="n">
        <v>43.5509</v>
      </c>
      <c r="J8" s="46" t="n">
        <v>67511.9392</v>
      </c>
      <c r="K8" s="46" t="n">
        <v>43.6238</v>
      </c>
      <c r="L8" s="47" t="n">
        <v>67511.9392</v>
      </c>
      <c r="M8" s="47" t="n">
        <v>39.7067</v>
      </c>
      <c r="N8" s="47" t="n">
        <v>43.5509</v>
      </c>
      <c r="O8" s="47" t="n">
        <v>43.6238</v>
      </c>
      <c r="P8" s="47" t="n">
        <v>6579.281</v>
      </c>
      <c r="Q8" s="47" t="n">
        <v>200.148</v>
      </c>
      <c r="R8" s="47" t="n">
        <v>1.82757805555556</v>
      </c>
      <c r="S8" s="48"/>
      <c r="T8" s="47" t="n">
        <v>67511.9392</v>
      </c>
      <c r="U8" s="47" t="n">
        <v>39.7067</v>
      </c>
      <c r="V8" s="47" t="n">
        <v>43.5509</v>
      </c>
      <c r="W8" s="47" t="n">
        <v>43.6238</v>
      </c>
      <c r="X8" s="47" t="n">
        <v>6187.891</v>
      </c>
      <c r="Y8" s="47" t="n">
        <v>97.017</v>
      </c>
      <c r="Z8" s="47" t="n">
        <v>1.71885861111111</v>
      </c>
      <c r="AA8" s="48"/>
      <c r="AB8" s="48"/>
      <c r="AC8" s="48"/>
    </row>
    <row r="9" customFormat="false" ht="10" hidden="false" customHeight="false" outlineLevel="0" collapsed="false">
      <c r="A9" s="50"/>
      <c r="B9" s="50"/>
      <c r="C9" s="50" t="n">
        <v>32</v>
      </c>
      <c r="D9" s="46" t="n">
        <v>39298.3424</v>
      </c>
      <c r="E9" s="46" t="n">
        <v>41.4496</v>
      </c>
      <c r="F9" s="46" t="n">
        <v>39298.3424</v>
      </c>
      <c r="G9" s="46" t="n">
        <v>41.886</v>
      </c>
      <c r="H9" s="46" t="n">
        <v>39169.5456</v>
      </c>
      <c r="I9" s="46" t="n">
        <v>41.4624</v>
      </c>
      <c r="J9" s="46" t="n">
        <v>39169.5456</v>
      </c>
      <c r="K9" s="46" t="n">
        <v>41.9005</v>
      </c>
      <c r="L9" s="47" t="n">
        <v>39298.3424</v>
      </c>
      <c r="M9" s="47" t="n">
        <v>36.606</v>
      </c>
      <c r="N9" s="47" t="n">
        <v>41.4496</v>
      </c>
      <c r="O9" s="47" t="n">
        <v>41.886</v>
      </c>
      <c r="P9" s="47" t="n">
        <v>5519.711</v>
      </c>
      <c r="Q9" s="47" t="n">
        <v>158.215</v>
      </c>
      <c r="R9" s="47" t="n">
        <v>1.53325305555556</v>
      </c>
      <c r="S9" s="48"/>
      <c r="T9" s="47" t="n">
        <v>39169.5456</v>
      </c>
      <c r="U9" s="47" t="n">
        <v>36.6067</v>
      </c>
      <c r="V9" s="47" t="n">
        <v>41.4624</v>
      </c>
      <c r="W9" s="47" t="n">
        <v>41.9005</v>
      </c>
      <c r="X9" s="47" t="n">
        <v>5094.672</v>
      </c>
      <c r="Y9" s="47" t="n">
        <v>85.644</v>
      </c>
      <c r="Z9" s="47" t="n">
        <v>1.41518666666667</v>
      </c>
      <c r="AA9" s="48"/>
      <c r="AB9" s="48"/>
      <c r="AC9" s="48"/>
    </row>
    <row r="10" customFormat="false" ht="11" hidden="false" customHeight="false" outlineLevel="0" collapsed="false">
      <c r="A10" s="50"/>
      <c r="B10" s="51"/>
      <c r="C10" s="51" t="n">
        <v>37</v>
      </c>
      <c r="D10" s="52" t="n">
        <v>23327.4496</v>
      </c>
      <c r="E10" s="52" t="n">
        <v>39.275</v>
      </c>
      <c r="F10" s="52" t="n">
        <v>23327.4496</v>
      </c>
      <c r="G10" s="52" t="n">
        <v>40.1098</v>
      </c>
      <c r="H10" s="52" t="n">
        <v>23083.7376</v>
      </c>
      <c r="I10" s="52" t="n">
        <v>39.3067</v>
      </c>
      <c r="J10" s="52" t="n">
        <v>23083.7376</v>
      </c>
      <c r="K10" s="52" t="n">
        <v>40.166</v>
      </c>
      <c r="L10" s="53" t="n">
        <v>23327.4496</v>
      </c>
      <c r="M10" s="53" t="n">
        <v>33.7754</v>
      </c>
      <c r="N10" s="53" t="n">
        <v>39.275</v>
      </c>
      <c r="O10" s="53" t="n">
        <v>40.1098</v>
      </c>
      <c r="P10" s="53" t="n">
        <v>6038.255</v>
      </c>
      <c r="Q10" s="53" t="n">
        <v>155.267</v>
      </c>
      <c r="R10" s="53" t="n">
        <v>1.67729305555556</v>
      </c>
      <c r="S10" s="51"/>
      <c r="T10" s="53" t="n">
        <v>23083.7376</v>
      </c>
      <c r="U10" s="53" t="n">
        <v>33.7764</v>
      </c>
      <c r="V10" s="53" t="n">
        <v>39.3067</v>
      </c>
      <c r="W10" s="53" t="n">
        <v>40.166</v>
      </c>
      <c r="X10" s="53" t="n">
        <v>4665.968</v>
      </c>
      <c r="Y10" s="53" t="n">
        <v>76.096</v>
      </c>
      <c r="Z10" s="53" t="n">
        <v>1.29610222222222</v>
      </c>
      <c r="AA10" s="51"/>
      <c r="AB10" s="51"/>
      <c r="AC10" s="51"/>
    </row>
    <row r="11" customFormat="false" ht="10" hidden="false" customHeight="false" outlineLevel="0" collapsed="false">
      <c r="A11" s="50"/>
      <c r="B11" s="45" t="s">
        <v>35</v>
      </c>
      <c r="C11" s="45" t="n">
        <v>22</v>
      </c>
      <c r="D11" s="46" t="n">
        <v>415872.9024</v>
      </c>
      <c r="E11" s="46" t="n">
        <v>41.4212</v>
      </c>
      <c r="F11" s="46" t="n">
        <v>415872.9024</v>
      </c>
      <c r="G11" s="46" t="n">
        <v>40.0574</v>
      </c>
      <c r="H11" s="46" t="n">
        <v>415872.9024</v>
      </c>
      <c r="I11" s="46" t="n">
        <v>41.4212</v>
      </c>
      <c r="J11" s="46" t="n">
        <v>415872.9024</v>
      </c>
      <c r="K11" s="46" t="n">
        <v>40.0574</v>
      </c>
      <c r="L11" s="47" t="n">
        <v>415872.9024</v>
      </c>
      <c r="M11" s="47" t="n">
        <v>42.1802</v>
      </c>
      <c r="N11" s="47" t="n">
        <v>41.4212</v>
      </c>
      <c r="O11" s="47" t="n">
        <v>40.0574</v>
      </c>
      <c r="P11" s="47" t="n">
        <v>28067.46</v>
      </c>
      <c r="Q11" s="47" t="n">
        <v>495.191</v>
      </c>
      <c r="R11" s="47" t="n">
        <v>7.79651666666667</v>
      </c>
      <c r="S11" s="48"/>
      <c r="T11" s="47" t="n">
        <v>415872.9024</v>
      </c>
      <c r="U11" s="47" t="n">
        <v>42.1802</v>
      </c>
      <c r="V11" s="47" t="n">
        <v>41.4212</v>
      </c>
      <c r="W11" s="47" t="n">
        <v>40.0574</v>
      </c>
      <c r="X11" s="47" t="n">
        <v>21572.591</v>
      </c>
      <c r="Y11" s="47" t="n">
        <v>232.69</v>
      </c>
      <c r="Z11" s="47" t="n">
        <v>5.99238638888889</v>
      </c>
      <c r="AA11" s="49" t="n">
        <v>0.112807969580864</v>
      </c>
      <c r="AB11" s="49" t="n">
        <v>-0.0116547461772587</v>
      </c>
      <c r="AC11" s="49" t="n">
        <v>0.0675890708004667</v>
      </c>
    </row>
    <row r="12" customFormat="false" ht="10" hidden="false" customHeight="false" outlineLevel="0" collapsed="false">
      <c r="A12" s="50"/>
      <c r="B12" s="50"/>
      <c r="C12" s="50" t="n">
        <v>27</v>
      </c>
      <c r="D12" s="46" t="n">
        <v>266275.4032</v>
      </c>
      <c r="E12" s="46" t="n">
        <v>39.0327</v>
      </c>
      <c r="F12" s="46" t="n">
        <v>266275.4032</v>
      </c>
      <c r="G12" s="46" t="n">
        <v>37.2798</v>
      </c>
      <c r="H12" s="46" t="n">
        <v>266275.4032</v>
      </c>
      <c r="I12" s="46" t="n">
        <v>39.0327</v>
      </c>
      <c r="J12" s="46" t="n">
        <v>266275.4032</v>
      </c>
      <c r="K12" s="46" t="n">
        <v>37.2798</v>
      </c>
      <c r="L12" s="47" t="n">
        <v>266275.4032</v>
      </c>
      <c r="M12" s="47" t="n">
        <v>38.5485</v>
      </c>
      <c r="N12" s="47" t="n">
        <v>39.0327</v>
      </c>
      <c r="O12" s="47" t="n">
        <v>37.2798</v>
      </c>
      <c r="P12" s="47" t="n">
        <v>21435.28</v>
      </c>
      <c r="Q12" s="47" t="n">
        <v>393.541</v>
      </c>
      <c r="R12" s="47" t="n">
        <v>5.95424444444444</v>
      </c>
      <c r="S12" s="48"/>
      <c r="T12" s="47" t="n">
        <v>266275.4032</v>
      </c>
      <c r="U12" s="47" t="n">
        <v>38.5485</v>
      </c>
      <c r="V12" s="47" t="n">
        <v>39.0327</v>
      </c>
      <c r="W12" s="47" t="n">
        <v>37.2798</v>
      </c>
      <c r="X12" s="47" t="n">
        <v>17316.156</v>
      </c>
      <c r="Y12" s="47" t="n">
        <v>206.201</v>
      </c>
      <c r="Z12" s="47" t="n">
        <v>4.81004333333333</v>
      </c>
      <c r="AA12" s="48"/>
      <c r="AB12" s="48"/>
      <c r="AC12" s="48"/>
    </row>
    <row r="13" customFormat="false" ht="10" hidden="false" customHeight="false" outlineLevel="0" collapsed="false">
      <c r="A13" s="50"/>
      <c r="B13" s="50"/>
      <c r="C13" s="50" t="n">
        <v>32</v>
      </c>
      <c r="D13" s="46" t="n">
        <v>165248.6816</v>
      </c>
      <c r="E13" s="46" t="n">
        <v>37.3166</v>
      </c>
      <c r="F13" s="46" t="n">
        <v>165248.6816</v>
      </c>
      <c r="G13" s="46" t="n">
        <v>35.5484</v>
      </c>
      <c r="H13" s="46" t="n">
        <v>165850.6</v>
      </c>
      <c r="I13" s="46" t="n">
        <v>37.2776</v>
      </c>
      <c r="J13" s="46" t="n">
        <v>165850.6</v>
      </c>
      <c r="K13" s="46" t="n">
        <v>35.5379</v>
      </c>
      <c r="L13" s="47" t="n">
        <v>165248.6816</v>
      </c>
      <c r="M13" s="47" t="n">
        <v>34.5739</v>
      </c>
      <c r="N13" s="47" t="n">
        <v>37.3166</v>
      </c>
      <c r="O13" s="47" t="n">
        <v>35.5484</v>
      </c>
      <c r="P13" s="47" t="n">
        <v>15383.156</v>
      </c>
      <c r="Q13" s="47" t="n">
        <v>356.944</v>
      </c>
      <c r="R13" s="47" t="n">
        <v>4.27309888888889</v>
      </c>
      <c r="S13" s="48"/>
      <c r="T13" s="47" t="n">
        <v>165850.6</v>
      </c>
      <c r="U13" s="47" t="n">
        <v>34.5728</v>
      </c>
      <c r="V13" s="47" t="n">
        <v>37.2776</v>
      </c>
      <c r="W13" s="47" t="n">
        <v>35.5379</v>
      </c>
      <c r="X13" s="47" t="n">
        <v>13172.975</v>
      </c>
      <c r="Y13" s="47" t="n">
        <v>171.803</v>
      </c>
      <c r="Z13" s="47" t="n">
        <v>3.65915972222222</v>
      </c>
      <c r="AA13" s="48"/>
      <c r="AB13" s="48"/>
      <c r="AC13" s="48"/>
    </row>
    <row r="14" customFormat="false" ht="11" hidden="false" customHeight="false" outlineLevel="0" collapsed="false">
      <c r="A14" s="50"/>
      <c r="B14" s="51"/>
      <c r="C14" s="51" t="n">
        <v>37</v>
      </c>
      <c r="D14" s="52" t="n">
        <v>85497.9408</v>
      </c>
      <c r="E14" s="52" t="n">
        <v>35.5274</v>
      </c>
      <c r="F14" s="52" t="n">
        <v>85497.9408</v>
      </c>
      <c r="G14" s="52" t="n">
        <v>33.8656</v>
      </c>
      <c r="H14" s="52" t="n">
        <v>85148.3024</v>
      </c>
      <c r="I14" s="52" t="n">
        <v>35.5926</v>
      </c>
      <c r="J14" s="52" t="n">
        <v>85148.3024</v>
      </c>
      <c r="K14" s="52" t="n">
        <v>33.8633</v>
      </c>
      <c r="L14" s="53" t="n">
        <v>85497.9408</v>
      </c>
      <c r="M14" s="53" t="n">
        <v>30.4784</v>
      </c>
      <c r="N14" s="53" t="n">
        <v>35.5274</v>
      </c>
      <c r="O14" s="53" t="n">
        <v>33.8656</v>
      </c>
      <c r="P14" s="53" t="n">
        <v>16853.677</v>
      </c>
      <c r="Q14" s="53" t="n">
        <v>291.112</v>
      </c>
      <c r="R14" s="53" t="n">
        <v>4.68157694444444</v>
      </c>
      <c r="S14" s="51"/>
      <c r="T14" s="53" t="n">
        <v>85148.3024</v>
      </c>
      <c r="U14" s="53" t="n">
        <v>30.4744</v>
      </c>
      <c r="V14" s="53" t="n">
        <v>35.5926</v>
      </c>
      <c r="W14" s="53" t="n">
        <v>33.8633</v>
      </c>
      <c r="X14" s="53" t="n">
        <v>10704.661</v>
      </c>
      <c r="Y14" s="53" t="n">
        <v>147.467</v>
      </c>
      <c r="Z14" s="53" t="n">
        <v>2.97351694444444</v>
      </c>
      <c r="AA14" s="51"/>
      <c r="AB14" s="51"/>
      <c r="AC14" s="51"/>
    </row>
    <row r="15" customFormat="false" ht="10" hidden="false" customHeight="false" outlineLevel="0" collapsed="false">
      <c r="A15" s="50"/>
      <c r="B15" s="50" t="s">
        <v>36</v>
      </c>
      <c r="C15" s="45" t="n">
        <v>22</v>
      </c>
      <c r="D15" s="46" t="n">
        <v>104594.3248</v>
      </c>
      <c r="E15" s="46" t="n">
        <v>46.4465</v>
      </c>
      <c r="F15" s="46" t="n">
        <v>104594.3248</v>
      </c>
      <c r="G15" s="46" t="n">
        <v>46.0029</v>
      </c>
      <c r="H15" s="46" t="n">
        <v>104594.3248</v>
      </c>
      <c r="I15" s="46" t="n">
        <v>46.4465</v>
      </c>
      <c r="J15" s="46" t="n">
        <v>104594.3248</v>
      </c>
      <c r="K15" s="46" t="n">
        <v>46.0029</v>
      </c>
      <c r="L15" s="54" t="n">
        <v>104594.3248</v>
      </c>
      <c r="M15" s="54" t="n">
        <v>43.5437</v>
      </c>
      <c r="N15" s="54" t="n">
        <v>46.4465</v>
      </c>
      <c r="O15" s="54" t="n">
        <v>46.0029</v>
      </c>
      <c r="P15" s="47" t="n">
        <v>13049.906</v>
      </c>
      <c r="Q15" s="47" t="n">
        <v>290.347</v>
      </c>
      <c r="R15" s="47" t="n">
        <v>3.62497388888889</v>
      </c>
      <c r="S15" s="48"/>
      <c r="T15" s="54" t="n">
        <v>104594.3248</v>
      </c>
      <c r="U15" s="54" t="n">
        <v>43.5437</v>
      </c>
      <c r="V15" s="54" t="n">
        <v>46.4465</v>
      </c>
      <c r="W15" s="54" t="n">
        <v>46.0029</v>
      </c>
      <c r="X15" s="47" t="n">
        <v>8690.245</v>
      </c>
      <c r="Y15" s="47" t="n">
        <v>118.233</v>
      </c>
      <c r="Z15" s="47" t="n">
        <v>2.41395694444444</v>
      </c>
      <c r="AA15" s="49" t="n">
        <v>-0.0189563531588943</v>
      </c>
      <c r="AB15" s="49" t="n">
        <v>-0.557935765156625</v>
      </c>
      <c r="AC15" s="49" t="n">
        <v>0.400625474729832</v>
      </c>
    </row>
    <row r="16" customFormat="false" ht="10" hidden="false" customHeight="false" outlineLevel="0" collapsed="false">
      <c r="A16" s="50"/>
      <c r="B16" s="50"/>
      <c r="C16" s="50" t="n">
        <v>27</v>
      </c>
      <c r="D16" s="46" t="n">
        <v>51617.1168</v>
      </c>
      <c r="E16" s="46" t="n">
        <v>45.7721</v>
      </c>
      <c r="F16" s="46" t="n">
        <v>51617.1168</v>
      </c>
      <c r="G16" s="46" t="n">
        <v>45.444</v>
      </c>
      <c r="H16" s="46" t="n">
        <v>51617.1168</v>
      </c>
      <c r="I16" s="46" t="n">
        <v>45.7721</v>
      </c>
      <c r="J16" s="46" t="n">
        <v>51617.1168</v>
      </c>
      <c r="K16" s="46" t="n">
        <v>45.444</v>
      </c>
      <c r="L16" s="47" t="n">
        <v>51617.1168</v>
      </c>
      <c r="M16" s="47" t="n">
        <v>41.2784</v>
      </c>
      <c r="N16" s="47" t="n">
        <v>45.7721</v>
      </c>
      <c r="O16" s="47" t="n">
        <v>45.444</v>
      </c>
      <c r="P16" s="47" t="n">
        <v>14290.015</v>
      </c>
      <c r="Q16" s="47" t="n">
        <v>237.994</v>
      </c>
      <c r="R16" s="47" t="n">
        <v>3.96944861111111</v>
      </c>
      <c r="S16" s="48"/>
      <c r="T16" s="47" t="n">
        <v>51617.1168</v>
      </c>
      <c r="U16" s="47" t="n">
        <v>41.2784</v>
      </c>
      <c r="V16" s="47" t="n">
        <v>45.7721</v>
      </c>
      <c r="W16" s="47" t="n">
        <v>45.444</v>
      </c>
      <c r="X16" s="47" t="n">
        <v>8723.613</v>
      </c>
      <c r="Y16" s="47" t="n">
        <v>123.193</v>
      </c>
      <c r="Z16" s="47" t="n">
        <v>2.42322583333333</v>
      </c>
      <c r="AA16" s="48"/>
      <c r="AB16" s="48"/>
      <c r="AC16" s="48"/>
    </row>
    <row r="17" customFormat="false" ht="10" hidden="false" customHeight="false" outlineLevel="0" collapsed="false">
      <c r="A17" s="50"/>
      <c r="B17" s="50"/>
      <c r="C17" s="50" t="n">
        <v>32</v>
      </c>
      <c r="D17" s="46" t="n">
        <v>29571.1536</v>
      </c>
      <c r="E17" s="46" t="n">
        <v>45.1866</v>
      </c>
      <c r="F17" s="46" t="n">
        <v>29571.1536</v>
      </c>
      <c r="G17" s="46" t="n">
        <v>45.0113</v>
      </c>
      <c r="H17" s="46" t="n">
        <v>29565.0592</v>
      </c>
      <c r="I17" s="46" t="n">
        <v>45.204</v>
      </c>
      <c r="J17" s="46" t="n">
        <v>29565.0592</v>
      </c>
      <c r="K17" s="46" t="n">
        <v>45.0144</v>
      </c>
      <c r="L17" s="47" t="n">
        <v>29571.1536</v>
      </c>
      <c r="M17" s="47" t="n">
        <v>39.6903</v>
      </c>
      <c r="N17" s="47" t="n">
        <v>45.1866</v>
      </c>
      <c r="O17" s="47" t="n">
        <v>45.0113</v>
      </c>
      <c r="P17" s="47" t="n">
        <v>11114.611</v>
      </c>
      <c r="Q17" s="47" t="n">
        <v>285.542</v>
      </c>
      <c r="R17" s="47" t="n">
        <v>3.08739194444444</v>
      </c>
      <c r="S17" s="48"/>
      <c r="T17" s="47" t="n">
        <v>29565.0592</v>
      </c>
      <c r="U17" s="47" t="n">
        <v>39.6919</v>
      </c>
      <c r="V17" s="47" t="n">
        <v>45.204</v>
      </c>
      <c r="W17" s="47" t="n">
        <v>45.0144</v>
      </c>
      <c r="X17" s="47" t="n">
        <v>8243.18</v>
      </c>
      <c r="Y17" s="47" t="n">
        <v>124.192</v>
      </c>
      <c r="Z17" s="47" t="n">
        <v>2.28977222222222</v>
      </c>
      <c r="AA17" s="48"/>
      <c r="AB17" s="48"/>
      <c r="AC17" s="48"/>
    </row>
    <row r="18" customFormat="false" ht="11" hidden="false" customHeight="false" outlineLevel="0" collapsed="false">
      <c r="A18" s="51"/>
      <c r="B18" s="51"/>
      <c r="C18" s="51" t="n">
        <v>37</v>
      </c>
      <c r="D18" s="52" t="n">
        <v>16344.9984</v>
      </c>
      <c r="E18" s="52" t="n">
        <v>44.5798</v>
      </c>
      <c r="F18" s="52" t="n">
        <v>16344.9984</v>
      </c>
      <c r="G18" s="52" t="n">
        <v>44.3854</v>
      </c>
      <c r="H18" s="52" t="n">
        <v>16349.4208</v>
      </c>
      <c r="I18" s="52" t="n">
        <v>44.5794</v>
      </c>
      <c r="J18" s="52" t="n">
        <v>16349.4208</v>
      </c>
      <c r="K18" s="52" t="n">
        <v>44.2799</v>
      </c>
      <c r="L18" s="53" t="n">
        <v>16344.9984</v>
      </c>
      <c r="M18" s="53" t="n">
        <v>37.955</v>
      </c>
      <c r="N18" s="53" t="n">
        <v>44.5798</v>
      </c>
      <c r="O18" s="53" t="n">
        <v>44.3854</v>
      </c>
      <c r="P18" s="53" t="n">
        <v>9426.894</v>
      </c>
      <c r="Q18" s="53" t="n">
        <v>174.72</v>
      </c>
      <c r="R18" s="53" t="n">
        <v>2.61858166666667</v>
      </c>
      <c r="S18" s="51"/>
      <c r="T18" s="53" t="n">
        <v>16349.4208</v>
      </c>
      <c r="U18" s="53" t="n">
        <v>37.9556</v>
      </c>
      <c r="V18" s="53" t="n">
        <v>44.5794</v>
      </c>
      <c r="W18" s="53" t="n">
        <v>44.2799</v>
      </c>
      <c r="X18" s="53" t="n">
        <v>7974.172</v>
      </c>
      <c r="Y18" s="53" t="n">
        <v>107.937</v>
      </c>
      <c r="Z18" s="53" t="n">
        <v>2.21504777777778</v>
      </c>
      <c r="AA18" s="51"/>
      <c r="AB18" s="51"/>
      <c r="AC18" s="51"/>
    </row>
    <row r="19" customFormat="false" ht="10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v>23989.4496</v>
      </c>
      <c r="E19" s="46" t="n">
        <v>44.3628</v>
      </c>
      <c r="F19" s="46" t="n">
        <v>23989.4496</v>
      </c>
      <c r="G19" s="46" t="n">
        <v>45.6537</v>
      </c>
      <c r="H19" s="46" t="n">
        <v>23989.4496</v>
      </c>
      <c r="I19" s="46" t="n">
        <v>44.3628</v>
      </c>
      <c r="J19" s="46" t="n">
        <v>23989.4496</v>
      </c>
      <c r="K19" s="46" t="n">
        <v>45.6537</v>
      </c>
      <c r="L19" s="47" t="n">
        <v>23989.4496</v>
      </c>
      <c r="M19" s="47" t="n">
        <v>42.6843</v>
      </c>
      <c r="N19" s="47" t="n">
        <v>44.3628</v>
      </c>
      <c r="O19" s="47" t="n">
        <v>45.6537</v>
      </c>
      <c r="P19" s="47" t="n">
        <v>6916.849</v>
      </c>
      <c r="Q19" s="47" t="n">
        <v>121.524</v>
      </c>
      <c r="R19" s="47" t="n">
        <v>1.92134694444444</v>
      </c>
      <c r="S19" s="48"/>
      <c r="T19" s="47" t="n">
        <v>23989.4496</v>
      </c>
      <c r="U19" s="47" t="n">
        <v>42.6843</v>
      </c>
      <c r="V19" s="47" t="n">
        <v>44.3628</v>
      </c>
      <c r="W19" s="47" t="n">
        <v>45.6537</v>
      </c>
      <c r="X19" s="47" t="n">
        <v>4792.126</v>
      </c>
      <c r="Y19" s="47" t="n">
        <v>77.126</v>
      </c>
      <c r="Z19" s="47" t="n">
        <v>1.33114611111111</v>
      </c>
      <c r="AA19" s="49" t="n">
        <v>-1.10597529535992</v>
      </c>
      <c r="AB19" s="49" t="n">
        <v>-1.99277820373456</v>
      </c>
      <c r="AC19" s="49" t="n">
        <v>-1.18953118253597</v>
      </c>
    </row>
    <row r="20" customFormat="false" ht="10" hidden="false" customHeight="false" outlineLevel="0" collapsed="false">
      <c r="A20" s="50" t="s">
        <v>38</v>
      </c>
      <c r="B20" s="50"/>
      <c r="C20" s="50" t="n">
        <v>27</v>
      </c>
      <c r="D20" s="46" t="n">
        <v>13257.2232</v>
      </c>
      <c r="E20" s="46" t="n">
        <v>42.6779</v>
      </c>
      <c r="F20" s="46" t="n">
        <v>13257.2232</v>
      </c>
      <c r="G20" s="46" t="n">
        <v>43.552</v>
      </c>
      <c r="H20" s="46" t="n">
        <v>13159.2048</v>
      </c>
      <c r="I20" s="46" t="n">
        <v>42.6877</v>
      </c>
      <c r="J20" s="46" t="n">
        <v>13159.2048</v>
      </c>
      <c r="K20" s="46" t="n">
        <v>43.5548</v>
      </c>
      <c r="L20" s="47" t="n">
        <v>13257.2232</v>
      </c>
      <c r="M20" s="47" t="n">
        <v>40.9642</v>
      </c>
      <c r="N20" s="47" t="n">
        <v>42.6779</v>
      </c>
      <c r="O20" s="47" t="n">
        <v>43.552</v>
      </c>
      <c r="P20" s="47" t="n">
        <v>7834.178</v>
      </c>
      <c r="Q20" s="47" t="n">
        <v>127.327</v>
      </c>
      <c r="R20" s="47" t="n">
        <v>2.17616055555556</v>
      </c>
      <c r="S20" s="48"/>
      <c r="T20" s="47" t="n">
        <v>13159.2048</v>
      </c>
      <c r="U20" s="47" t="n">
        <v>40.9616</v>
      </c>
      <c r="V20" s="47" t="n">
        <v>42.6877</v>
      </c>
      <c r="W20" s="47" t="n">
        <v>43.5548</v>
      </c>
      <c r="X20" s="47" t="n">
        <v>3980.425</v>
      </c>
      <c r="Y20" s="47" t="n">
        <v>61.355</v>
      </c>
      <c r="Z20" s="47" t="n">
        <v>1.10567361111111</v>
      </c>
      <c r="AA20" s="48"/>
      <c r="AB20" s="48"/>
      <c r="AC20" s="48"/>
    </row>
    <row r="21" customFormat="false" ht="10" hidden="false" customHeight="false" outlineLevel="0" collapsed="false">
      <c r="A21" s="50"/>
      <c r="B21" s="50"/>
      <c r="C21" s="50" t="n">
        <v>32</v>
      </c>
      <c r="D21" s="46" t="n">
        <v>7481.1328</v>
      </c>
      <c r="E21" s="46" t="n">
        <v>41.1358</v>
      </c>
      <c r="F21" s="46" t="n">
        <v>7481.1328</v>
      </c>
      <c r="G21" s="46" t="n">
        <v>41.9177</v>
      </c>
      <c r="H21" s="46" t="n">
        <v>7367.0776</v>
      </c>
      <c r="I21" s="46" t="n">
        <v>41.1721</v>
      </c>
      <c r="J21" s="46" t="n">
        <v>7367.0776</v>
      </c>
      <c r="K21" s="46" t="n">
        <v>41.9328</v>
      </c>
      <c r="L21" s="47" t="n">
        <v>7481.1328</v>
      </c>
      <c r="M21" s="47" t="n">
        <v>38.8817</v>
      </c>
      <c r="N21" s="47" t="n">
        <v>41.1358</v>
      </c>
      <c r="O21" s="47" t="n">
        <v>41.9177</v>
      </c>
      <c r="P21" s="47" t="n">
        <v>4956.955</v>
      </c>
      <c r="Q21" s="47" t="n">
        <v>93.834</v>
      </c>
      <c r="R21" s="47" t="n">
        <v>1.37693194444444</v>
      </c>
      <c r="S21" s="48"/>
      <c r="T21" s="47" t="n">
        <v>7367.0776</v>
      </c>
      <c r="U21" s="47" t="n">
        <v>38.8796</v>
      </c>
      <c r="V21" s="47" t="n">
        <v>41.1721</v>
      </c>
      <c r="W21" s="47" t="n">
        <v>41.9328</v>
      </c>
      <c r="X21" s="47" t="n">
        <v>3570.987</v>
      </c>
      <c r="Y21" s="47" t="n">
        <v>54.507</v>
      </c>
      <c r="Z21" s="47" t="n">
        <v>0.991940833333333</v>
      </c>
      <c r="AA21" s="48"/>
      <c r="AB21" s="48"/>
      <c r="AC21" s="48"/>
    </row>
    <row r="22" customFormat="false" ht="11" hidden="false" customHeight="false" outlineLevel="0" collapsed="false">
      <c r="A22" s="50"/>
      <c r="B22" s="51"/>
      <c r="C22" s="51" t="n">
        <v>37</v>
      </c>
      <c r="D22" s="52" t="n">
        <v>4131.652</v>
      </c>
      <c r="E22" s="52" t="n">
        <v>39.7514</v>
      </c>
      <c r="F22" s="52" t="n">
        <v>4131.652</v>
      </c>
      <c r="G22" s="52" t="n">
        <v>40.781</v>
      </c>
      <c r="H22" s="52" t="n">
        <v>4060.912</v>
      </c>
      <c r="I22" s="52" t="n">
        <v>39.824</v>
      </c>
      <c r="J22" s="52" t="n">
        <v>4060.912</v>
      </c>
      <c r="K22" s="52" t="n">
        <v>40.798</v>
      </c>
      <c r="L22" s="53" t="n">
        <v>4131.652</v>
      </c>
      <c r="M22" s="53" t="n">
        <v>36.452</v>
      </c>
      <c r="N22" s="53" t="n">
        <v>39.7514</v>
      </c>
      <c r="O22" s="53" t="n">
        <v>40.781</v>
      </c>
      <c r="P22" s="53" t="n">
        <v>6898.394</v>
      </c>
      <c r="Q22" s="53" t="n">
        <v>88.046</v>
      </c>
      <c r="R22" s="53" t="n">
        <v>1.91622055555556</v>
      </c>
      <c r="S22" s="51"/>
      <c r="T22" s="53" t="n">
        <v>4060.912</v>
      </c>
      <c r="U22" s="53" t="n">
        <v>36.4509</v>
      </c>
      <c r="V22" s="53" t="n">
        <v>39.824</v>
      </c>
      <c r="W22" s="53" t="n">
        <v>40.798</v>
      </c>
      <c r="X22" s="53" t="n">
        <v>3330.091</v>
      </c>
      <c r="Y22" s="53" t="n">
        <v>45.739</v>
      </c>
      <c r="Z22" s="53" t="n">
        <v>0.925025277777778</v>
      </c>
      <c r="AA22" s="51"/>
      <c r="AB22" s="51"/>
      <c r="AC22" s="51"/>
    </row>
    <row r="23" customFormat="false" ht="10" hidden="false" customHeight="false" outlineLevel="0" collapsed="false">
      <c r="A23" s="50"/>
      <c r="B23" s="45" t="s">
        <v>39</v>
      </c>
      <c r="C23" s="45" t="n">
        <v>22</v>
      </c>
      <c r="D23" s="55" t="n">
        <v>57122.2512</v>
      </c>
      <c r="E23" s="55" t="n">
        <v>43.1812</v>
      </c>
      <c r="F23" s="55" t="n">
        <v>57122.2512</v>
      </c>
      <c r="G23" s="55" t="n">
        <v>43.8388</v>
      </c>
      <c r="H23" s="55" t="n">
        <v>57122.2512</v>
      </c>
      <c r="I23" s="55" t="n">
        <v>43.1812</v>
      </c>
      <c r="J23" s="55" t="n">
        <v>57122.2512</v>
      </c>
      <c r="K23" s="55" t="n">
        <v>43.8388</v>
      </c>
      <c r="L23" s="54" t="n">
        <v>57122.2512</v>
      </c>
      <c r="M23" s="54" t="n">
        <v>41.6445</v>
      </c>
      <c r="N23" s="54" t="n">
        <v>43.1812</v>
      </c>
      <c r="O23" s="54" t="n">
        <v>43.8388</v>
      </c>
      <c r="P23" s="54" t="n">
        <v>7588.618</v>
      </c>
      <c r="Q23" s="54" t="n">
        <v>95.16</v>
      </c>
      <c r="R23" s="54" t="n">
        <v>2.10794944444444</v>
      </c>
      <c r="S23" s="56"/>
      <c r="T23" s="54" t="n">
        <v>57122.2512</v>
      </c>
      <c r="U23" s="54" t="n">
        <v>41.6445</v>
      </c>
      <c r="V23" s="54" t="n">
        <v>43.1812</v>
      </c>
      <c r="W23" s="54" t="n">
        <v>43.8388</v>
      </c>
      <c r="X23" s="54" t="n">
        <v>6166.8</v>
      </c>
      <c r="Y23" s="54" t="n">
        <v>78.827</v>
      </c>
      <c r="Z23" s="54" t="n">
        <v>1.713</v>
      </c>
      <c r="AA23" s="49" t="n">
        <v>-0.273816085905432</v>
      </c>
      <c r="AB23" s="49" t="n">
        <v>-0.753760208925314</v>
      </c>
      <c r="AC23" s="49" t="n">
        <v>-0.654906489033003</v>
      </c>
    </row>
    <row r="24" customFormat="false" ht="10" hidden="false" customHeight="false" outlineLevel="0" collapsed="false">
      <c r="A24" s="50"/>
      <c r="B24" s="50"/>
      <c r="C24" s="50" t="n">
        <v>27</v>
      </c>
      <c r="D24" s="46" t="n">
        <v>31053.1344</v>
      </c>
      <c r="E24" s="46" t="n">
        <v>40.7648</v>
      </c>
      <c r="F24" s="46" t="n">
        <v>31053.1344</v>
      </c>
      <c r="G24" s="46" t="n">
        <v>41.2285</v>
      </c>
      <c r="H24" s="46" t="n">
        <v>31063.7808</v>
      </c>
      <c r="I24" s="46" t="n">
        <v>40.7607</v>
      </c>
      <c r="J24" s="46" t="n">
        <v>31063.7808</v>
      </c>
      <c r="K24" s="46" t="n">
        <v>41.226</v>
      </c>
      <c r="L24" s="47" t="n">
        <v>31053.1344</v>
      </c>
      <c r="M24" s="47" t="n">
        <v>38.4801</v>
      </c>
      <c r="N24" s="47" t="n">
        <v>40.7648</v>
      </c>
      <c r="O24" s="47" t="n">
        <v>41.2285</v>
      </c>
      <c r="P24" s="47" t="n">
        <v>7160.443</v>
      </c>
      <c r="Q24" s="47" t="n">
        <v>164.954</v>
      </c>
      <c r="R24" s="47" t="n">
        <v>1.98901194444444</v>
      </c>
      <c r="S24" s="48"/>
      <c r="T24" s="47" t="n">
        <v>31063.7808</v>
      </c>
      <c r="U24" s="47" t="n">
        <v>38.4789</v>
      </c>
      <c r="V24" s="47" t="n">
        <v>40.7607</v>
      </c>
      <c r="W24" s="47" t="n">
        <v>41.226</v>
      </c>
      <c r="X24" s="47" t="n">
        <v>5126.543</v>
      </c>
      <c r="Y24" s="47" t="n">
        <v>95.472</v>
      </c>
      <c r="Z24" s="47" t="n">
        <v>1.42403972222222</v>
      </c>
      <c r="AA24" s="48"/>
      <c r="AB24" s="48"/>
      <c r="AC24" s="48"/>
    </row>
    <row r="25" customFormat="false" ht="10" hidden="false" customHeight="false" outlineLevel="0" collapsed="false">
      <c r="A25" s="50"/>
      <c r="B25" s="50"/>
      <c r="C25" s="50" t="n">
        <v>32</v>
      </c>
      <c r="D25" s="46" t="n">
        <v>16084.7544</v>
      </c>
      <c r="E25" s="46" t="n">
        <v>38.8007</v>
      </c>
      <c r="F25" s="46" t="n">
        <v>16084.7544</v>
      </c>
      <c r="G25" s="46" t="n">
        <v>39.5929</v>
      </c>
      <c r="H25" s="46" t="n">
        <v>16023.5744</v>
      </c>
      <c r="I25" s="46" t="n">
        <v>38.8142</v>
      </c>
      <c r="J25" s="46" t="n">
        <v>16023.5744</v>
      </c>
      <c r="K25" s="46" t="n">
        <v>39.6033</v>
      </c>
      <c r="L25" s="47" t="n">
        <v>16084.7544</v>
      </c>
      <c r="M25" s="47" t="n">
        <v>35.4385</v>
      </c>
      <c r="N25" s="47" t="n">
        <v>38.8007</v>
      </c>
      <c r="O25" s="47" t="n">
        <v>39.5929</v>
      </c>
      <c r="P25" s="47" t="n">
        <v>6368.992</v>
      </c>
      <c r="Q25" s="47" t="n">
        <v>119.933</v>
      </c>
      <c r="R25" s="47" t="n">
        <v>1.76916444444444</v>
      </c>
      <c r="S25" s="48"/>
      <c r="T25" s="47" t="n">
        <v>16023.5744</v>
      </c>
      <c r="U25" s="47" t="n">
        <v>35.4382</v>
      </c>
      <c r="V25" s="47" t="n">
        <v>38.8142</v>
      </c>
      <c r="W25" s="47" t="n">
        <v>39.6033</v>
      </c>
      <c r="X25" s="47" t="n">
        <v>4137.689</v>
      </c>
      <c r="Y25" s="47" t="n">
        <v>70.699</v>
      </c>
      <c r="Z25" s="47" t="n">
        <v>1.14935805555556</v>
      </c>
      <c r="AA25" s="48"/>
      <c r="AB25" s="48"/>
      <c r="AC25" s="48"/>
    </row>
    <row r="26" customFormat="false" ht="11" hidden="false" customHeight="false" outlineLevel="0" collapsed="false">
      <c r="A26" s="50"/>
      <c r="B26" s="51"/>
      <c r="C26" s="51" t="n">
        <v>37</v>
      </c>
      <c r="D26" s="52" t="n">
        <v>7772.6104</v>
      </c>
      <c r="E26" s="52" t="n">
        <v>37.0599</v>
      </c>
      <c r="F26" s="52" t="n">
        <v>7772.6104</v>
      </c>
      <c r="G26" s="52" t="n">
        <v>38.5082</v>
      </c>
      <c r="H26" s="52" t="n">
        <v>7667.4336</v>
      </c>
      <c r="I26" s="52" t="n">
        <v>37.1377</v>
      </c>
      <c r="J26" s="52" t="n">
        <v>7667.4336</v>
      </c>
      <c r="K26" s="52" t="n">
        <v>38.546</v>
      </c>
      <c r="L26" s="53" t="n">
        <v>7772.6104</v>
      </c>
      <c r="M26" s="53" t="n">
        <v>32.624</v>
      </c>
      <c r="N26" s="53" t="n">
        <v>37.0599</v>
      </c>
      <c r="O26" s="53" t="n">
        <v>38.5082</v>
      </c>
      <c r="P26" s="53" t="n">
        <v>5283.978</v>
      </c>
      <c r="Q26" s="53" t="n">
        <v>101.54</v>
      </c>
      <c r="R26" s="53" t="n">
        <v>1.46777166666667</v>
      </c>
      <c r="S26" s="51"/>
      <c r="T26" s="53" t="n">
        <v>7667.4336</v>
      </c>
      <c r="U26" s="53" t="n">
        <v>32.6256</v>
      </c>
      <c r="V26" s="53" t="n">
        <v>37.1377</v>
      </c>
      <c r="W26" s="53" t="n">
        <v>38.546</v>
      </c>
      <c r="X26" s="53" t="n">
        <v>3480.366</v>
      </c>
      <c r="Y26" s="53" t="n">
        <v>61.245</v>
      </c>
      <c r="Z26" s="53" t="n">
        <v>0.966768333333333</v>
      </c>
      <c r="AA26" s="51"/>
      <c r="AB26" s="51"/>
      <c r="AC26" s="51"/>
    </row>
    <row r="27" customFormat="false" ht="10" hidden="false" customHeight="false" outlineLevel="0" collapsed="false">
      <c r="A27" s="50"/>
      <c r="B27" s="45" t="s">
        <v>40</v>
      </c>
      <c r="C27" s="45" t="n">
        <v>22</v>
      </c>
      <c r="D27" s="55" t="n">
        <v>111087.4008</v>
      </c>
      <c r="E27" s="55" t="n">
        <v>41.5608</v>
      </c>
      <c r="F27" s="55" t="n">
        <v>111087.4008</v>
      </c>
      <c r="G27" s="55" t="n">
        <v>44.0853</v>
      </c>
      <c r="H27" s="55" t="n">
        <v>111087.4008</v>
      </c>
      <c r="I27" s="55" t="n">
        <v>41.5608</v>
      </c>
      <c r="J27" s="55" t="n">
        <v>111087.4008</v>
      </c>
      <c r="K27" s="55" t="n">
        <v>44.0853</v>
      </c>
      <c r="L27" s="54" t="n">
        <v>111087.4008</v>
      </c>
      <c r="M27" s="54" t="n">
        <v>40.3998</v>
      </c>
      <c r="N27" s="54" t="n">
        <v>41.5608</v>
      </c>
      <c r="O27" s="54" t="n">
        <v>44.0853</v>
      </c>
      <c r="P27" s="54" t="n">
        <v>25968.32</v>
      </c>
      <c r="Q27" s="54" t="n">
        <v>511.619</v>
      </c>
      <c r="R27" s="54" t="n">
        <v>7.21342222222222</v>
      </c>
      <c r="S27" s="56"/>
      <c r="T27" s="54" t="n">
        <v>111087.4008</v>
      </c>
      <c r="U27" s="54" t="n">
        <v>40.3998</v>
      </c>
      <c r="V27" s="54" t="n">
        <v>41.5608</v>
      </c>
      <c r="W27" s="54" t="n">
        <v>44.0853</v>
      </c>
      <c r="X27" s="54" t="n">
        <v>15110.74</v>
      </c>
      <c r="Y27" s="54" t="n">
        <v>352.716</v>
      </c>
      <c r="Z27" s="54" t="n">
        <v>4.19742777777778</v>
      </c>
      <c r="AA27" s="49" t="n">
        <v>-0.746657905251347</v>
      </c>
      <c r="AB27" s="49" t="n">
        <v>-1.14217278379828</v>
      </c>
      <c r="AC27" s="49" t="n">
        <v>-0.948801534172084</v>
      </c>
    </row>
    <row r="28" customFormat="false" ht="10" hidden="false" customHeight="false" outlineLevel="0" collapsed="false">
      <c r="A28" s="50"/>
      <c r="B28" s="50"/>
      <c r="C28" s="50" t="n">
        <v>27</v>
      </c>
      <c r="D28" s="46" t="n">
        <v>54100.0848</v>
      </c>
      <c r="E28" s="46" t="n">
        <v>39.5153</v>
      </c>
      <c r="F28" s="46" t="n">
        <v>54100.0848</v>
      </c>
      <c r="G28" s="46" t="n">
        <v>42.0547</v>
      </c>
      <c r="H28" s="46" t="n">
        <v>54024.7544</v>
      </c>
      <c r="I28" s="46" t="n">
        <v>39.5229</v>
      </c>
      <c r="J28" s="46" t="n">
        <v>54024.7544</v>
      </c>
      <c r="K28" s="46" t="n">
        <v>42.0605</v>
      </c>
      <c r="L28" s="47" t="n">
        <v>54100.0848</v>
      </c>
      <c r="M28" s="47" t="n">
        <v>37.8682</v>
      </c>
      <c r="N28" s="47" t="n">
        <v>39.5153</v>
      </c>
      <c r="O28" s="47" t="n">
        <v>42.0547</v>
      </c>
      <c r="P28" s="47" t="n">
        <v>18297.352</v>
      </c>
      <c r="Q28" s="47" t="n">
        <v>418.689</v>
      </c>
      <c r="R28" s="47" t="n">
        <v>5.08259777777778</v>
      </c>
      <c r="S28" s="48"/>
      <c r="T28" s="47" t="n">
        <v>54024.7544</v>
      </c>
      <c r="U28" s="47" t="n">
        <v>37.867</v>
      </c>
      <c r="V28" s="47" t="n">
        <v>39.5229</v>
      </c>
      <c r="W28" s="47" t="n">
        <v>42.0605</v>
      </c>
      <c r="X28" s="47" t="n">
        <v>10296.969</v>
      </c>
      <c r="Y28" s="47" t="n">
        <v>162.334</v>
      </c>
      <c r="Z28" s="47" t="n">
        <v>2.86026916666667</v>
      </c>
      <c r="AA28" s="48"/>
      <c r="AB28" s="48"/>
      <c r="AC28" s="48"/>
    </row>
    <row r="29" customFormat="false" ht="10" hidden="false" customHeight="false" outlineLevel="0" collapsed="false">
      <c r="A29" s="50"/>
      <c r="B29" s="50"/>
      <c r="C29" s="50" t="n">
        <v>32</v>
      </c>
      <c r="D29" s="46" t="n">
        <v>29427.3608</v>
      </c>
      <c r="E29" s="46" t="n">
        <v>38.3066</v>
      </c>
      <c r="F29" s="46" t="n">
        <v>29427.3608</v>
      </c>
      <c r="G29" s="46" t="n">
        <v>40.1962</v>
      </c>
      <c r="H29" s="46" t="n">
        <v>29122.24</v>
      </c>
      <c r="I29" s="46" t="n">
        <v>38.3162</v>
      </c>
      <c r="J29" s="46" t="n">
        <v>29122.24</v>
      </c>
      <c r="K29" s="46" t="n">
        <v>40.1966</v>
      </c>
      <c r="L29" s="47" t="n">
        <v>29427.3608</v>
      </c>
      <c r="M29" s="47" t="n">
        <v>35.6063</v>
      </c>
      <c r="N29" s="47" t="n">
        <v>38.3066</v>
      </c>
      <c r="O29" s="47" t="n">
        <v>40.1962</v>
      </c>
      <c r="P29" s="47" t="n">
        <v>17950.249</v>
      </c>
      <c r="Q29" s="47" t="n">
        <v>262.938</v>
      </c>
      <c r="R29" s="47" t="n">
        <v>4.98618027777778</v>
      </c>
      <c r="S29" s="48"/>
      <c r="T29" s="47" t="n">
        <v>29122.24</v>
      </c>
      <c r="U29" s="47" t="n">
        <v>35.6061</v>
      </c>
      <c r="V29" s="47" t="n">
        <v>38.3162</v>
      </c>
      <c r="W29" s="47" t="n">
        <v>40.1966</v>
      </c>
      <c r="X29" s="47" t="n">
        <v>8489.831</v>
      </c>
      <c r="Y29" s="47" t="n">
        <v>145.283</v>
      </c>
      <c r="Z29" s="47" t="n">
        <v>2.35828638888889</v>
      </c>
      <c r="AA29" s="48"/>
      <c r="AB29" s="48"/>
      <c r="AC29" s="48"/>
    </row>
    <row r="30" customFormat="false" ht="11" hidden="false" customHeight="false" outlineLevel="0" collapsed="false">
      <c r="A30" s="50"/>
      <c r="B30" s="51"/>
      <c r="C30" s="51" t="n">
        <v>37</v>
      </c>
      <c r="D30" s="52" t="n">
        <v>15937.0584</v>
      </c>
      <c r="E30" s="52" t="n">
        <v>37.0295</v>
      </c>
      <c r="F30" s="52" t="n">
        <v>15937.0584</v>
      </c>
      <c r="G30" s="52" t="n">
        <v>38.2827</v>
      </c>
      <c r="H30" s="52" t="n">
        <v>15515.9088</v>
      </c>
      <c r="I30" s="52" t="n">
        <v>37.0721</v>
      </c>
      <c r="J30" s="52" t="n">
        <v>15515.9088</v>
      </c>
      <c r="K30" s="52" t="n">
        <v>38.3108</v>
      </c>
      <c r="L30" s="53" t="n">
        <v>15937.0584</v>
      </c>
      <c r="M30" s="53" t="n">
        <v>33.1879</v>
      </c>
      <c r="N30" s="53" t="n">
        <v>37.0295</v>
      </c>
      <c r="O30" s="53" t="n">
        <v>38.2827</v>
      </c>
      <c r="P30" s="53" t="n">
        <v>14968.476</v>
      </c>
      <c r="Q30" s="53" t="n">
        <v>217.62</v>
      </c>
      <c r="R30" s="53" t="n">
        <v>4.15791</v>
      </c>
      <c r="S30" s="51"/>
      <c r="T30" s="53" t="n">
        <v>15515.9088</v>
      </c>
      <c r="U30" s="53" t="n">
        <v>33.1863</v>
      </c>
      <c r="V30" s="53" t="n">
        <v>37.0721</v>
      </c>
      <c r="W30" s="53" t="n">
        <v>38.3108</v>
      </c>
      <c r="X30" s="53" t="n">
        <v>7508.755</v>
      </c>
      <c r="Y30" s="53" t="n">
        <v>116.204</v>
      </c>
      <c r="Z30" s="53" t="n">
        <v>2.08576527777778</v>
      </c>
      <c r="AA30" s="51"/>
      <c r="AB30" s="51"/>
      <c r="AC30" s="51"/>
    </row>
    <row r="31" customFormat="false" ht="10" hidden="false" customHeight="false" outlineLevel="0" collapsed="false">
      <c r="A31" s="50"/>
      <c r="B31" s="45" t="s">
        <v>41</v>
      </c>
      <c r="C31" s="45" t="n">
        <v>22</v>
      </c>
      <c r="D31" s="57" t="n">
        <v>75920.8648</v>
      </c>
      <c r="E31" s="57" t="n">
        <v>44.4296</v>
      </c>
      <c r="F31" s="57" t="n">
        <v>75920.8648</v>
      </c>
      <c r="G31" s="57" t="n">
        <v>45.9906</v>
      </c>
      <c r="H31" s="57" t="n">
        <v>75920.8648</v>
      </c>
      <c r="I31" s="57" t="n">
        <v>44.4296</v>
      </c>
      <c r="J31" s="57" t="n">
        <v>75920.8648</v>
      </c>
      <c r="K31" s="57" t="n">
        <v>45.9906</v>
      </c>
      <c r="L31" s="54" t="n">
        <v>75920.8648</v>
      </c>
      <c r="M31" s="54" t="n">
        <v>41.0329</v>
      </c>
      <c r="N31" s="54" t="n">
        <v>44.4296</v>
      </c>
      <c r="O31" s="54" t="n">
        <v>45.9906</v>
      </c>
      <c r="P31" s="54" t="n">
        <v>25343.571</v>
      </c>
      <c r="Q31" s="54" t="n">
        <v>428.314</v>
      </c>
      <c r="R31" s="54" t="n">
        <v>7.03988083333333</v>
      </c>
      <c r="S31" s="56"/>
      <c r="T31" s="54" t="n">
        <v>75920.8648</v>
      </c>
      <c r="U31" s="54" t="n">
        <v>41.0329</v>
      </c>
      <c r="V31" s="54" t="n">
        <v>44.4296</v>
      </c>
      <c r="W31" s="54" t="n">
        <v>45.9906</v>
      </c>
      <c r="X31" s="54" t="n">
        <v>12449.172</v>
      </c>
      <c r="Y31" s="54" t="n">
        <v>178.106</v>
      </c>
      <c r="Z31" s="54" t="n">
        <v>3.45810333333333</v>
      </c>
      <c r="AA31" s="49" t="n">
        <v>-1.24268359805629</v>
      </c>
      <c r="AB31" s="49" t="n">
        <v>-2.33004975329423</v>
      </c>
      <c r="AC31" s="49" t="n">
        <v>-1.99349741570598</v>
      </c>
    </row>
    <row r="32" customFormat="false" ht="10" hidden="false" customHeight="false" outlineLevel="0" collapsed="false">
      <c r="A32" s="50"/>
      <c r="B32" s="50"/>
      <c r="C32" s="50" t="n">
        <v>27</v>
      </c>
      <c r="D32" s="58" t="n">
        <v>33153.9712</v>
      </c>
      <c r="E32" s="58" t="n">
        <v>42.8666</v>
      </c>
      <c r="F32" s="58" t="n">
        <v>33153.9712</v>
      </c>
      <c r="G32" s="58" t="n">
        <v>43.8013</v>
      </c>
      <c r="H32" s="58" t="n">
        <v>32999.8048</v>
      </c>
      <c r="I32" s="58" t="n">
        <v>42.8763</v>
      </c>
      <c r="J32" s="58" t="n">
        <v>32999.8048</v>
      </c>
      <c r="K32" s="58" t="n">
        <v>43.8145</v>
      </c>
      <c r="L32" s="47" t="n">
        <v>33153.9712</v>
      </c>
      <c r="M32" s="47" t="n">
        <v>38.6202</v>
      </c>
      <c r="N32" s="47" t="n">
        <v>42.8666</v>
      </c>
      <c r="O32" s="47" t="n">
        <v>43.8013</v>
      </c>
      <c r="P32" s="47" t="n">
        <v>16530.07</v>
      </c>
      <c r="Q32" s="47" t="n">
        <v>404.649</v>
      </c>
      <c r="R32" s="47" t="n">
        <v>4.59168611111111</v>
      </c>
      <c r="S32" s="48"/>
      <c r="T32" s="47" t="n">
        <v>32999.8048</v>
      </c>
      <c r="U32" s="47" t="n">
        <v>38.6184</v>
      </c>
      <c r="V32" s="47" t="n">
        <v>42.8763</v>
      </c>
      <c r="W32" s="47" t="n">
        <v>43.8145</v>
      </c>
      <c r="X32" s="47" t="n">
        <v>8983.026</v>
      </c>
      <c r="Y32" s="47" t="n">
        <v>138.653</v>
      </c>
      <c r="Z32" s="47" t="n">
        <v>2.495285</v>
      </c>
      <c r="AA32" s="48"/>
      <c r="AB32" s="48"/>
      <c r="AC32" s="48"/>
    </row>
    <row r="33" customFormat="false" ht="10" hidden="false" customHeight="false" outlineLevel="0" collapsed="false">
      <c r="A33" s="50"/>
      <c r="B33" s="50"/>
      <c r="C33" s="50" t="n">
        <v>32</v>
      </c>
      <c r="D33" s="58" t="n">
        <v>17445.276</v>
      </c>
      <c r="E33" s="58" t="n">
        <v>41.3921</v>
      </c>
      <c r="F33" s="58" t="n">
        <v>17445.276</v>
      </c>
      <c r="G33" s="58" t="n">
        <v>41.8018</v>
      </c>
      <c r="H33" s="58" t="n">
        <v>17068.7624</v>
      </c>
      <c r="I33" s="58" t="n">
        <v>41.4228</v>
      </c>
      <c r="J33" s="58" t="n">
        <v>17068.7624</v>
      </c>
      <c r="K33" s="58" t="n">
        <v>41.8295</v>
      </c>
      <c r="L33" s="47" t="n">
        <v>17445.276</v>
      </c>
      <c r="M33" s="47" t="n">
        <v>36.8132</v>
      </c>
      <c r="N33" s="47" t="n">
        <v>41.3921</v>
      </c>
      <c r="O33" s="47" t="n">
        <v>41.8018</v>
      </c>
      <c r="P33" s="47" t="n">
        <v>14005.299</v>
      </c>
      <c r="Q33" s="47" t="n">
        <v>247.573</v>
      </c>
      <c r="R33" s="47" t="n">
        <v>3.89036083333333</v>
      </c>
      <c r="S33" s="48"/>
      <c r="T33" s="47" t="n">
        <v>17068.7624</v>
      </c>
      <c r="U33" s="47" t="n">
        <v>36.8104</v>
      </c>
      <c r="V33" s="47" t="n">
        <v>41.4228</v>
      </c>
      <c r="W33" s="47" t="n">
        <v>41.8295</v>
      </c>
      <c r="X33" s="47" t="n">
        <v>7524.595</v>
      </c>
      <c r="Y33" s="47" t="n">
        <v>109.636</v>
      </c>
      <c r="Z33" s="47" t="n">
        <v>2.09016527777778</v>
      </c>
      <c r="AA33" s="48"/>
      <c r="AB33" s="48"/>
      <c r="AC33" s="48"/>
    </row>
    <row r="34" customFormat="false" ht="11" hidden="false" customHeight="false" outlineLevel="0" collapsed="false">
      <c r="A34" s="50"/>
      <c r="B34" s="51"/>
      <c r="C34" s="51" t="n">
        <v>37</v>
      </c>
      <c r="D34" s="59" t="n">
        <v>9734.6664</v>
      </c>
      <c r="E34" s="59" t="n">
        <v>39.8045</v>
      </c>
      <c r="F34" s="59" t="n">
        <v>9734.6664</v>
      </c>
      <c r="G34" s="59" t="n">
        <v>39.7125</v>
      </c>
      <c r="H34" s="59" t="n">
        <v>9395.4864</v>
      </c>
      <c r="I34" s="59" t="n">
        <v>39.8707</v>
      </c>
      <c r="J34" s="59" t="n">
        <v>9395.4864</v>
      </c>
      <c r="K34" s="59" t="n">
        <v>39.7517</v>
      </c>
      <c r="L34" s="53" t="n">
        <v>9734.6664</v>
      </c>
      <c r="M34" s="53" t="n">
        <v>34.8081</v>
      </c>
      <c r="N34" s="53" t="n">
        <v>39.8045</v>
      </c>
      <c r="O34" s="53" t="n">
        <v>39.7125</v>
      </c>
      <c r="P34" s="53" t="n">
        <v>12963.201</v>
      </c>
      <c r="Q34" s="53" t="n">
        <v>193.3</v>
      </c>
      <c r="R34" s="53" t="n">
        <v>3.60088916666667</v>
      </c>
      <c r="S34" s="51"/>
      <c r="T34" s="53" t="n">
        <v>9395.4864</v>
      </c>
      <c r="U34" s="53" t="n">
        <v>34.8053</v>
      </c>
      <c r="V34" s="53" t="n">
        <v>39.8707</v>
      </c>
      <c r="W34" s="53" t="n">
        <v>39.7517</v>
      </c>
      <c r="X34" s="53" t="n">
        <v>7068.201</v>
      </c>
      <c r="Y34" s="53" t="n">
        <v>101.197</v>
      </c>
      <c r="Z34" s="53" t="n">
        <v>1.96338916666667</v>
      </c>
      <c r="AA34" s="51"/>
      <c r="AB34" s="51"/>
      <c r="AC34" s="51"/>
    </row>
    <row r="35" customFormat="false" ht="10" hidden="false" customHeight="false" outlineLevel="0" collapsed="false">
      <c r="A35" s="50"/>
      <c r="B35" s="45" t="s">
        <v>42</v>
      </c>
      <c r="C35" s="45" t="n">
        <v>22</v>
      </c>
      <c r="D35" s="57" t="n">
        <v>196810.5624</v>
      </c>
      <c r="E35" s="57" t="n">
        <v>42.7792</v>
      </c>
      <c r="F35" s="57" t="n">
        <v>196810.5624</v>
      </c>
      <c r="G35" s="57" t="n">
        <v>44.4683</v>
      </c>
      <c r="H35" s="57" t="n">
        <v>196810.5624</v>
      </c>
      <c r="I35" s="57" t="n">
        <v>42.7792</v>
      </c>
      <c r="J35" s="57" t="n">
        <v>196810.5624</v>
      </c>
      <c r="K35" s="57" t="n">
        <v>44.4683</v>
      </c>
      <c r="L35" s="54" t="n">
        <v>196810.5624</v>
      </c>
      <c r="M35" s="54" t="n">
        <v>41.9543</v>
      </c>
      <c r="N35" s="54" t="n">
        <v>42.7792</v>
      </c>
      <c r="O35" s="54" t="n">
        <v>44.4683</v>
      </c>
      <c r="P35" s="54" t="n">
        <v>37406.51</v>
      </c>
      <c r="Q35" s="54" t="n">
        <v>663.781</v>
      </c>
      <c r="R35" s="54" t="n">
        <v>10.3906972222222</v>
      </c>
      <c r="S35" s="56"/>
      <c r="T35" s="54" t="n">
        <v>196810.5624</v>
      </c>
      <c r="U35" s="54" t="n">
        <v>41.9543</v>
      </c>
      <c r="V35" s="54" t="n">
        <v>42.7792</v>
      </c>
      <c r="W35" s="54" t="n">
        <v>44.4683</v>
      </c>
      <c r="X35" s="54" t="n">
        <v>22698.727</v>
      </c>
      <c r="Y35" s="54" t="n">
        <v>316.836</v>
      </c>
      <c r="Z35" s="54" t="n">
        <v>6.30520194444444</v>
      </c>
      <c r="AA35" s="49" t="n">
        <v>-0.0759153234198839</v>
      </c>
      <c r="AB35" s="49" t="n">
        <v>-0.111985726451802</v>
      </c>
      <c r="AC35" s="49" t="n">
        <v>0.109632868051612</v>
      </c>
    </row>
    <row r="36" customFormat="false" ht="10" hidden="false" customHeight="false" outlineLevel="0" collapsed="false">
      <c r="A36" s="50"/>
      <c r="B36" s="50"/>
      <c r="C36" s="50" t="n">
        <v>27</v>
      </c>
      <c r="D36" s="58" t="n">
        <v>86102.0344</v>
      </c>
      <c r="E36" s="58" t="n">
        <v>40.876</v>
      </c>
      <c r="F36" s="58" t="n">
        <v>86102.0344</v>
      </c>
      <c r="G36" s="58" t="n">
        <v>42.986</v>
      </c>
      <c r="H36" s="58" t="n">
        <v>86215.18</v>
      </c>
      <c r="I36" s="58" t="n">
        <v>40.8761</v>
      </c>
      <c r="J36" s="58" t="n">
        <v>86215.18</v>
      </c>
      <c r="K36" s="58" t="n">
        <v>42.9786</v>
      </c>
      <c r="L36" s="47" t="n">
        <v>86102.0344</v>
      </c>
      <c r="M36" s="47" t="n">
        <v>36.9059</v>
      </c>
      <c r="N36" s="47" t="n">
        <v>40.876</v>
      </c>
      <c r="O36" s="47" t="n">
        <v>42.986</v>
      </c>
      <c r="P36" s="47" t="n">
        <v>24478.486</v>
      </c>
      <c r="Q36" s="47" t="n">
        <v>393.37</v>
      </c>
      <c r="R36" s="47" t="n">
        <v>6.79957944444444</v>
      </c>
      <c r="S36" s="48"/>
      <c r="T36" s="47" t="n">
        <v>86215.18</v>
      </c>
      <c r="U36" s="47" t="n">
        <v>36.9078</v>
      </c>
      <c r="V36" s="47" t="n">
        <v>40.8761</v>
      </c>
      <c r="W36" s="47" t="n">
        <v>42.9786</v>
      </c>
      <c r="X36" s="47" t="n">
        <v>14408.958</v>
      </c>
      <c r="Y36" s="47" t="n">
        <v>189.321</v>
      </c>
      <c r="Z36" s="47" t="n">
        <v>4.00248833333333</v>
      </c>
      <c r="AA36" s="48"/>
      <c r="AB36" s="48"/>
      <c r="AC36" s="48"/>
    </row>
    <row r="37" customFormat="false" ht="10" hidden="false" customHeight="false" outlineLevel="0" collapsed="false">
      <c r="A37" s="50"/>
      <c r="B37" s="50"/>
      <c r="C37" s="50" t="n">
        <v>32</v>
      </c>
      <c r="D37" s="58" t="n">
        <v>45160.6096</v>
      </c>
      <c r="E37" s="58" t="n">
        <v>39.3199</v>
      </c>
      <c r="F37" s="58" t="n">
        <v>45160.6096</v>
      </c>
      <c r="G37" s="58" t="n">
        <v>41.6517</v>
      </c>
      <c r="H37" s="58" t="n">
        <v>45136.8552</v>
      </c>
      <c r="I37" s="58" t="n">
        <v>39.3225</v>
      </c>
      <c r="J37" s="58" t="n">
        <v>45136.8552</v>
      </c>
      <c r="K37" s="58" t="n">
        <v>41.644</v>
      </c>
      <c r="L37" s="47" t="n">
        <v>45160.6096</v>
      </c>
      <c r="M37" s="47" t="n">
        <v>34.3994</v>
      </c>
      <c r="N37" s="47" t="n">
        <v>39.3199</v>
      </c>
      <c r="O37" s="47" t="n">
        <v>41.6517</v>
      </c>
      <c r="P37" s="47" t="n">
        <v>21220.624</v>
      </c>
      <c r="Q37" s="47" t="n">
        <v>329.082</v>
      </c>
      <c r="R37" s="47" t="n">
        <v>5.89461777777778</v>
      </c>
      <c r="S37" s="48"/>
      <c r="T37" s="47" t="n">
        <v>45136.8552</v>
      </c>
      <c r="U37" s="47" t="n">
        <v>34.4001</v>
      </c>
      <c r="V37" s="47" t="n">
        <v>39.3225</v>
      </c>
      <c r="W37" s="47" t="n">
        <v>41.644</v>
      </c>
      <c r="X37" s="47" t="n">
        <v>11102.212</v>
      </c>
      <c r="Y37" s="47" t="n">
        <v>164.939</v>
      </c>
      <c r="Z37" s="47" t="n">
        <v>3.08394777777778</v>
      </c>
      <c r="AA37" s="48"/>
      <c r="AB37" s="48"/>
      <c r="AC37" s="48"/>
    </row>
    <row r="38" customFormat="false" ht="11" hidden="false" customHeight="false" outlineLevel="0" collapsed="false">
      <c r="A38" s="51"/>
      <c r="B38" s="51"/>
      <c r="C38" s="51" t="n">
        <v>37</v>
      </c>
      <c r="D38" s="59" t="n">
        <v>24558.5824</v>
      </c>
      <c r="E38" s="59" t="n">
        <v>37.882</v>
      </c>
      <c r="F38" s="59" t="n">
        <v>24558.5824</v>
      </c>
      <c r="G38" s="59" t="n">
        <v>40.3473</v>
      </c>
      <c r="H38" s="59" t="n">
        <v>24374.9064</v>
      </c>
      <c r="I38" s="59" t="n">
        <v>37.8879</v>
      </c>
      <c r="J38" s="59" t="n">
        <v>24374.9064</v>
      </c>
      <c r="K38" s="59" t="n">
        <v>40.3661</v>
      </c>
      <c r="L38" s="53" t="n">
        <v>24558.5824</v>
      </c>
      <c r="M38" s="53" t="n">
        <v>31.9373</v>
      </c>
      <c r="N38" s="53" t="n">
        <v>37.882</v>
      </c>
      <c r="O38" s="53" t="n">
        <v>40.3473</v>
      </c>
      <c r="P38" s="53" t="n">
        <v>16294.322</v>
      </c>
      <c r="Q38" s="53" t="n">
        <v>339.394</v>
      </c>
      <c r="R38" s="53" t="n">
        <v>4.52620055555556</v>
      </c>
      <c r="S38" s="51"/>
      <c r="T38" s="53" t="n">
        <v>24374.9064</v>
      </c>
      <c r="U38" s="53" t="n">
        <v>31.9392</v>
      </c>
      <c r="V38" s="53" t="n">
        <v>37.8879</v>
      </c>
      <c r="W38" s="53" t="n">
        <v>40.3661</v>
      </c>
      <c r="X38" s="53" t="n">
        <v>9363.745</v>
      </c>
      <c r="Y38" s="53" t="n">
        <v>145.143</v>
      </c>
      <c r="Z38" s="53" t="n">
        <v>2.60104027777778</v>
      </c>
      <c r="AA38" s="51"/>
      <c r="AB38" s="51"/>
      <c r="AC38" s="51"/>
    </row>
    <row r="39" customFormat="false" ht="10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v>23211.4344</v>
      </c>
      <c r="E39" s="57" t="n">
        <v>43.844</v>
      </c>
      <c r="F39" s="57" t="n">
        <v>23211.4344</v>
      </c>
      <c r="G39" s="57" t="n">
        <v>44.4264</v>
      </c>
      <c r="H39" s="57" t="n">
        <v>23211.4344</v>
      </c>
      <c r="I39" s="57" t="n">
        <v>43.844</v>
      </c>
      <c r="J39" s="57" t="n">
        <v>23211.4344</v>
      </c>
      <c r="K39" s="57" t="n">
        <v>44.4264</v>
      </c>
      <c r="L39" s="54" t="n">
        <v>23211.4344</v>
      </c>
      <c r="M39" s="54" t="n">
        <v>41.5801</v>
      </c>
      <c r="N39" s="54" t="n">
        <v>43.844</v>
      </c>
      <c r="O39" s="54" t="n">
        <v>44.4264</v>
      </c>
      <c r="P39" s="54" t="n">
        <v>5807.11</v>
      </c>
      <c r="Q39" s="54" t="n">
        <v>47.455</v>
      </c>
      <c r="R39" s="54" t="n">
        <v>1.61308611111111</v>
      </c>
      <c r="S39" s="56"/>
      <c r="T39" s="54" t="n">
        <v>23211.4344</v>
      </c>
      <c r="U39" s="54" t="n">
        <v>41.5801</v>
      </c>
      <c r="V39" s="54" t="n">
        <v>43.844</v>
      </c>
      <c r="W39" s="54" t="n">
        <v>44.4264</v>
      </c>
      <c r="X39" s="54" t="n">
        <v>2894.055</v>
      </c>
      <c r="Y39" s="54" t="n">
        <v>39.468</v>
      </c>
      <c r="Z39" s="54" t="n">
        <v>0.803904166666667</v>
      </c>
      <c r="AA39" s="49" t="n">
        <v>-0.845416291848555</v>
      </c>
      <c r="AB39" s="49" t="n">
        <v>-1.45828034907931</v>
      </c>
      <c r="AC39" s="49" t="n">
        <v>-1.27084710916834</v>
      </c>
    </row>
    <row r="40" customFormat="false" ht="10" hidden="false" customHeight="false" outlineLevel="0" collapsed="false">
      <c r="A40" s="50" t="s">
        <v>44</v>
      </c>
      <c r="B40" s="50"/>
      <c r="C40" s="50" t="n">
        <v>27</v>
      </c>
      <c r="D40" s="58" t="n">
        <v>12544.4864</v>
      </c>
      <c r="E40" s="58" t="n">
        <v>41.0925</v>
      </c>
      <c r="F40" s="58" t="n">
        <v>12544.4864</v>
      </c>
      <c r="G40" s="58" t="n">
        <v>41.3351</v>
      </c>
      <c r="H40" s="58" t="n">
        <v>12544.4864</v>
      </c>
      <c r="I40" s="58" t="n">
        <v>41.0925</v>
      </c>
      <c r="J40" s="58" t="n">
        <v>12544.4864</v>
      </c>
      <c r="K40" s="58" t="n">
        <v>41.3351</v>
      </c>
      <c r="L40" s="47" t="n">
        <v>12544.4864</v>
      </c>
      <c r="M40" s="47" t="n">
        <v>38.1201</v>
      </c>
      <c r="N40" s="47" t="n">
        <v>41.0925</v>
      </c>
      <c r="O40" s="47" t="n">
        <v>41.3351</v>
      </c>
      <c r="P40" s="47" t="n">
        <v>2242.987</v>
      </c>
      <c r="Q40" s="47" t="n">
        <v>35.412</v>
      </c>
      <c r="R40" s="47" t="n">
        <v>0.623051944444444</v>
      </c>
      <c r="S40" s="48"/>
      <c r="T40" s="47" t="n">
        <v>12544.4864</v>
      </c>
      <c r="U40" s="47" t="n">
        <v>38.1201</v>
      </c>
      <c r="V40" s="47" t="n">
        <v>41.0925</v>
      </c>
      <c r="W40" s="47" t="n">
        <v>41.3351</v>
      </c>
      <c r="X40" s="47" t="n">
        <v>2191.523</v>
      </c>
      <c r="Y40" s="47" t="n">
        <v>28.766</v>
      </c>
      <c r="Z40" s="47" t="n">
        <v>0.608756388888889</v>
      </c>
      <c r="AA40" s="48"/>
      <c r="AB40" s="48"/>
      <c r="AC40" s="48"/>
    </row>
    <row r="41" customFormat="false" ht="10" hidden="false" customHeight="false" outlineLevel="0" collapsed="false">
      <c r="A41" s="50"/>
      <c r="B41" s="50"/>
      <c r="C41" s="50" t="n">
        <v>32</v>
      </c>
      <c r="D41" s="58" t="n">
        <v>6650.6312</v>
      </c>
      <c r="E41" s="58" t="n">
        <v>38.8905</v>
      </c>
      <c r="F41" s="58" t="n">
        <v>6650.6312</v>
      </c>
      <c r="G41" s="58" t="n">
        <v>38.8796</v>
      </c>
      <c r="H41" s="58" t="n">
        <v>6507.876</v>
      </c>
      <c r="I41" s="58" t="n">
        <v>38.9484</v>
      </c>
      <c r="J41" s="58" t="n">
        <v>6507.876</v>
      </c>
      <c r="K41" s="58" t="n">
        <v>38.9186</v>
      </c>
      <c r="L41" s="47" t="n">
        <v>6650.6312</v>
      </c>
      <c r="M41" s="47" t="n">
        <v>35.202</v>
      </c>
      <c r="N41" s="47" t="n">
        <v>38.8905</v>
      </c>
      <c r="O41" s="47" t="n">
        <v>38.8796</v>
      </c>
      <c r="P41" s="47" t="n">
        <v>1791.185</v>
      </c>
      <c r="Q41" s="47" t="n">
        <v>53.742</v>
      </c>
      <c r="R41" s="47" t="n">
        <v>0.497551388888889</v>
      </c>
      <c r="S41" s="48"/>
      <c r="T41" s="47" t="n">
        <v>6507.876</v>
      </c>
      <c r="U41" s="47" t="n">
        <v>35.2087</v>
      </c>
      <c r="V41" s="47" t="n">
        <v>38.9484</v>
      </c>
      <c r="W41" s="47" t="n">
        <v>38.9186</v>
      </c>
      <c r="X41" s="47" t="n">
        <v>1676.629</v>
      </c>
      <c r="Y41" s="47" t="n">
        <v>23.774</v>
      </c>
      <c r="Z41" s="47" t="n">
        <v>0.465730277777778</v>
      </c>
      <c r="AA41" s="48"/>
      <c r="AB41" s="48"/>
      <c r="AC41" s="48"/>
    </row>
    <row r="42" customFormat="false" ht="11" hidden="false" customHeight="false" outlineLevel="0" collapsed="false">
      <c r="A42" s="50"/>
      <c r="B42" s="51"/>
      <c r="C42" s="51" t="n">
        <v>37</v>
      </c>
      <c r="D42" s="59" t="n">
        <v>3586.8456</v>
      </c>
      <c r="E42" s="59" t="n">
        <v>36.6418</v>
      </c>
      <c r="F42" s="59" t="n">
        <v>3586.8456</v>
      </c>
      <c r="G42" s="59" t="n">
        <v>36.3072</v>
      </c>
      <c r="H42" s="59" t="n">
        <v>3528.1176</v>
      </c>
      <c r="I42" s="59" t="n">
        <v>36.6719</v>
      </c>
      <c r="J42" s="59" t="n">
        <v>3528.1176</v>
      </c>
      <c r="K42" s="59" t="n">
        <v>36.3447</v>
      </c>
      <c r="L42" s="53" t="n">
        <v>3586.8456</v>
      </c>
      <c r="M42" s="53" t="n">
        <v>32.6723</v>
      </c>
      <c r="N42" s="53" t="n">
        <v>36.6418</v>
      </c>
      <c r="O42" s="53" t="n">
        <v>36.3072</v>
      </c>
      <c r="P42" s="53" t="n">
        <v>1694.984</v>
      </c>
      <c r="Q42" s="53" t="n">
        <v>44.444</v>
      </c>
      <c r="R42" s="53" t="n">
        <v>0.470828888888889</v>
      </c>
      <c r="S42" s="51"/>
      <c r="T42" s="53" t="n">
        <v>3528.1176</v>
      </c>
      <c r="U42" s="53" t="n">
        <v>32.6723</v>
      </c>
      <c r="V42" s="53" t="n">
        <v>36.6719</v>
      </c>
      <c r="W42" s="53" t="n">
        <v>36.3447</v>
      </c>
      <c r="X42" s="53" t="n">
        <v>1496.916</v>
      </c>
      <c r="Y42" s="53" t="n">
        <v>20.311</v>
      </c>
      <c r="Z42" s="53" t="n">
        <v>0.41581</v>
      </c>
      <c r="AA42" s="51"/>
      <c r="AB42" s="51"/>
      <c r="AC42" s="51"/>
    </row>
    <row r="43" customFormat="false" ht="10" hidden="false" customHeight="false" outlineLevel="0" collapsed="false">
      <c r="A43" s="50"/>
      <c r="B43" s="45" t="s">
        <v>45</v>
      </c>
      <c r="C43" s="45" t="n">
        <v>22</v>
      </c>
      <c r="D43" s="57" t="n">
        <v>26016.1352</v>
      </c>
      <c r="E43" s="57" t="n">
        <v>44.1083</v>
      </c>
      <c r="F43" s="57" t="n">
        <v>26016.1352</v>
      </c>
      <c r="G43" s="57" t="n">
        <v>45.4769</v>
      </c>
      <c r="H43" s="57" t="n">
        <v>26016.1352</v>
      </c>
      <c r="I43" s="57" t="n">
        <v>44.1083</v>
      </c>
      <c r="J43" s="57" t="n">
        <v>26016.1352</v>
      </c>
      <c r="K43" s="57" t="n">
        <v>45.4769</v>
      </c>
      <c r="L43" s="54" t="n">
        <v>26016.1352</v>
      </c>
      <c r="M43" s="54" t="n">
        <v>41.9226</v>
      </c>
      <c r="N43" s="54" t="n">
        <v>44.1083</v>
      </c>
      <c r="O43" s="54" t="n">
        <v>45.4769</v>
      </c>
      <c r="P43" s="54" t="n">
        <v>5660.423</v>
      </c>
      <c r="Q43" s="54" t="n">
        <v>91.821</v>
      </c>
      <c r="R43" s="54" t="n">
        <v>1.57233972222222</v>
      </c>
      <c r="S43" s="56"/>
      <c r="T43" s="54" t="n">
        <v>26016.1352</v>
      </c>
      <c r="U43" s="54" t="n">
        <v>41.9226</v>
      </c>
      <c r="V43" s="54" t="n">
        <v>44.1083</v>
      </c>
      <c r="W43" s="54" t="n">
        <v>45.4769</v>
      </c>
      <c r="X43" s="54" t="n">
        <v>3470.304</v>
      </c>
      <c r="Y43" s="54" t="n">
        <v>48.875</v>
      </c>
      <c r="Z43" s="54" t="n">
        <v>0.963973333333333</v>
      </c>
      <c r="AA43" s="49" t="n">
        <v>-0.797205019665959</v>
      </c>
      <c r="AB43" s="49" t="n">
        <v>-1.09281651936266</v>
      </c>
      <c r="AC43" s="49" t="n">
        <v>-1.20024877078828</v>
      </c>
    </row>
    <row r="44" customFormat="false" ht="10" hidden="false" customHeight="false" outlineLevel="0" collapsed="false">
      <c r="A44" s="50"/>
      <c r="B44" s="50"/>
      <c r="C44" s="50" t="n">
        <v>27</v>
      </c>
      <c r="D44" s="58" t="n">
        <v>15591.3664</v>
      </c>
      <c r="E44" s="58" t="n">
        <v>41.7731</v>
      </c>
      <c r="F44" s="58" t="n">
        <v>15591.3664</v>
      </c>
      <c r="G44" s="58" t="n">
        <v>42.8907</v>
      </c>
      <c r="H44" s="58" t="n">
        <v>15591.3664</v>
      </c>
      <c r="I44" s="58" t="n">
        <v>41.7731</v>
      </c>
      <c r="J44" s="58" t="n">
        <v>15591.3664</v>
      </c>
      <c r="K44" s="58" t="n">
        <v>42.8907</v>
      </c>
      <c r="L44" s="47" t="n">
        <v>15591.3664</v>
      </c>
      <c r="M44" s="47" t="n">
        <v>38.95</v>
      </c>
      <c r="N44" s="47" t="n">
        <v>41.7731</v>
      </c>
      <c r="O44" s="47" t="n">
        <v>42.8907</v>
      </c>
      <c r="P44" s="47" t="n">
        <v>4290.304</v>
      </c>
      <c r="Q44" s="47" t="n">
        <v>75.925</v>
      </c>
      <c r="R44" s="47" t="n">
        <v>1.19175111111111</v>
      </c>
      <c r="S44" s="48"/>
      <c r="T44" s="47" t="n">
        <v>15591.3664</v>
      </c>
      <c r="U44" s="47" t="n">
        <v>38.95</v>
      </c>
      <c r="V44" s="47" t="n">
        <v>41.7731</v>
      </c>
      <c r="W44" s="47" t="n">
        <v>42.8907</v>
      </c>
      <c r="X44" s="47" t="n">
        <v>2633.222</v>
      </c>
      <c r="Y44" s="47" t="n">
        <v>39.093</v>
      </c>
      <c r="Z44" s="47" t="n">
        <v>0.731450555555556</v>
      </c>
      <c r="AA44" s="48"/>
      <c r="AB44" s="48"/>
      <c r="AC44" s="48"/>
    </row>
    <row r="45" customFormat="false" ht="10" hidden="false" customHeight="false" outlineLevel="0" collapsed="false">
      <c r="A45" s="50"/>
      <c r="B45" s="50"/>
      <c r="C45" s="50" t="n">
        <v>32</v>
      </c>
      <c r="D45" s="58" t="n">
        <v>9197.96</v>
      </c>
      <c r="E45" s="58" t="n">
        <v>39.6987</v>
      </c>
      <c r="F45" s="58" t="n">
        <v>9197.96</v>
      </c>
      <c r="G45" s="58" t="n">
        <v>40.6165</v>
      </c>
      <c r="H45" s="58" t="n">
        <v>9066.6496</v>
      </c>
      <c r="I45" s="58" t="n">
        <v>39.719</v>
      </c>
      <c r="J45" s="58" t="n">
        <v>9066.6496</v>
      </c>
      <c r="K45" s="58" t="n">
        <v>40.646</v>
      </c>
      <c r="L45" s="47" t="n">
        <v>9197.96</v>
      </c>
      <c r="M45" s="47" t="n">
        <v>35.8833</v>
      </c>
      <c r="N45" s="47" t="n">
        <v>39.6987</v>
      </c>
      <c r="O45" s="47" t="n">
        <v>40.6165</v>
      </c>
      <c r="P45" s="47" t="n">
        <v>3505.17</v>
      </c>
      <c r="Q45" s="47" t="n">
        <v>56.769</v>
      </c>
      <c r="R45" s="47" t="n">
        <v>0.973658333333333</v>
      </c>
      <c r="S45" s="48"/>
      <c r="T45" s="47" t="n">
        <v>9066.6496</v>
      </c>
      <c r="U45" s="47" t="n">
        <v>35.8815</v>
      </c>
      <c r="V45" s="47" t="n">
        <v>39.719</v>
      </c>
      <c r="W45" s="47" t="n">
        <v>40.646</v>
      </c>
      <c r="X45" s="47" t="n">
        <v>2111.385</v>
      </c>
      <c r="Y45" s="47" t="n">
        <v>29.749</v>
      </c>
      <c r="Z45" s="47" t="n">
        <v>0.586495833333333</v>
      </c>
      <c r="AA45" s="48"/>
      <c r="AB45" s="48"/>
      <c r="AC45" s="48"/>
    </row>
    <row r="46" customFormat="false" ht="11" hidden="false" customHeight="false" outlineLevel="0" collapsed="false">
      <c r="A46" s="50"/>
      <c r="B46" s="51"/>
      <c r="C46" s="51" t="n">
        <v>37</v>
      </c>
      <c r="D46" s="59" t="n">
        <v>5247.8944</v>
      </c>
      <c r="E46" s="59" t="n">
        <v>37.5859</v>
      </c>
      <c r="F46" s="59" t="n">
        <v>5247.8944</v>
      </c>
      <c r="G46" s="59" t="n">
        <v>38.3314</v>
      </c>
      <c r="H46" s="59" t="n">
        <v>5138.6</v>
      </c>
      <c r="I46" s="59" t="n">
        <v>37.6375</v>
      </c>
      <c r="J46" s="59" t="n">
        <v>5138.6</v>
      </c>
      <c r="K46" s="59" t="n">
        <v>38.4099</v>
      </c>
      <c r="L46" s="53" t="n">
        <v>5247.8944</v>
      </c>
      <c r="M46" s="53" t="n">
        <v>32.8099</v>
      </c>
      <c r="N46" s="53" t="n">
        <v>37.5859</v>
      </c>
      <c r="O46" s="53" t="n">
        <v>38.3314</v>
      </c>
      <c r="P46" s="53" t="n">
        <v>4091.746</v>
      </c>
      <c r="Q46" s="53" t="n">
        <v>32.37</v>
      </c>
      <c r="R46" s="53" t="n">
        <v>1.13659611111111</v>
      </c>
      <c r="S46" s="51"/>
      <c r="T46" s="53" t="n">
        <v>5138.6</v>
      </c>
      <c r="U46" s="53" t="n">
        <v>32.8081</v>
      </c>
      <c r="V46" s="53" t="n">
        <v>37.6375</v>
      </c>
      <c r="W46" s="53" t="n">
        <v>38.4099</v>
      </c>
      <c r="X46" s="53" t="n">
        <v>1854.141</v>
      </c>
      <c r="Y46" s="53" t="n">
        <v>26.083</v>
      </c>
      <c r="Z46" s="53" t="n">
        <v>0.515039166666667</v>
      </c>
      <c r="AA46" s="51"/>
      <c r="AB46" s="51"/>
      <c r="AC46" s="51"/>
    </row>
    <row r="47" customFormat="false" ht="10" hidden="false" customHeight="false" outlineLevel="0" collapsed="false">
      <c r="A47" s="50"/>
      <c r="B47" s="45" t="s">
        <v>46</v>
      </c>
      <c r="C47" s="45" t="n">
        <v>22</v>
      </c>
      <c r="D47" s="57" t="n">
        <v>47430.3624</v>
      </c>
      <c r="E47" s="57" t="n">
        <v>42.466</v>
      </c>
      <c r="F47" s="57" t="n">
        <v>47430.3624</v>
      </c>
      <c r="G47" s="57" t="n">
        <v>43.2636</v>
      </c>
      <c r="H47" s="57" t="n">
        <v>47430.3624</v>
      </c>
      <c r="I47" s="57" t="n">
        <v>42.466</v>
      </c>
      <c r="J47" s="57" t="n">
        <v>47430.3624</v>
      </c>
      <c r="K47" s="57" t="n">
        <v>43.2636</v>
      </c>
      <c r="L47" s="54" t="n">
        <v>47430.3624</v>
      </c>
      <c r="M47" s="54" t="n">
        <v>40.9132</v>
      </c>
      <c r="N47" s="54" t="n">
        <v>42.466</v>
      </c>
      <c r="O47" s="54" t="n">
        <v>43.2636</v>
      </c>
      <c r="P47" s="54" t="n">
        <v>3840.461</v>
      </c>
      <c r="Q47" s="54" t="n">
        <v>44.319</v>
      </c>
      <c r="R47" s="54" t="n">
        <v>1.06679472222222</v>
      </c>
      <c r="S47" s="56"/>
      <c r="T47" s="54" t="n">
        <v>47430.3624</v>
      </c>
      <c r="U47" s="54" t="n">
        <v>40.9132</v>
      </c>
      <c r="V47" s="54" t="n">
        <v>42.466</v>
      </c>
      <c r="W47" s="54" t="n">
        <v>43.2636</v>
      </c>
      <c r="X47" s="54" t="n">
        <v>3181.61</v>
      </c>
      <c r="Y47" s="54" t="n">
        <v>34.507</v>
      </c>
      <c r="Z47" s="54" t="n">
        <v>0.883780555555556</v>
      </c>
      <c r="AA47" s="49" t="n">
        <v>-0.0130614690937447</v>
      </c>
      <c r="AB47" s="49" t="n">
        <v>-0.120641968753954</v>
      </c>
      <c r="AC47" s="49" t="n">
        <v>-0.00561972632669994</v>
      </c>
    </row>
    <row r="48" customFormat="false" ht="10" hidden="false" customHeight="false" outlineLevel="0" collapsed="false">
      <c r="A48" s="50"/>
      <c r="B48" s="50"/>
      <c r="C48" s="50" t="n">
        <v>27</v>
      </c>
      <c r="D48" s="58" t="n">
        <v>29418.164</v>
      </c>
      <c r="E48" s="58" t="n">
        <v>39.3019</v>
      </c>
      <c r="F48" s="58" t="n">
        <v>29418.164</v>
      </c>
      <c r="G48" s="58" t="n">
        <v>40.0533</v>
      </c>
      <c r="H48" s="58" t="n">
        <v>29418.164</v>
      </c>
      <c r="I48" s="58" t="n">
        <v>39.3019</v>
      </c>
      <c r="J48" s="58" t="n">
        <v>29418.164</v>
      </c>
      <c r="K48" s="58" t="n">
        <v>40.0533</v>
      </c>
      <c r="L48" s="47" t="n">
        <v>29418.164</v>
      </c>
      <c r="M48" s="47" t="n">
        <v>36.7336</v>
      </c>
      <c r="N48" s="47" t="n">
        <v>39.3019</v>
      </c>
      <c r="O48" s="47" t="n">
        <v>40.0533</v>
      </c>
      <c r="P48" s="47" t="n">
        <v>3712.713</v>
      </c>
      <c r="Q48" s="47" t="n">
        <v>95.004</v>
      </c>
      <c r="R48" s="47" t="n">
        <v>1.03130916666667</v>
      </c>
      <c r="S48" s="48"/>
      <c r="T48" s="47" t="n">
        <v>29418.164</v>
      </c>
      <c r="U48" s="47" t="n">
        <v>36.7336</v>
      </c>
      <c r="V48" s="47" t="n">
        <v>39.3019</v>
      </c>
      <c r="W48" s="47" t="n">
        <v>40.0533</v>
      </c>
      <c r="X48" s="47" t="n">
        <v>3373.537</v>
      </c>
      <c r="Y48" s="47" t="n">
        <v>53.461</v>
      </c>
      <c r="Z48" s="47" t="n">
        <v>0.937093611111111</v>
      </c>
      <c r="AA48" s="48"/>
      <c r="AB48" s="48"/>
      <c r="AC48" s="48"/>
    </row>
    <row r="49" customFormat="false" ht="10" hidden="false" customHeight="false" outlineLevel="0" collapsed="false">
      <c r="A49" s="50"/>
      <c r="B49" s="50"/>
      <c r="C49" s="50" t="n">
        <v>32</v>
      </c>
      <c r="D49" s="58" t="n">
        <v>17373.988</v>
      </c>
      <c r="E49" s="58" t="n">
        <v>36.9425</v>
      </c>
      <c r="F49" s="58" t="n">
        <v>17373.988</v>
      </c>
      <c r="G49" s="58" t="n">
        <v>37.5906</v>
      </c>
      <c r="H49" s="58" t="n">
        <v>17391.9824</v>
      </c>
      <c r="I49" s="58" t="n">
        <v>36.9429</v>
      </c>
      <c r="J49" s="58" t="n">
        <v>17391.9824</v>
      </c>
      <c r="K49" s="58" t="n">
        <v>37.5858</v>
      </c>
      <c r="L49" s="47" t="n">
        <v>17373.988</v>
      </c>
      <c r="M49" s="47" t="n">
        <v>32.9311</v>
      </c>
      <c r="N49" s="47" t="n">
        <v>36.9425</v>
      </c>
      <c r="O49" s="47" t="n">
        <v>37.5906</v>
      </c>
      <c r="P49" s="47" t="n">
        <v>3584.45</v>
      </c>
      <c r="Q49" s="47" t="n">
        <v>53.258</v>
      </c>
      <c r="R49" s="47" t="n">
        <v>0.995680555555556</v>
      </c>
      <c r="S49" s="48"/>
      <c r="T49" s="47" t="n">
        <v>17391.9824</v>
      </c>
      <c r="U49" s="47" t="n">
        <v>32.9326</v>
      </c>
      <c r="V49" s="47" t="n">
        <v>36.9429</v>
      </c>
      <c r="W49" s="47" t="n">
        <v>37.5858</v>
      </c>
      <c r="X49" s="47" t="n">
        <v>2568.81</v>
      </c>
      <c r="Y49" s="47" t="n">
        <v>43.758</v>
      </c>
      <c r="Z49" s="47" t="n">
        <v>0.713558333333333</v>
      </c>
      <c r="AA49" s="48"/>
      <c r="AB49" s="48"/>
      <c r="AC49" s="48"/>
    </row>
    <row r="50" customFormat="false" ht="11" hidden="false" customHeight="false" outlineLevel="0" collapsed="false">
      <c r="A50" s="50"/>
      <c r="B50" s="51"/>
      <c r="C50" s="51" t="n">
        <v>37</v>
      </c>
      <c r="D50" s="59" t="n">
        <v>9320.9368</v>
      </c>
      <c r="E50" s="59" t="n">
        <v>34.7445</v>
      </c>
      <c r="F50" s="59" t="n">
        <v>9320.9368</v>
      </c>
      <c r="G50" s="59" t="n">
        <v>35.2765</v>
      </c>
      <c r="H50" s="59" t="n">
        <v>9293.2776</v>
      </c>
      <c r="I50" s="59" t="n">
        <v>34.7708</v>
      </c>
      <c r="J50" s="59" t="n">
        <v>9293.2776</v>
      </c>
      <c r="K50" s="59" t="n">
        <v>35.283</v>
      </c>
      <c r="L50" s="53" t="n">
        <v>9320.9368</v>
      </c>
      <c r="M50" s="53" t="n">
        <v>29.2755</v>
      </c>
      <c r="N50" s="53" t="n">
        <v>34.7445</v>
      </c>
      <c r="O50" s="53" t="n">
        <v>35.2765</v>
      </c>
      <c r="P50" s="53" t="n">
        <v>2752.578</v>
      </c>
      <c r="Q50" s="53" t="n">
        <v>85.488</v>
      </c>
      <c r="R50" s="53" t="n">
        <v>0.764605</v>
      </c>
      <c r="S50" s="51"/>
      <c r="T50" s="53" t="n">
        <v>9293.2776</v>
      </c>
      <c r="U50" s="53" t="n">
        <v>29.2769</v>
      </c>
      <c r="V50" s="53" t="n">
        <v>34.7708</v>
      </c>
      <c r="W50" s="53" t="n">
        <v>35.283</v>
      </c>
      <c r="X50" s="53" t="n">
        <v>1915.449</v>
      </c>
      <c r="Y50" s="53" t="n">
        <v>33.275</v>
      </c>
      <c r="Z50" s="53" t="n">
        <v>0.532069166666667</v>
      </c>
      <c r="AA50" s="51"/>
      <c r="AB50" s="51"/>
      <c r="AC50" s="51"/>
    </row>
    <row r="51" customFormat="false" ht="10" hidden="false" customHeight="false" outlineLevel="0" collapsed="false">
      <c r="A51" s="50"/>
      <c r="B51" s="45" t="s">
        <v>47</v>
      </c>
      <c r="C51" s="45" t="n">
        <v>22</v>
      </c>
      <c r="D51" s="57" t="n">
        <v>16474.704</v>
      </c>
      <c r="E51" s="57" t="n">
        <v>43.2138</v>
      </c>
      <c r="F51" s="57" t="n">
        <v>16474.704</v>
      </c>
      <c r="G51" s="57" t="n">
        <v>44.1643</v>
      </c>
      <c r="H51" s="57" t="n">
        <v>16474.704</v>
      </c>
      <c r="I51" s="57" t="n">
        <v>43.2138</v>
      </c>
      <c r="J51" s="57" t="n">
        <v>16474.704</v>
      </c>
      <c r="K51" s="57" t="n">
        <v>44.1643</v>
      </c>
      <c r="L51" s="54" t="n">
        <v>16474.704</v>
      </c>
      <c r="M51" s="54" t="n">
        <v>42.2711</v>
      </c>
      <c r="N51" s="54" t="n">
        <v>43.2138</v>
      </c>
      <c r="O51" s="54" t="n">
        <v>44.1643</v>
      </c>
      <c r="P51" s="54" t="n">
        <v>2500.981</v>
      </c>
      <c r="Q51" s="54" t="n">
        <v>40.216</v>
      </c>
      <c r="R51" s="54" t="n">
        <v>0.694716944444445</v>
      </c>
      <c r="S51" s="56"/>
      <c r="T51" s="54" t="n">
        <v>16474.704</v>
      </c>
      <c r="U51" s="54" t="n">
        <v>42.2711</v>
      </c>
      <c r="V51" s="54" t="n">
        <v>43.2138</v>
      </c>
      <c r="W51" s="54" t="n">
        <v>44.1643</v>
      </c>
      <c r="X51" s="54" t="n">
        <v>1403.316</v>
      </c>
      <c r="Y51" s="54" t="n">
        <v>14.258</v>
      </c>
      <c r="Z51" s="54" t="n">
        <v>0.38981</v>
      </c>
      <c r="AA51" s="49" t="n">
        <v>-0.563556787691155</v>
      </c>
      <c r="AB51" s="49" t="n">
        <v>-0.728471323840241</v>
      </c>
      <c r="AC51" s="49" t="n">
        <v>-0.798521449061029</v>
      </c>
    </row>
    <row r="52" customFormat="false" ht="10" hidden="false" customHeight="false" outlineLevel="0" collapsed="false">
      <c r="A52" s="50"/>
      <c r="B52" s="50"/>
      <c r="C52" s="50" t="n">
        <v>27</v>
      </c>
      <c r="D52" s="58" t="n">
        <v>9897.5432</v>
      </c>
      <c r="E52" s="58" t="n">
        <v>40.0499</v>
      </c>
      <c r="F52" s="58" t="n">
        <v>9897.5432</v>
      </c>
      <c r="G52" s="58" t="n">
        <v>41.5342</v>
      </c>
      <c r="H52" s="58" t="n">
        <v>9897.5432</v>
      </c>
      <c r="I52" s="58" t="n">
        <v>40.0499</v>
      </c>
      <c r="J52" s="58" t="n">
        <v>9897.5432</v>
      </c>
      <c r="K52" s="58" t="n">
        <v>41.5342</v>
      </c>
      <c r="L52" s="47" t="n">
        <v>9897.5432</v>
      </c>
      <c r="M52" s="47" t="n">
        <v>38.8256</v>
      </c>
      <c r="N52" s="47" t="n">
        <v>40.0499</v>
      </c>
      <c r="O52" s="47" t="n">
        <v>41.5342</v>
      </c>
      <c r="P52" s="47" t="n">
        <v>1775.002</v>
      </c>
      <c r="Q52" s="47" t="n">
        <v>33.384</v>
      </c>
      <c r="R52" s="47" t="n">
        <v>0.493056111111111</v>
      </c>
      <c r="S52" s="48"/>
      <c r="T52" s="47" t="n">
        <v>9897.5432</v>
      </c>
      <c r="U52" s="47" t="n">
        <v>38.8256</v>
      </c>
      <c r="V52" s="47" t="n">
        <v>40.0499</v>
      </c>
      <c r="W52" s="47" t="n">
        <v>41.5342</v>
      </c>
      <c r="X52" s="47" t="n">
        <v>1424.968</v>
      </c>
      <c r="Y52" s="47" t="n">
        <v>17.971</v>
      </c>
      <c r="Z52" s="47" t="n">
        <v>0.395824444444445</v>
      </c>
      <c r="AA52" s="48"/>
      <c r="AB52" s="48"/>
      <c r="AC52" s="48"/>
    </row>
    <row r="53" customFormat="false" ht="10" hidden="false" customHeight="false" outlineLevel="0" collapsed="false">
      <c r="A53" s="50"/>
      <c r="B53" s="50"/>
      <c r="C53" s="50" t="n">
        <v>32</v>
      </c>
      <c r="D53" s="58" t="n">
        <v>5613.2512</v>
      </c>
      <c r="E53" s="58" t="n">
        <v>37.6882</v>
      </c>
      <c r="F53" s="58" t="n">
        <v>5613.2512</v>
      </c>
      <c r="G53" s="58" t="n">
        <v>39.4588</v>
      </c>
      <c r="H53" s="58" t="n">
        <v>5560.5296</v>
      </c>
      <c r="I53" s="58" t="n">
        <v>37.7008</v>
      </c>
      <c r="J53" s="58" t="n">
        <v>5560.5296</v>
      </c>
      <c r="K53" s="58" t="n">
        <v>39.4666</v>
      </c>
      <c r="L53" s="47" t="n">
        <v>5613.2512</v>
      </c>
      <c r="M53" s="47" t="n">
        <v>35.382</v>
      </c>
      <c r="N53" s="47" t="n">
        <v>37.6882</v>
      </c>
      <c r="O53" s="47" t="n">
        <v>39.4588</v>
      </c>
      <c r="P53" s="47" t="n">
        <v>1152.374</v>
      </c>
      <c r="Q53" s="47" t="n">
        <v>15.771</v>
      </c>
      <c r="R53" s="47" t="n">
        <v>0.320103888888889</v>
      </c>
      <c r="S53" s="48"/>
      <c r="T53" s="47" t="n">
        <v>5560.5296</v>
      </c>
      <c r="U53" s="47" t="n">
        <v>35.3775</v>
      </c>
      <c r="V53" s="47" t="n">
        <v>37.7008</v>
      </c>
      <c r="W53" s="47" t="n">
        <v>39.4666</v>
      </c>
      <c r="X53" s="47" t="n">
        <v>1140.44</v>
      </c>
      <c r="Y53" s="47" t="n">
        <v>16.66</v>
      </c>
      <c r="Z53" s="47" t="n">
        <v>0.316788888888889</v>
      </c>
      <c r="AA53" s="48"/>
      <c r="AB53" s="48"/>
      <c r="AC53" s="48"/>
    </row>
    <row r="54" customFormat="false" ht="11" hidden="false" customHeight="false" outlineLevel="0" collapsed="false">
      <c r="A54" s="51"/>
      <c r="B54" s="51"/>
      <c r="C54" s="51" t="n">
        <v>37</v>
      </c>
      <c r="D54" s="59" t="n">
        <v>2753.6872</v>
      </c>
      <c r="E54" s="59" t="n">
        <v>35.7053</v>
      </c>
      <c r="F54" s="59" t="n">
        <v>2753.6872</v>
      </c>
      <c r="G54" s="59" t="n">
        <v>37.3427</v>
      </c>
      <c r="H54" s="59" t="n">
        <v>2696.2024</v>
      </c>
      <c r="I54" s="59" t="n">
        <v>35.74</v>
      </c>
      <c r="J54" s="59" t="n">
        <v>2696.2024</v>
      </c>
      <c r="K54" s="59" t="n">
        <v>37.3833</v>
      </c>
      <c r="L54" s="53" t="n">
        <v>2753.6872</v>
      </c>
      <c r="M54" s="53" t="n">
        <v>31.9973</v>
      </c>
      <c r="N54" s="53" t="n">
        <v>35.7053</v>
      </c>
      <c r="O54" s="53" t="n">
        <v>37.3427</v>
      </c>
      <c r="P54" s="53" t="n">
        <v>1181.78</v>
      </c>
      <c r="Q54" s="53" t="n">
        <v>25.584</v>
      </c>
      <c r="R54" s="53" t="n">
        <v>0.328272222222222</v>
      </c>
      <c r="S54" s="51"/>
      <c r="T54" s="53" t="n">
        <v>2696.2024</v>
      </c>
      <c r="U54" s="53" t="n">
        <v>31.9924</v>
      </c>
      <c r="V54" s="53" t="n">
        <v>35.74</v>
      </c>
      <c r="W54" s="53" t="n">
        <v>37.3833</v>
      </c>
      <c r="X54" s="53" t="n">
        <v>927.523</v>
      </c>
      <c r="Y54" s="53" t="n">
        <v>12.886</v>
      </c>
      <c r="Z54" s="53" t="n">
        <v>0.257645277777778</v>
      </c>
      <c r="AA54" s="51"/>
      <c r="AB54" s="51"/>
      <c r="AC54" s="51"/>
    </row>
    <row r="55" customFormat="false" ht="10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v>5840.7552</v>
      </c>
      <c r="E55" s="57" t="n">
        <v>45.1033</v>
      </c>
      <c r="F55" s="57" t="n">
        <v>5840.7552</v>
      </c>
      <c r="G55" s="57" t="n">
        <v>44.8713</v>
      </c>
      <c r="H55" s="57" t="n">
        <v>5840.7552</v>
      </c>
      <c r="I55" s="57" t="n">
        <v>45.1033</v>
      </c>
      <c r="J55" s="57" t="n">
        <v>5840.7552</v>
      </c>
      <c r="K55" s="57" t="n">
        <v>44.8713</v>
      </c>
      <c r="L55" s="54" t="n">
        <v>5840.7552</v>
      </c>
      <c r="M55" s="54" t="n">
        <v>42.9072</v>
      </c>
      <c r="N55" s="54" t="n">
        <v>45.1033</v>
      </c>
      <c r="O55" s="54" t="n">
        <v>44.8713</v>
      </c>
      <c r="P55" s="54" t="n">
        <v>757.521</v>
      </c>
      <c r="Q55" s="54" t="n">
        <v>14.788</v>
      </c>
      <c r="R55" s="54" t="n">
        <v>0.2104225</v>
      </c>
      <c r="S55" s="56"/>
      <c r="T55" s="54" t="n">
        <v>5840.7552</v>
      </c>
      <c r="U55" s="54" t="n">
        <v>42.9072</v>
      </c>
      <c r="V55" s="54" t="n">
        <v>45.1033</v>
      </c>
      <c r="W55" s="54" t="n">
        <v>44.8713</v>
      </c>
      <c r="X55" s="54" t="n">
        <v>705.573</v>
      </c>
      <c r="Y55" s="54" t="n">
        <v>8.424</v>
      </c>
      <c r="Z55" s="54" t="n">
        <v>0.1959925</v>
      </c>
      <c r="AA55" s="49" t="n">
        <v>-0.308275155099313</v>
      </c>
      <c r="AB55" s="49" t="n">
        <v>-0.663666949897757</v>
      </c>
      <c r="AC55" s="49" t="n">
        <v>-0.441213778773353</v>
      </c>
    </row>
    <row r="56" customFormat="false" ht="10" hidden="false" customHeight="false" outlineLevel="0" collapsed="false">
      <c r="A56" s="50" t="s">
        <v>49</v>
      </c>
      <c r="B56" s="50"/>
      <c r="C56" s="50" t="n">
        <v>27</v>
      </c>
      <c r="D56" s="58" t="n">
        <v>3453.3152</v>
      </c>
      <c r="E56" s="58" t="n">
        <v>42.1095</v>
      </c>
      <c r="F56" s="58" t="n">
        <v>3453.3152</v>
      </c>
      <c r="G56" s="58" t="n">
        <v>41.5773</v>
      </c>
      <c r="H56" s="58" t="n">
        <v>3453.3152</v>
      </c>
      <c r="I56" s="58" t="n">
        <v>42.1095</v>
      </c>
      <c r="J56" s="58" t="n">
        <v>3453.3152</v>
      </c>
      <c r="K56" s="58" t="n">
        <v>41.5773</v>
      </c>
      <c r="L56" s="47" t="n">
        <v>3453.3152</v>
      </c>
      <c r="M56" s="47" t="n">
        <v>39.2401</v>
      </c>
      <c r="N56" s="47" t="n">
        <v>42.1095</v>
      </c>
      <c r="O56" s="47" t="n">
        <v>41.5773</v>
      </c>
      <c r="P56" s="47" t="n">
        <v>994.127</v>
      </c>
      <c r="Q56" s="47" t="n">
        <v>15.787</v>
      </c>
      <c r="R56" s="47" t="n">
        <v>0.276146388888889</v>
      </c>
      <c r="S56" s="48"/>
      <c r="T56" s="47" t="n">
        <v>3453.3152</v>
      </c>
      <c r="U56" s="47" t="n">
        <v>39.2401</v>
      </c>
      <c r="V56" s="47" t="n">
        <v>42.1095</v>
      </c>
      <c r="W56" s="47" t="n">
        <v>41.5773</v>
      </c>
      <c r="X56" s="47" t="n">
        <v>530.697</v>
      </c>
      <c r="Y56" s="47" t="n">
        <v>6.692</v>
      </c>
      <c r="Z56" s="47" t="n">
        <v>0.147415833333333</v>
      </c>
      <c r="AA56" s="48"/>
      <c r="AB56" s="48"/>
      <c r="AC56" s="48"/>
    </row>
    <row r="57" customFormat="false" ht="10" hidden="false" customHeight="false" outlineLevel="0" collapsed="false">
      <c r="A57" s="50"/>
      <c r="B57" s="50"/>
      <c r="C57" s="50" t="n">
        <v>32</v>
      </c>
      <c r="D57" s="58" t="n">
        <v>1944.0872</v>
      </c>
      <c r="E57" s="58" t="n">
        <v>39.6394</v>
      </c>
      <c r="F57" s="58" t="n">
        <v>1944.0872</v>
      </c>
      <c r="G57" s="58" t="n">
        <v>38.899</v>
      </c>
      <c r="H57" s="58" t="n">
        <v>1928.3096</v>
      </c>
      <c r="I57" s="58" t="n">
        <v>39.6798</v>
      </c>
      <c r="J57" s="58" t="n">
        <v>1928.3096</v>
      </c>
      <c r="K57" s="58" t="n">
        <v>38.9167</v>
      </c>
      <c r="L57" s="47" t="n">
        <v>1944.0872</v>
      </c>
      <c r="M57" s="47" t="n">
        <v>35.8156</v>
      </c>
      <c r="N57" s="47" t="n">
        <v>39.6394</v>
      </c>
      <c r="O57" s="47" t="n">
        <v>38.899</v>
      </c>
      <c r="P57" s="47" t="n">
        <v>504.115</v>
      </c>
      <c r="Q57" s="47" t="n">
        <v>17.534</v>
      </c>
      <c r="R57" s="47" t="n">
        <v>0.140031944444444</v>
      </c>
      <c r="S57" s="48"/>
      <c r="T57" s="47" t="n">
        <v>1928.3096</v>
      </c>
      <c r="U57" s="47" t="n">
        <v>35.8164</v>
      </c>
      <c r="V57" s="47" t="n">
        <v>39.6798</v>
      </c>
      <c r="W57" s="47" t="n">
        <v>38.9167</v>
      </c>
      <c r="X57" s="47" t="n">
        <v>417.363</v>
      </c>
      <c r="Y57" s="47" t="n">
        <v>6.068</v>
      </c>
      <c r="Z57" s="47" t="n">
        <v>0.115934166666667</v>
      </c>
      <c r="AA57" s="48"/>
      <c r="AB57" s="48"/>
      <c r="AC57" s="48"/>
    </row>
    <row r="58" customFormat="false" ht="11" hidden="false" customHeight="false" outlineLevel="0" collapsed="false">
      <c r="A58" s="50"/>
      <c r="B58" s="51"/>
      <c r="C58" s="51" t="n">
        <v>37</v>
      </c>
      <c r="D58" s="59" t="n">
        <v>1038.112</v>
      </c>
      <c r="E58" s="59" t="n">
        <v>37.276</v>
      </c>
      <c r="F58" s="59" t="n">
        <v>1038.112</v>
      </c>
      <c r="G58" s="59" t="n">
        <v>36.2891</v>
      </c>
      <c r="H58" s="59" t="n">
        <v>1034.8984</v>
      </c>
      <c r="I58" s="59" t="n">
        <v>37.3014</v>
      </c>
      <c r="J58" s="59" t="n">
        <v>1034.8984</v>
      </c>
      <c r="K58" s="59" t="n">
        <v>36.3035</v>
      </c>
      <c r="L58" s="53" t="n">
        <v>1038.112</v>
      </c>
      <c r="M58" s="53" t="n">
        <v>32.6603</v>
      </c>
      <c r="N58" s="53" t="n">
        <v>37.276</v>
      </c>
      <c r="O58" s="53" t="n">
        <v>36.2891</v>
      </c>
      <c r="P58" s="53" t="n">
        <v>707.477</v>
      </c>
      <c r="Q58" s="53" t="n">
        <v>7.051</v>
      </c>
      <c r="R58" s="53" t="n">
        <v>0.196521388888889</v>
      </c>
      <c r="S58" s="51"/>
      <c r="T58" s="53" t="n">
        <v>1034.8984</v>
      </c>
      <c r="U58" s="53" t="n">
        <v>32.6585</v>
      </c>
      <c r="V58" s="53" t="n">
        <v>37.3014</v>
      </c>
      <c r="W58" s="53" t="n">
        <v>36.3035</v>
      </c>
      <c r="X58" s="53" t="n">
        <v>364.51</v>
      </c>
      <c r="Y58" s="53" t="n">
        <v>5.491</v>
      </c>
      <c r="Z58" s="53" t="n">
        <v>0.101252777777778</v>
      </c>
      <c r="AA58" s="51"/>
      <c r="AB58" s="51"/>
      <c r="AC58" s="51"/>
    </row>
    <row r="59" customFormat="false" ht="10" hidden="false" customHeight="false" outlineLevel="0" collapsed="false">
      <c r="A59" s="50"/>
      <c r="B59" s="45" t="s">
        <v>50</v>
      </c>
      <c r="C59" s="45" t="n">
        <v>22</v>
      </c>
      <c r="D59" s="55" t="n">
        <v>14273.4136</v>
      </c>
      <c r="E59" s="55" t="n">
        <v>43.2714</v>
      </c>
      <c r="F59" s="55" t="n">
        <v>14273.4136</v>
      </c>
      <c r="G59" s="55" t="n">
        <v>44.2287</v>
      </c>
      <c r="H59" s="55" t="n">
        <v>14273.4136</v>
      </c>
      <c r="I59" s="55" t="n">
        <v>43.2714</v>
      </c>
      <c r="J59" s="55" t="n">
        <v>14273.4136</v>
      </c>
      <c r="K59" s="55" t="n">
        <v>44.2287</v>
      </c>
      <c r="L59" s="54" t="n">
        <v>14273.4136</v>
      </c>
      <c r="M59" s="54" t="n">
        <v>41.1043</v>
      </c>
      <c r="N59" s="54" t="n">
        <v>43.2714</v>
      </c>
      <c r="O59" s="54" t="n">
        <v>44.2287</v>
      </c>
      <c r="P59" s="54" t="n">
        <v>1304.396</v>
      </c>
      <c r="Q59" s="54" t="n">
        <v>26.8</v>
      </c>
      <c r="R59" s="54" t="n">
        <v>0.362332222222222</v>
      </c>
      <c r="S59" s="56"/>
      <c r="T59" s="54" t="n">
        <v>14273.4136</v>
      </c>
      <c r="U59" s="54" t="n">
        <v>41.1043</v>
      </c>
      <c r="V59" s="54" t="n">
        <v>43.2714</v>
      </c>
      <c r="W59" s="54" t="n">
        <v>44.2287</v>
      </c>
      <c r="X59" s="54" t="n">
        <v>1170.065</v>
      </c>
      <c r="Y59" s="54" t="n">
        <v>12.105</v>
      </c>
      <c r="Z59" s="54" t="n">
        <v>0.325018055555556</v>
      </c>
      <c r="AA59" s="49" t="n">
        <v>0.0746232412038417</v>
      </c>
      <c r="AB59" s="49" t="n">
        <v>0.207766055896119</v>
      </c>
      <c r="AC59" s="49" t="n">
        <v>0.429226578582687</v>
      </c>
    </row>
    <row r="60" customFormat="false" ht="10" hidden="false" customHeight="false" outlineLevel="0" collapsed="false">
      <c r="A60" s="50"/>
      <c r="B60" s="50"/>
      <c r="C60" s="50" t="n">
        <v>27</v>
      </c>
      <c r="D60" s="46" t="n">
        <v>9085.8096</v>
      </c>
      <c r="E60" s="46" t="n">
        <v>40.7388</v>
      </c>
      <c r="F60" s="46" t="n">
        <v>9085.8096</v>
      </c>
      <c r="G60" s="46" t="n">
        <v>41.6775</v>
      </c>
      <c r="H60" s="46" t="n">
        <v>9085.8096</v>
      </c>
      <c r="I60" s="46" t="n">
        <v>40.7388</v>
      </c>
      <c r="J60" s="46" t="n">
        <v>9085.8096</v>
      </c>
      <c r="K60" s="46" t="n">
        <v>41.6775</v>
      </c>
      <c r="L60" s="47" t="n">
        <v>9085.8096</v>
      </c>
      <c r="M60" s="47" t="n">
        <v>36.6881</v>
      </c>
      <c r="N60" s="47" t="n">
        <v>40.7388</v>
      </c>
      <c r="O60" s="47" t="n">
        <v>41.6775</v>
      </c>
      <c r="P60" s="47" t="n">
        <v>1800.445</v>
      </c>
      <c r="Q60" s="47" t="n">
        <v>24.616</v>
      </c>
      <c r="R60" s="47" t="n">
        <v>0.500123611111111</v>
      </c>
      <c r="S60" s="48"/>
      <c r="T60" s="47" t="n">
        <v>9085.8096</v>
      </c>
      <c r="U60" s="47" t="n">
        <v>36.6881</v>
      </c>
      <c r="V60" s="47" t="n">
        <v>40.7388</v>
      </c>
      <c r="W60" s="47" t="n">
        <v>41.6775</v>
      </c>
      <c r="X60" s="47" t="n">
        <v>980.649</v>
      </c>
      <c r="Y60" s="47" t="n">
        <v>10.592</v>
      </c>
      <c r="Z60" s="47" t="n">
        <v>0.2724025</v>
      </c>
      <c r="AA60" s="48"/>
      <c r="AB60" s="48"/>
      <c r="AC60" s="48"/>
    </row>
    <row r="61" customFormat="false" ht="10" hidden="false" customHeight="false" outlineLevel="0" collapsed="false">
      <c r="A61" s="50"/>
      <c r="B61" s="50"/>
      <c r="C61" s="50" t="n">
        <v>32</v>
      </c>
      <c r="D61" s="46" t="n">
        <v>5520.3016</v>
      </c>
      <c r="E61" s="46" t="n">
        <v>38.8819</v>
      </c>
      <c r="F61" s="46" t="n">
        <v>5520.3016</v>
      </c>
      <c r="G61" s="46" t="n">
        <v>39.677</v>
      </c>
      <c r="H61" s="46" t="n">
        <v>5531.0096</v>
      </c>
      <c r="I61" s="46" t="n">
        <v>38.8802</v>
      </c>
      <c r="J61" s="46" t="n">
        <v>5531.0096</v>
      </c>
      <c r="K61" s="46" t="n">
        <v>39.6662</v>
      </c>
      <c r="L61" s="47" t="n">
        <v>5520.3016</v>
      </c>
      <c r="M61" s="47" t="n">
        <v>32.9136</v>
      </c>
      <c r="N61" s="47" t="n">
        <v>38.8819</v>
      </c>
      <c r="O61" s="47" t="n">
        <v>39.677</v>
      </c>
      <c r="P61" s="47" t="n">
        <v>1406.311</v>
      </c>
      <c r="Q61" s="47" t="n">
        <v>19.812</v>
      </c>
      <c r="R61" s="47" t="n">
        <v>0.390641944444444</v>
      </c>
      <c r="S61" s="48"/>
      <c r="T61" s="47" t="n">
        <v>5531.0096</v>
      </c>
      <c r="U61" s="47" t="n">
        <v>32.9118</v>
      </c>
      <c r="V61" s="47" t="n">
        <v>38.8802</v>
      </c>
      <c r="W61" s="47" t="n">
        <v>39.6662</v>
      </c>
      <c r="X61" s="47" t="n">
        <v>735.104</v>
      </c>
      <c r="Y61" s="47" t="n">
        <v>9.126</v>
      </c>
      <c r="Z61" s="47" t="n">
        <v>0.204195555555556</v>
      </c>
      <c r="AA61" s="48"/>
      <c r="AB61" s="48"/>
      <c r="AC61" s="48"/>
    </row>
    <row r="62" customFormat="false" ht="11" hidden="false" customHeight="false" outlineLevel="0" collapsed="false">
      <c r="A62" s="50"/>
      <c r="B62" s="51"/>
      <c r="C62" s="51" t="n">
        <v>37</v>
      </c>
      <c r="D62" s="52" t="n">
        <v>3223.7208</v>
      </c>
      <c r="E62" s="52" t="n">
        <v>37.1989</v>
      </c>
      <c r="F62" s="52" t="n">
        <v>3223.7208</v>
      </c>
      <c r="G62" s="52" t="n">
        <v>37.6857</v>
      </c>
      <c r="H62" s="52" t="n">
        <v>3226.0352</v>
      </c>
      <c r="I62" s="52" t="n">
        <v>37.1651</v>
      </c>
      <c r="J62" s="52" t="n">
        <v>3226.0352</v>
      </c>
      <c r="K62" s="52" t="n">
        <v>37.598</v>
      </c>
      <c r="L62" s="53" t="n">
        <v>3223.7208</v>
      </c>
      <c r="M62" s="53" t="n">
        <v>29.4461</v>
      </c>
      <c r="N62" s="53" t="n">
        <v>37.1989</v>
      </c>
      <c r="O62" s="53" t="n">
        <v>37.6857</v>
      </c>
      <c r="P62" s="53" t="n">
        <v>935.378</v>
      </c>
      <c r="Q62" s="53" t="n">
        <v>18.018</v>
      </c>
      <c r="R62" s="53" t="n">
        <v>0.259827222222222</v>
      </c>
      <c r="S62" s="51"/>
      <c r="T62" s="53" t="n">
        <v>3226.0352</v>
      </c>
      <c r="U62" s="53" t="n">
        <v>29.446</v>
      </c>
      <c r="V62" s="53" t="n">
        <v>37.1651</v>
      </c>
      <c r="W62" s="53" t="n">
        <v>37.598</v>
      </c>
      <c r="X62" s="53" t="n">
        <v>562.693</v>
      </c>
      <c r="Y62" s="53" t="n">
        <v>8.361</v>
      </c>
      <c r="Z62" s="53" t="n">
        <v>0.156303611111111</v>
      </c>
      <c r="AA62" s="51"/>
      <c r="AB62" s="51"/>
      <c r="AC62" s="51"/>
    </row>
    <row r="63" customFormat="false" ht="10" hidden="false" customHeight="false" outlineLevel="0" collapsed="false">
      <c r="A63" s="50"/>
      <c r="B63" s="45" t="s">
        <v>51</v>
      </c>
      <c r="C63" s="45" t="n">
        <v>22</v>
      </c>
      <c r="D63" s="57" t="n">
        <v>12436.7752</v>
      </c>
      <c r="E63" s="57" t="n">
        <v>42.1</v>
      </c>
      <c r="F63" s="57" t="n">
        <v>12436.7752</v>
      </c>
      <c r="G63" s="57" t="n">
        <v>42.7468</v>
      </c>
      <c r="H63" s="57" t="n">
        <v>12436.7752</v>
      </c>
      <c r="I63" s="57" t="n">
        <v>42.1</v>
      </c>
      <c r="J63" s="57" t="n">
        <v>12436.7752</v>
      </c>
      <c r="K63" s="57" t="n">
        <v>42.7468</v>
      </c>
      <c r="L63" s="54" t="n">
        <v>12436.7752</v>
      </c>
      <c r="M63" s="54" t="n">
        <v>40.8747</v>
      </c>
      <c r="N63" s="54" t="n">
        <v>42.1</v>
      </c>
      <c r="O63" s="54" t="n">
        <v>42.7468</v>
      </c>
      <c r="P63" s="54" t="n">
        <v>1505.34</v>
      </c>
      <c r="Q63" s="54" t="n">
        <v>22.354</v>
      </c>
      <c r="R63" s="54" t="n">
        <v>0.41815</v>
      </c>
      <c r="S63" s="56"/>
      <c r="T63" s="54" t="n">
        <v>12436.7752</v>
      </c>
      <c r="U63" s="54" t="n">
        <v>40.8747</v>
      </c>
      <c r="V63" s="54" t="n">
        <v>42.1</v>
      </c>
      <c r="W63" s="54" t="n">
        <v>42.7468</v>
      </c>
      <c r="X63" s="54" t="n">
        <v>1058.056</v>
      </c>
      <c r="Y63" s="54" t="n">
        <v>10.686</v>
      </c>
      <c r="Z63" s="54" t="n">
        <v>0.293904444444444</v>
      </c>
      <c r="AA63" s="49" t="n">
        <v>-0.172497438814523</v>
      </c>
      <c r="AB63" s="49" t="n">
        <v>-0.292775959454394</v>
      </c>
      <c r="AC63" s="49" t="n">
        <v>-0.248813577092644</v>
      </c>
    </row>
    <row r="64" customFormat="false" ht="10" hidden="false" customHeight="false" outlineLevel="0" collapsed="false">
      <c r="A64" s="50"/>
      <c r="B64" s="50"/>
      <c r="C64" s="50" t="n">
        <v>27</v>
      </c>
      <c r="D64" s="58" t="n">
        <v>7621.8728</v>
      </c>
      <c r="E64" s="58" t="n">
        <v>38.9825</v>
      </c>
      <c r="F64" s="58" t="n">
        <v>7621.8728</v>
      </c>
      <c r="G64" s="58" t="n">
        <v>39.4702</v>
      </c>
      <c r="H64" s="58" t="n">
        <v>7621.8728</v>
      </c>
      <c r="I64" s="58" t="n">
        <v>38.9825</v>
      </c>
      <c r="J64" s="58" t="n">
        <v>7621.8728</v>
      </c>
      <c r="K64" s="58" t="n">
        <v>39.4702</v>
      </c>
      <c r="L64" s="47" t="n">
        <v>7621.8728</v>
      </c>
      <c r="M64" s="47" t="n">
        <v>36.5517</v>
      </c>
      <c r="N64" s="47" t="n">
        <v>38.9825</v>
      </c>
      <c r="O64" s="47" t="n">
        <v>39.4702</v>
      </c>
      <c r="P64" s="47" t="n">
        <v>1127.491</v>
      </c>
      <c r="Q64" s="47" t="n">
        <v>32.151</v>
      </c>
      <c r="R64" s="47" t="n">
        <v>0.313191944444444</v>
      </c>
      <c r="S64" s="48"/>
      <c r="T64" s="47" t="n">
        <v>7621.8728</v>
      </c>
      <c r="U64" s="47" t="n">
        <v>36.5517</v>
      </c>
      <c r="V64" s="47" t="n">
        <v>38.9825</v>
      </c>
      <c r="W64" s="47" t="n">
        <v>39.4702</v>
      </c>
      <c r="X64" s="47" t="n">
        <v>846.878</v>
      </c>
      <c r="Y64" s="47" t="n">
        <v>9.188</v>
      </c>
      <c r="Z64" s="47" t="n">
        <v>0.235243888888889</v>
      </c>
      <c r="AA64" s="48"/>
      <c r="AB64" s="48"/>
      <c r="AC64" s="48"/>
    </row>
    <row r="65" customFormat="false" ht="10" hidden="false" customHeight="false" outlineLevel="0" collapsed="false">
      <c r="A65" s="50"/>
      <c r="B65" s="50"/>
      <c r="C65" s="50" t="n">
        <v>32</v>
      </c>
      <c r="D65" s="58" t="n">
        <v>4285.7184</v>
      </c>
      <c r="E65" s="58" t="n">
        <v>36.5134</v>
      </c>
      <c r="F65" s="58" t="n">
        <v>4285.7184</v>
      </c>
      <c r="G65" s="58" t="n">
        <v>36.9548</v>
      </c>
      <c r="H65" s="58" t="n">
        <v>4273.8112</v>
      </c>
      <c r="I65" s="58" t="n">
        <v>36.524</v>
      </c>
      <c r="J65" s="58" t="n">
        <v>4273.8112</v>
      </c>
      <c r="K65" s="58" t="n">
        <v>36.9622</v>
      </c>
      <c r="L65" s="47" t="n">
        <v>4285.7184</v>
      </c>
      <c r="M65" s="47" t="n">
        <v>32.613</v>
      </c>
      <c r="N65" s="47" t="n">
        <v>36.5134</v>
      </c>
      <c r="O65" s="47" t="n">
        <v>36.9548</v>
      </c>
      <c r="P65" s="47" t="n">
        <v>1132.281</v>
      </c>
      <c r="Q65" s="47" t="n">
        <v>18.127</v>
      </c>
      <c r="R65" s="47" t="n">
        <v>0.3145225</v>
      </c>
      <c r="S65" s="48"/>
      <c r="T65" s="47" t="n">
        <v>4273.8112</v>
      </c>
      <c r="U65" s="47" t="n">
        <v>32.6113</v>
      </c>
      <c r="V65" s="47" t="n">
        <v>36.524</v>
      </c>
      <c r="W65" s="47" t="n">
        <v>36.9622</v>
      </c>
      <c r="X65" s="47" t="n">
        <v>569.136</v>
      </c>
      <c r="Y65" s="47" t="n">
        <v>8.439</v>
      </c>
      <c r="Z65" s="47" t="n">
        <v>0.158093333333333</v>
      </c>
      <c r="AA65" s="48"/>
      <c r="AB65" s="48"/>
      <c r="AC65" s="48"/>
    </row>
    <row r="66" customFormat="false" ht="11" hidden="false" customHeight="false" outlineLevel="0" collapsed="false">
      <c r="A66" s="50"/>
      <c r="B66" s="51"/>
      <c r="C66" s="51" t="n">
        <v>37</v>
      </c>
      <c r="D66" s="59" t="n">
        <v>2175.5416</v>
      </c>
      <c r="E66" s="59" t="n">
        <v>34.2509</v>
      </c>
      <c r="F66" s="59" t="n">
        <v>2175.5416</v>
      </c>
      <c r="G66" s="59" t="n">
        <v>34.6859</v>
      </c>
      <c r="H66" s="59" t="n">
        <v>2158.5768</v>
      </c>
      <c r="I66" s="59" t="n">
        <v>34.2621</v>
      </c>
      <c r="J66" s="59" t="n">
        <v>2158.5768</v>
      </c>
      <c r="K66" s="59" t="n">
        <v>34.6939</v>
      </c>
      <c r="L66" s="53" t="n">
        <v>2175.5416</v>
      </c>
      <c r="M66" s="53" t="n">
        <v>29.1252</v>
      </c>
      <c r="N66" s="53" t="n">
        <v>34.2509</v>
      </c>
      <c r="O66" s="53" t="n">
        <v>34.6859</v>
      </c>
      <c r="P66" s="53" t="n">
        <v>915.284</v>
      </c>
      <c r="Q66" s="53" t="n">
        <v>22.682</v>
      </c>
      <c r="R66" s="53" t="n">
        <v>0.254245555555556</v>
      </c>
      <c r="S66" s="51"/>
      <c r="T66" s="53" t="n">
        <v>2158.5768</v>
      </c>
      <c r="U66" s="53" t="n">
        <v>29.1256</v>
      </c>
      <c r="V66" s="53" t="n">
        <v>34.2621</v>
      </c>
      <c r="W66" s="53" t="n">
        <v>34.6939</v>
      </c>
      <c r="X66" s="53" t="n">
        <v>440.592</v>
      </c>
      <c r="Y66" s="53" t="n">
        <v>6.864</v>
      </c>
      <c r="Z66" s="53" t="n">
        <v>0.122386666666667</v>
      </c>
      <c r="AA66" s="51"/>
      <c r="AB66" s="51"/>
      <c r="AC66" s="51"/>
    </row>
    <row r="67" customFormat="false" ht="10" hidden="false" customHeight="false" outlineLevel="0" collapsed="false">
      <c r="A67" s="50"/>
      <c r="B67" s="45" t="s">
        <v>47</v>
      </c>
      <c r="C67" s="45" t="n">
        <v>22</v>
      </c>
      <c r="D67" s="55" t="n">
        <v>4913.9632</v>
      </c>
      <c r="E67" s="55" t="n">
        <v>42.8187</v>
      </c>
      <c r="F67" s="55" t="n">
        <v>4913.9632</v>
      </c>
      <c r="G67" s="55" t="n">
        <v>43.8104</v>
      </c>
      <c r="H67" s="55" t="n">
        <v>4913.9632</v>
      </c>
      <c r="I67" s="55" t="n">
        <v>42.8187</v>
      </c>
      <c r="J67" s="55" t="n">
        <v>4913.9632</v>
      </c>
      <c r="K67" s="55" t="n">
        <v>43.8104</v>
      </c>
      <c r="L67" s="54" t="n">
        <v>4913.9632</v>
      </c>
      <c r="M67" s="54" t="n">
        <v>42.3712</v>
      </c>
      <c r="N67" s="54" t="n">
        <v>42.8187</v>
      </c>
      <c r="O67" s="54" t="n">
        <v>43.8104</v>
      </c>
      <c r="P67" s="54" t="n">
        <v>530.245</v>
      </c>
      <c r="Q67" s="54" t="n">
        <v>5.553</v>
      </c>
      <c r="R67" s="54" t="n">
        <v>0.147290277777778</v>
      </c>
      <c r="S67" s="56"/>
      <c r="T67" s="54" t="n">
        <v>4913.9632</v>
      </c>
      <c r="U67" s="54" t="n">
        <v>42.3712</v>
      </c>
      <c r="V67" s="54" t="n">
        <v>42.8187</v>
      </c>
      <c r="W67" s="54" t="n">
        <v>43.8104</v>
      </c>
      <c r="X67" s="54" t="n">
        <v>400.031</v>
      </c>
      <c r="Y67" s="54" t="n">
        <v>4.024</v>
      </c>
      <c r="Z67" s="54" t="n">
        <v>0.111119722222222</v>
      </c>
      <c r="AA67" s="49" t="n">
        <v>-0.385992518726763</v>
      </c>
      <c r="AB67" s="49" t="n">
        <v>-0.559889909814759</v>
      </c>
      <c r="AC67" s="49" t="n">
        <v>-0.578249876976478</v>
      </c>
    </row>
    <row r="68" customFormat="false" ht="10" hidden="false" customHeight="false" outlineLevel="0" collapsed="false">
      <c r="A68" s="50"/>
      <c r="B68" s="50"/>
      <c r="C68" s="50" t="n">
        <v>27</v>
      </c>
      <c r="D68" s="46" t="n">
        <v>2949.3344</v>
      </c>
      <c r="E68" s="46" t="n">
        <v>39.661</v>
      </c>
      <c r="F68" s="46" t="n">
        <v>2949.3344</v>
      </c>
      <c r="G68" s="46" t="n">
        <v>40.9168</v>
      </c>
      <c r="H68" s="46" t="n">
        <v>2949.3344</v>
      </c>
      <c r="I68" s="46" t="n">
        <v>39.661</v>
      </c>
      <c r="J68" s="46" t="n">
        <v>2949.3344</v>
      </c>
      <c r="K68" s="46" t="n">
        <v>40.9168</v>
      </c>
      <c r="L68" s="47" t="n">
        <v>2949.3344</v>
      </c>
      <c r="M68" s="47" t="n">
        <v>38.2532</v>
      </c>
      <c r="N68" s="47" t="n">
        <v>39.661</v>
      </c>
      <c r="O68" s="47" t="n">
        <v>40.9168</v>
      </c>
      <c r="P68" s="47" t="n">
        <v>417.222</v>
      </c>
      <c r="Q68" s="47" t="n">
        <v>5.023</v>
      </c>
      <c r="R68" s="47" t="n">
        <v>0.115895</v>
      </c>
      <c r="S68" s="48"/>
      <c r="T68" s="47" t="n">
        <v>2949.3344</v>
      </c>
      <c r="U68" s="47" t="n">
        <v>38.2532</v>
      </c>
      <c r="V68" s="47" t="n">
        <v>39.661</v>
      </c>
      <c r="W68" s="47" t="n">
        <v>40.9168</v>
      </c>
      <c r="X68" s="47" t="n">
        <v>377.177</v>
      </c>
      <c r="Y68" s="47" t="n">
        <v>4.867</v>
      </c>
      <c r="Z68" s="47" t="n">
        <v>0.104771388888889</v>
      </c>
      <c r="AA68" s="48"/>
      <c r="AB68" s="48"/>
      <c r="AC68" s="48"/>
    </row>
    <row r="69" customFormat="false" ht="10" hidden="false" customHeight="false" outlineLevel="0" collapsed="false">
      <c r="A69" s="50"/>
      <c r="B69" s="50"/>
      <c r="C69" s="50" t="n">
        <v>32</v>
      </c>
      <c r="D69" s="46" t="n">
        <v>1579.9296</v>
      </c>
      <c r="E69" s="46" t="n">
        <v>37.2749</v>
      </c>
      <c r="F69" s="46" t="n">
        <v>1579.9296</v>
      </c>
      <c r="G69" s="46" t="n">
        <v>38.4249</v>
      </c>
      <c r="H69" s="46" t="n">
        <v>1565.0352</v>
      </c>
      <c r="I69" s="46" t="n">
        <v>37.2923</v>
      </c>
      <c r="J69" s="46" t="n">
        <v>1565.0352</v>
      </c>
      <c r="K69" s="46" t="n">
        <v>38.4414</v>
      </c>
      <c r="L69" s="47" t="n">
        <v>1579.9296</v>
      </c>
      <c r="M69" s="47" t="n">
        <v>34.395</v>
      </c>
      <c r="N69" s="47" t="n">
        <v>37.2749</v>
      </c>
      <c r="O69" s="47" t="n">
        <v>38.4249</v>
      </c>
      <c r="P69" s="47" t="n">
        <v>373.715</v>
      </c>
      <c r="Q69" s="47" t="n">
        <v>7.051</v>
      </c>
      <c r="R69" s="47" t="n">
        <v>0.103809722222222</v>
      </c>
      <c r="S69" s="48"/>
      <c r="T69" s="47" t="n">
        <v>1565.0352</v>
      </c>
      <c r="U69" s="47" t="n">
        <v>34.3957</v>
      </c>
      <c r="V69" s="47" t="n">
        <v>37.2923</v>
      </c>
      <c r="W69" s="47" t="n">
        <v>38.4414</v>
      </c>
      <c r="X69" s="47" t="n">
        <v>273.391</v>
      </c>
      <c r="Y69" s="47" t="n">
        <v>3.853</v>
      </c>
      <c r="Z69" s="47" t="n">
        <v>0.0759419444444445</v>
      </c>
      <c r="AA69" s="48"/>
      <c r="AB69" s="48"/>
      <c r="AC69" s="48"/>
    </row>
    <row r="70" customFormat="false" ht="11" hidden="false" customHeight="false" outlineLevel="0" collapsed="false">
      <c r="A70" s="51"/>
      <c r="B70" s="51"/>
      <c r="C70" s="51" t="n">
        <v>37</v>
      </c>
      <c r="D70" s="60" t="n">
        <v>777.3504</v>
      </c>
      <c r="E70" s="60" t="n">
        <v>35.0275</v>
      </c>
      <c r="F70" s="60" t="n">
        <v>777.3504</v>
      </c>
      <c r="G70" s="60" t="n">
        <v>35.9326</v>
      </c>
      <c r="H70" s="60" t="n">
        <v>770.5352</v>
      </c>
      <c r="I70" s="60" t="n">
        <v>35.0474</v>
      </c>
      <c r="J70" s="60" t="n">
        <v>770.5352</v>
      </c>
      <c r="K70" s="60" t="n">
        <v>35.9369</v>
      </c>
      <c r="L70" s="53" t="n">
        <v>777.3504</v>
      </c>
      <c r="M70" s="53" t="n">
        <v>31.2154</v>
      </c>
      <c r="N70" s="53" t="n">
        <v>35.0275</v>
      </c>
      <c r="O70" s="53" t="n">
        <v>35.9326</v>
      </c>
      <c r="P70" s="53" t="n">
        <v>322.78</v>
      </c>
      <c r="Q70" s="53" t="n">
        <v>3.822</v>
      </c>
      <c r="R70" s="53" t="n">
        <v>0.0896611111111111</v>
      </c>
      <c r="S70" s="51"/>
      <c r="T70" s="53" t="n">
        <v>770.5352</v>
      </c>
      <c r="U70" s="53" t="n">
        <v>31.2115</v>
      </c>
      <c r="V70" s="53" t="n">
        <v>35.0474</v>
      </c>
      <c r="W70" s="53" t="n">
        <v>35.9369</v>
      </c>
      <c r="X70" s="53" t="n">
        <v>231.442</v>
      </c>
      <c r="Y70" s="53" t="n">
        <v>3.463</v>
      </c>
      <c r="Z70" s="53" t="n">
        <v>0.0642894444444444</v>
      </c>
      <c r="AA70" s="51"/>
      <c r="AB70" s="51"/>
      <c r="AC70" s="51"/>
    </row>
    <row r="71" customFormat="false" ht="10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v>24435.9368</v>
      </c>
      <c r="E71" s="57" t="n">
        <v>47.3561</v>
      </c>
      <c r="F71" s="57" t="n">
        <v>24435.9368</v>
      </c>
      <c r="G71" s="57" t="n">
        <v>48.1662</v>
      </c>
      <c r="H71" s="57" t="n">
        <v>24163.9792</v>
      </c>
      <c r="I71" s="57" t="n">
        <v>47.3663</v>
      </c>
      <c r="J71" s="57" t="n">
        <v>24163.9792</v>
      </c>
      <c r="K71" s="57" t="n">
        <v>48.1728</v>
      </c>
      <c r="L71" s="54" t="n">
        <v>24435.9368</v>
      </c>
      <c r="M71" s="54" t="n">
        <v>44.5822</v>
      </c>
      <c r="N71" s="54" t="n">
        <v>47.3561</v>
      </c>
      <c r="O71" s="54" t="n">
        <v>48.1662</v>
      </c>
      <c r="P71" s="54" t="n">
        <v>5224.293</v>
      </c>
      <c r="Q71" s="54" t="n">
        <v>70.512</v>
      </c>
      <c r="R71" s="54" t="n">
        <v>1.4511925</v>
      </c>
      <c r="S71" s="56"/>
      <c r="T71" s="54" t="n">
        <v>24163.9792</v>
      </c>
      <c r="U71" s="54" t="n">
        <v>44.5749</v>
      </c>
      <c r="V71" s="54" t="n">
        <v>47.3663</v>
      </c>
      <c r="W71" s="54" t="n">
        <v>48.1728</v>
      </c>
      <c r="X71" s="54" t="n">
        <v>3930.099</v>
      </c>
      <c r="Y71" s="54" t="n">
        <v>51.511</v>
      </c>
      <c r="Z71" s="54" t="n">
        <v>1.09169416666667</v>
      </c>
      <c r="AA71" s="49" t="n">
        <v>-2.67878888429695</v>
      </c>
      <c r="AB71" s="49" t="n">
        <v>-4.11436233725171</v>
      </c>
      <c r="AC71" s="49" t="n">
        <v>-4.4313473831511</v>
      </c>
    </row>
    <row r="72" customFormat="false" ht="10" hidden="false" customHeight="false" outlineLevel="0" collapsed="false">
      <c r="A72" s="50" t="s">
        <v>54</v>
      </c>
      <c r="B72" s="50"/>
      <c r="C72" s="50" t="n">
        <v>27</v>
      </c>
      <c r="D72" s="58" t="n">
        <v>14494.256</v>
      </c>
      <c r="E72" s="58" t="n">
        <v>45.7494</v>
      </c>
      <c r="F72" s="58" t="n">
        <v>14494.256</v>
      </c>
      <c r="G72" s="58" t="n">
        <v>46.3521</v>
      </c>
      <c r="H72" s="58" t="n">
        <v>14130.668</v>
      </c>
      <c r="I72" s="58" t="n">
        <v>45.7746</v>
      </c>
      <c r="J72" s="58" t="n">
        <v>14130.668</v>
      </c>
      <c r="K72" s="58" t="n">
        <v>46.3861</v>
      </c>
      <c r="L72" s="47" t="n">
        <v>14494.256</v>
      </c>
      <c r="M72" s="47" t="n">
        <v>42.086</v>
      </c>
      <c r="N72" s="47" t="n">
        <v>45.7494</v>
      </c>
      <c r="O72" s="47" t="n">
        <v>46.3521</v>
      </c>
      <c r="P72" s="47" t="n">
        <v>4520.545</v>
      </c>
      <c r="Q72" s="47" t="n">
        <v>62.883</v>
      </c>
      <c r="R72" s="47" t="n">
        <v>1.25570694444444</v>
      </c>
      <c r="S72" s="48"/>
      <c r="T72" s="47" t="n">
        <v>14130.668</v>
      </c>
      <c r="U72" s="47" t="n">
        <v>42.0799</v>
      </c>
      <c r="V72" s="47" t="n">
        <v>45.7746</v>
      </c>
      <c r="W72" s="47" t="n">
        <v>46.3861</v>
      </c>
      <c r="X72" s="47" t="n">
        <v>3643.979</v>
      </c>
      <c r="Y72" s="47" t="n">
        <v>50.434</v>
      </c>
      <c r="Z72" s="47" t="n">
        <v>1.01221638888889</v>
      </c>
      <c r="AA72" s="48"/>
      <c r="AB72" s="48"/>
      <c r="AC72" s="48"/>
    </row>
    <row r="73" customFormat="false" ht="10" hidden="false" customHeight="false" outlineLevel="0" collapsed="false">
      <c r="A73" s="50"/>
      <c r="B73" s="50"/>
      <c r="C73" s="50" t="n">
        <v>32</v>
      </c>
      <c r="D73" s="58" t="n">
        <v>8691.4024</v>
      </c>
      <c r="E73" s="58" t="n">
        <v>44.0495</v>
      </c>
      <c r="F73" s="58" t="n">
        <v>8691.4024</v>
      </c>
      <c r="G73" s="58" t="n">
        <v>44.4283</v>
      </c>
      <c r="H73" s="58" t="n">
        <v>8390.576</v>
      </c>
      <c r="I73" s="58" t="n">
        <v>44.1175</v>
      </c>
      <c r="J73" s="58" t="n">
        <v>8390.576</v>
      </c>
      <c r="K73" s="58" t="n">
        <v>44.5318</v>
      </c>
      <c r="L73" s="47" t="n">
        <v>8691.4024</v>
      </c>
      <c r="M73" s="47" t="n">
        <v>39.392</v>
      </c>
      <c r="N73" s="47" t="n">
        <v>44.0495</v>
      </c>
      <c r="O73" s="47" t="n">
        <v>44.4283</v>
      </c>
      <c r="P73" s="47" t="n">
        <v>8014.233</v>
      </c>
      <c r="Q73" s="47" t="n">
        <v>109.839</v>
      </c>
      <c r="R73" s="47" t="n">
        <v>2.22617583333333</v>
      </c>
      <c r="S73" s="48"/>
      <c r="T73" s="47" t="n">
        <v>8390.576</v>
      </c>
      <c r="U73" s="47" t="n">
        <v>39.391</v>
      </c>
      <c r="V73" s="47" t="n">
        <v>44.1175</v>
      </c>
      <c r="W73" s="47" t="n">
        <v>44.5318</v>
      </c>
      <c r="X73" s="47" t="n">
        <v>3742.103</v>
      </c>
      <c r="Y73" s="47" t="n">
        <v>67.797</v>
      </c>
      <c r="Z73" s="47" t="n">
        <v>1.03947305555556</v>
      </c>
      <c r="AA73" s="48"/>
      <c r="AB73" s="48"/>
      <c r="AC73" s="48"/>
    </row>
    <row r="74" customFormat="false" ht="11" hidden="false" customHeight="false" outlineLevel="0" collapsed="false">
      <c r="A74" s="50"/>
      <c r="B74" s="51"/>
      <c r="C74" s="51" t="n">
        <v>37</v>
      </c>
      <c r="D74" s="59" t="n">
        <v>5133.9648</v>
      </c>
      <c r="E74" s="59" t="n">
        <v>42.3494</v>
      </c>
      <c r="F74" s="59" t="n">
        <v>5133.9648</v>
      </c>
      <c r="G74" s="59" t="n">
        <v>42.5141</v>
      </c>
      <c r="H74" s="59" t="n">
        <v>4999.3472</v>
      </c>
      <c r="I74" s="59" t="n">
        <v>42.4245</v>
      </c>
      <c r="J74" s="59" t="n">
        <v>4999.3472</v>
      </c>
      <c r="K74" s="59" t="n">
        <v>42.6006</v>
      </c>
      <c r="L74" s="53" t="n">
        <v>5133.9648</v>
      </c>
      <c r="M74" s="53" t="n">
        <v>36.5458</v>
      </c>
      <c r="N74" s="53" t="n">
        <v>42.3494</v>
      </c>
      <c r="O74" s="53" t="n">
        <v>42.5141</v>
      </c>
      <c r="P74" s="53" t="n">
        <v>6696.421</v>
      </c>
      <c r="Q74" s="53" t="n">
        <v>99.325</v>
      </c>
      <c r="R74" s="53" t="n">
        <v>1.86011694444444</v>
      </c>
      <c r="S74" s="51"/>
      <c r="T74" s="53" t="n">
        <v>4999.3472</v>
      </c>
      <c r="U74" s="53" t="n">
        <v>36.5438</v>
      </c>
      <c r="V74" s="53" t="n">
        <v>42.4245</v>
      </c>
      <c r="W74" s="53" t="n">
        <v>42.6006</v>
      </c>
      <c r="X74" s="53" t="n">
        <v>3745.691</v>
      </c>
      <c r="Y74" s="53" t="n">
        <v>71.323</v>
      </c>
      <c r="Z74" s="53" t="n">
        <v>1.04046972222222</v>
      </c>
      <c r="AA74" s="51"/>
      <c r="AB74" s="51"/>
      <c r="AC74" s="51"/>
    </row>
    <row r="75" customFormat="false" ht="10" hidden="false" customHeight="false" outlineLevel="0" collapsed="false">
      <c r="A75" s="50"/>
      <c r="B75" s="45" t="s">
        <v>55</v>
      </c>
      <c r="C75" s="45" t="n">
        <v>22</v>
      </c>
      <c r="D75" s="55" t="n">
        <v>25157.8968</v>
      </c>
      <c r="E75" s="55" t="n">
        <v>48.5706</v>
      </c>
      <c r="F75" s="55" t="n">
        <v>25157.8968</v>
      </c>
      <c r="G75" s="55" t="n">
        <v>48.3726</v>
      </c>
      <c r="H75" s="55" t="n">
        <v>24853.0856</v>
      </c>
      <c r="I75" s="55" t="n">
        <v>48.5931</v>
      </c>
      <c r="J75" s="55" t="n">
        <v>24853.0856</v>
      </c>
      <c r="K75" s="55" t="n">
        <v>48.3655</v>
      </c>
      <c r="L75" s="54" t="n">
        <v>25157.8968</v>
      </c>
      <c r="M75" s="54" t="n">
        <v>44.5839</v>
      </c>
      <c r="N75" s="54" t="n">
        <v>48.5706</v>
      </c>
      <c r="O75" s="54" t="n">
        <v>48.3726</v>
      </c>
      <c r="P75" s="54" t="n">
        <v>5272.778</v>
      </c>
      <c r="Q75" s="54" t="n">
        <v>67.189</v>
      </c>
      <c r="R75" s="54" t="n">
        <v>1.46466055555556</v>
      </c>
      <c r="S75" s="56"/>
      <c r="T75" s="54" t="n">
        <v>24853.0856</v>
      </c>
      <c r="U75" s="54" t="n">
        <v>44.579</v>
      </c>
      <c r="V75" s="54" t="n">
        <v>48.5931</v>
      </c>
      <c r="W75" s="54" t="n">
        <v>48.3655</v>
      </c>
      <c r="X75" s="54" t="n">
        <v>3962.282</v>
      </c>
      <c r="Y75" s="54" t="n">
        <v>48.64</v>
      </c>
      <c r="Z75" s="54" t="n">
        <v>1.10063388888889</v>
      </c>
      <c r="AA75" s="49" t="n">
        <v>-2.7485688806611</v>
      </c>
      <c r="AB75" s="49" t="n">
        <v>-6.68066168181426</v>
      </c>
      <c r="AC75" s="49" t="n">
        <v>-4.06761999461834</v>
      </c>
    </row>
    <row r="76" customFormat="false" ht="10" hidden="false" customHeight="false" outlineLevel="0" collapsed="false">
      <c r="A76" s="50"/>
      <c r="B76" s="50"/>
      <c r="C76" s="50" t="n">
        <v>27</v>
      </c>
      <c r="D76" s="46" t="n">
        <v>15599.172</v>
      </c>
      <c r="E76" s="46" t="n">
        <v>46.8867</v>
      </c>
      <c r="F76" s="46" t="n">
        <v>15599.172</v>
      </c>
      <c r="G76" s="46" t="n">
        <v>46.244</v>
      </c>
      <c r="H76" s="46" t="n">
        <v>15238.4048</v>
      </c>
      <c r="I76" s="46" t="n">
        <v>46.9688</v>
      </c>
      <c r="J76" s="46" t="n">
        <v>15238.4048</v>
      </c>
      <c r="K76" s="46" t="n">
        <v>46.279</v>
      </c>
      <c r="L76" s="47" t="n">
        <v>15599.172</v>
      </c>
      <c r="M76" s="47" t="n">
        <v>42.0854</v>
      </c>
      <c r="N76" s="47" t="n">
        <v>46.8867</v>
      </c>
      <c r="O76" s="47" t="n">
        <v>46.244</v>
      </c>
      <c r="P76" s="47" t="n">
        <v>7469.558</v>
      </c>
      <c r="Q76" s="47" t="n">
        <v>133.115</v>
      </c>
      <c r="R76" s="47" t="n">
        <v>2.07487722222222</v>
      </c>
      <c r="S76" s="48"/>
      <c r="T76" s="47" t="n">
        <v>15238.4048</v>
      </c>
      <c r="U76" s="47" t="n">
        <v>42.0814</v>
      </c>
      <c r="V76" s="47" t="n">
        <v>46.9688</v>
      </c>
      <c r="W76" s="47" t="n">
        <v>46.279</v>
      </c>
      <c r="X76" s="47" t="n">
        <v>3696.707</v>
      </c>
      <c r="Y76" s="47" t="n">
        <v>67.938</v>
      </c>
      <c r="Z76" s="47" t="n">
        <v>1.02686305555556</v>
      </c>
      <c r="AA76" s="48"/>
      <c r="AB76" s="48"/>
      <c r="AC76" s="48"/>
    </row>
    <row r="77" customFormat="false" ht="10" hidden="false" customHeight="false" outlineLevel="0" collapsed="false">
      <c r="A77" s="50"/>
      <c r="B77" s="50"/>
      <c r="C77" s="50" t="n">
        <v>32</v>
      </c>
      <c r="D77" s="46" t="n">
        <v>9780.392</v>
      </c>
      <c r="E77" s="46" t="n">
        <v>45.3562</v>
      </c>
      <c r="F77" s="46" t="n">
        <v>9780.392</v>
      </c>
      <c r="G77" s="46" t="n">
        <v>44.0555</v>
      </c>
      <c r="H77" s="46" t="n">
        <v>9449.5904</v>
      </c>
      <c r="I77" s="46" t="n">
        <v>45.5379</v>
      </c>
      <c r="J77" s="46" t="n">
        <v>9449.5904</v>
      </c>
      <c r="K77" s="46" t="n">
        <v>44.1482</v>
      </c>
      <c r="L77" s="47" t="n">
        <v>9780.392</v>
      </c>
      <c r="M77" s="47" t="n">
        <v>39.2822</v>
      </c>
      <c r="N77" s="47" t="n">
        <v>45.3562</v>
      </c>
      <c r="O77" s="47" t="n">
        <v>44.0555</v>
      </c>
      <c r="P77" s="47" t="n">
        <v>4074.446</v>
      </c>
      <c r="Q77" s="47" t="n">
        <v>56.69</v>
      </c>
      <c r="R77" s="47" t="n">
        <v>1.13179055555556</v>
      </c>
      <c r="S77" s="48"/>
      <c r="T77" s="47" t="n">
        <v>9449.5904</v>
      </c>
      <c r="U77" s="47" t="n">
        <v>39.2725</v>
      </c>
      <c r="V77" s="47" t="n">
        <v>45.5379</v>
      </c>
      <c r="W77" s="47" t="n">
        <v>44.1482</v>
      </c>
      <c r="X77" s="47" t="n">
        <v>3790.167</v>
      </c>
      <c r="Y77" s="47" t="n">
        <v>70.714</v>
      </c>
      <c r="Z77" s="47" t="n">
        <v>1.05282416666667</v>
      </c>
      <c r="AA77" s="48"/>
      <c r="AB77" s="48"/>
      <c r="AC77" s="48"/>
    </row>
    <row r="78" customFormat="false" ht="11" hidden="false" customHeight="false" outlineLevel="0" collapsed="false">
      <c r="A78" s="50"/>
      <c r="B78" s="51"/>
      <c r="C78" s="51" t="n">
        <v>37</v>
      </c>
      <c r="D78" s="52" t="n">
        <v>5898.2328</v>
      </c>
      <c r="E78" s="52" t="n">
        <v>43.7806</v>
      </c>
      <c r="F78" s="52" t="n">
        <v>5898.2328</v>
      </c>
      <c r="G78" s="52" t="n">
        <v>42.0886</v>
      </c>
      <c r="H78" s="52" t="n">
        <v>5658.0592</v>
      </c>
      <c r="I78" s="52" t="n">
        <v>44.0424</v>
      </c>
      <c r="J78" s="52" t="n">
        <v>5658.0592</v>
      </c>
      <c r="K78" s="52" t="n">
        <v>42.1753</v>
      </c>
      <c r="L78" s="53" t="n">
        <v>5898.2328</v>
      </c>
      <c r="M78" s="53" t="n">
        <v>36.2256</v>
      </c>
      <c r="N78" s="53" t="n">
        <v>43.7806</v>
      </c>
      <c r="O78" s="53" t="n">
        <v>42.0886</v>
      </c>
      <c r="P78" s="53" t="n">
        <v>3791.228</v>
      </c>
      <c r="Q78" s="53" t="n">
        <v>53.071</v>
      </c>
      <c r="R78" s="53" t="n">
        <v>1.05311888888889</v>
      </c>
      <c r="S78" s="51"/>
      <c r="T78" s="53" t="n">
        <v>5658.0592</v>
      </c>
      <c r="U78" s="53" t="n">
        <v>36.2129</v>
      </c>
      <c r="V78" s="53" t="n">
        <v>44.0424</v>
      </c>
      <c r="W78" s="53" t="n">
        <v>42.1753</v>
      </c>
      <c r="X78" s="53" t="n">
        <v>3738.156</v>
      </c>
      <c r="Y78" s="53" t="n">
        <v>67.392</v>
      </c>
      <c r="Z78" s="53" t="n">
        <v>1.03837666666667</v>
      </c>
      <c r="AA78" s="51"/>
      <c r="AB78" s="51"/>
      <c r="AC78" s="51"/>
    </row>
    <row r="79" customFormat="false" ht="10" hidden="false" customHeight="false" outlineLevel="0" collapsed="false">
      <c r="A79" s="50"/>
      <c r="B79" s="45" t="s">
        <v>56</v>
      </c>
      <c r="C79" s="45" t="n">
        <v>22</v>
      </c>
      <c r="D79" s="55" t="n">
        <v>26261.6992</v>
      </c>
      <c r="E79" s="55" t="n">
        <v>48.5779</v>
      </c>
      <c r="F79" s="55" t="n">
        <v>26261.6992</v>
      </c>
      <c r="G79" s="55" t="n">
        <v>48.7512</v>
      </c>
      <c r="H79" s="55" t="n">
        <v>26088.2096</v>
      </c>
      <c r="I79" s="55" t="n">
        <v>48.5926</v>
      </c>
      <c r="J79" s="55" t="n">
        <v>26088.2096</v>
      </c>
      <c r="K79" s="55" t="n">
        <v>48.7681</v>
      </c>
      <c r="L79" s="54" t="n">
        <v>26261.6992</v>
      </c>
      <c r="M79" s="54" t="n">
        <v>44.563</v>
      </c>
      <c r="N79" s="54" t="n">
        <v>48.5779</v>
      </c>
      <c r="O79" s="54" t="n">
        <v>48.7512</v>
      </c>
      <c r="P79" s="54" t="n">
        <v>5307.987</v>
      </c>
      <c r="Q79" s="54" t="n">
        <v>68</v>
      </c>
      <c r="R79" s="54" t="n">
        <v>1.47444083333333</v>
      </c>
      <c r="S79" s="56"/>
      <c r="T79" s="54" t="n">
        <v>26088.2096</v>
      </c>
      <c r="U79" s="54" t="n">
        <v>44.5611</v>
      </c>
      <c r="V79" s="54" t="n">
        <v>48.5926</v>
      </c>
      <c r="W79" s="54" t="n">
        <v>48.7681</v>
      </c>
      <c r="X79" s="54" t="n">
        <v>4013.294</v>
      </c>
      <c r="Y79" s="54" t="n">
        <v>49.623</v>
      </c>
      <c r="Z79" s="54" t="n">
        <v>1.11480388888889</v>
      </c>
      <c r="AA79" s="49" t="n">
        <v>-2.01827597606929</v>
      </c>
      <c r="AB79" s="49" t="n">
        <v>-3.62360912505771</v>
      </c>
      <c r="AC79" s="49" t="n">
        <v>-3.30638808688922</v>
      </c>
    </row>
    <row r="80" customFormat="false" ht="10" hidden="false" customHeight="false" outlineLevel="0" collapsed="false">
      <c r="A80" s="50"/>
      <c r="B80" s="50"/>
      <c r="C80" s="50" t="n">
        <v>27</v>
      </c>
      <c r="D80" s="46" t="n">
        <v>15282.012</v>
      </c>
      <c r="E80" s="46" t="n">
        <v>46.6925</v>
      </c>
      <c r="F80" s="46" t="n">
        <v>15282.012</v>
      </c>
      <c r="G80" s="46" t="n">
        <v>46.841</v>
      </c>
      <c r="H80" s="46" t="n">
        <v>14999.2544</v>
      </c>
      <c r="I80" s="46" t="n">
        <v>46.7352</v>
      </c>
      <c r="J80" s="46" t="n">
        <v>14999.2544</v>
      </c>
      <c r="K80" s="46" t="n">
        <v>46.8875</v>
      </c>
      <c r="L80" s="47" t="n">
        <v>15282.012</v>
      </c>
      <c r="M80" s="47" t="n">
        <v>41.7804</v>
      </c>
      <c r="N80" s="47" t="n">
        <v>46.6925</v>
      </c>
      <c r="O80" s="47" t="n">
        <v>46.841</v>
      </c>
      <c r="P80" s="47" t="n">
        <v>6916.444</v>
      </c>
      <c r="Q80" s="47" t="n">
        <v>116.688</v>
      </c>
      <c r="R80" s="47" t="n">
        <v>1.92123444444444</v>
      </c>
      <c r="S80" s="48"/>
      <c r="T80" s="47" t="n">
        <v>14999.2544</v>
      </c>
      <c r="U80" s="47" t="n">
        <v>41.7767</v>
      </c>
      <c r="V80" s="47" t="n">
        <v>46.7352</v>
      </c>
      <c r="W80" s="47" t="n">
        <v>46.8875</v>
      </c>
      <c r="X80" s="47" t="n">
        <v>3677.114</v>
      </c>
      <c r="Y80" s="47" t="n">
        <v>48.625</v>
      </c>
      <c r="Z80" s="47" t="n">
        <v>1.02142055555556</v>
      </c>
      <c r="AA80" s="48"/>
      <c r="AB80" s="48"/>
      <c r="AC80" s="48"/>
    </row>
    <row r="81" customFormat="false" ht="10" hidden="false" customHeight="false" outlineLevel="0" collapsed="false">
      <c r="A81" s="50"/>
      <c r="B81" s="50"/>
      <c r="C81" s="50" t="n">
        <v>32</v>
      </c>
      <c r="D81" s="46" t="n">
        <v>8830.3048</v>
      </c>
      <c r="E81" s="46" t="n">
        <v>44.7736</v>
      </c>
      <c r="F81" s="46" t="n">
        <v>8830.3048</v>
      </c>
      <c r="G81" s="46" t="n">
        <v>44.8455</v>
      </c>
      <c r="H81" s="46" t="n">
        <v>8585.152</v>
      </c>
      <c r="I81" s="46" t="n">
        <v>44.8442</v>
      </c>
      <c r="J81" s="46" t="n">
        <v>8585.152</v>
      </c>
      <c r="K81" s="46" t="n">
        <v>44.8895</v>
      </c>
      <c r="L81" s="47" t="n">
        <v>8830.3048</v>
      </c>
      <c r="M81" s="47" t="n">
        <v>38.9756</v>
      </c>
      <c r="N81" s="47" t="n">
        <v>44.7736</v>
      </c>
      <c r="O81" s="47" t="n">
        <v>44.8455</v>
      </c>
      <c r="P81" s="47" t="n">
        <v>4064.712</v>
      </c>
      <c r="Q81" s="47" t="n">
        <v>56.097</v>
      </c>
      <c r="R81" s="47" t="n">
        <v>1.12908666666667</v>
      </c>
      <c r="S81" s="48"/>
      <c r="T81" s="47" t="n">
        <v>8585.152</v>
      </c>
      <c r="U81" s="47" t="n">
        <v>38.9703</v>
      </c>
      <c r="V81" s="47" t="n">
        <v>44.8442</v>
      </c>
      <c r="W81" s="47" t="n">
        <v>44.8895</v>
      </c>
      <c r="X81" s="47" t="n">
        <v>3716.737</v>
      </c>
      <c r="Y81" s="47" t="n">
        <v>67.954</v>
      </c>
      <c r="Z81" s="47" t="n">
        <v>1.03242694444444</v>
      </c>
      <c r="AA81" s="48"/>
      <c r="AB81" s="48"/>
      <c r="AC81" s="48"/>
    </row>
    <row r="82" customFormat="false" ht="11" hidden="false" customHeight="false" outlineLevel="0" collapsed="false">
      <c r="A82" s="51"/>
      <c r="B82" s="51"/>
      <c r="C82" s="51" t="n">
        <v>37</v>
      </c>
      <c r="D82" s="60" t="n">
        <v>4980.5176</v>
      </c>
      <c r="E82" s="60" t="n">
        <v>42.8841</v>
      </c>
      <c r="F82" s="60" t="n">
        <v>4980.5176</v>
      </c>
      <c r="G82" s="60" t="n">
        <v>42.8239</v>
      </c>
      <c r="H82" s="60" t="n">
        <v>4877.896</v>
      </c>
      <c r="I82" s="60" t="n">
        <v>42.9587</v>
      </c>
      <c r="J82" s="60" t="n">
        <v>4877.896</v>
      </c>
      <c r="K82" s="60" t="n">
        <v>42.8875</v>
      </c>
      <c r="L82" s="53" t="n">
        <v>4980.5176</v>
      </c>
      <c r="M82" s="53" t="n">
        <v>36.1876</v>
      </c>
      <c r="N82" s="53" t="n">
        <v>42.8841</v>
      </c>
      <c r="O82" s="53" t="n">
        <v>42.8239</v>
      </c>
      <c r="P82" s="53" t="n">
        <v>5324.336</v>
      </c>
      <c r="Q82" s="53" t="n">
        <v>100.978</v>
      </c>
      <c r="R82" s="53" t="n">
        <v>1.47898222222222</v>
      </c>
      <c r="S82" s="51"/>
      <c r="T82" s="53" t="n">
        <v>4877.896</v>
      </c>
      <c r="U82" s="53" t="n">
        <v>36.1915</v>
      </c>
      <c r="V82" s="53" t="n">
        <v>42.9587</v>
      </c>
      <c r="W82" s="53" t="n">
        <v>42.8875</v>
      </c>
      <c r="X82" s="53" t="n">
        <v>3718.672</v>
      </c>
      <c r="Y82" s="53" t="n">
        <v>66.955</v>
      </c>
      <c r="Z82" s="53" t="n">
        <v>1.03296444444444</v>
      </c>
      <c r="AA82" s="51"/>
      <c r="AB82" s="51"/>
      <c r="AC82" s="51"/>
    </row>
    <row r="83" customFormat="false" ht="10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n">
        <v>-0.0449819931981038</v>
      </c>
      <c r="AB83" s="65" t="n">
        <v>-0.368910056793065</v>
      </c>
      <c r="AC83" s="65" t="n">
        <v>-0.0273994866731186</v>
      </c>
    </row>
    <row r="84" customFormat="false" ht="10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n">
        <v>-0.689009641598575</v>
      </c>
      <c r="AB84" s="65" t="n">
        <v>-1.26614933524084</v>
      </c>
      <c r="AC84" s="65" t="n">
        <v>-0.935420750679086</v>
      </c>
    </row>
    <row r="85" customFormat="false" ht="10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n">
        <v>-0.554809892074853</v>
      </c>
      <c r="AB85" s="65" t="n">
        <v>-0.850052540259041</v>
      </c>
      <c r="AC85" s="65" t="n">
        <v>-0.818809263836087</v>
      </c>
    </row>
    <row r="86" customFormat="false" ht="10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n">
        <v>-0.198035467859189</v>
      </c>
      <c r="AB86" s="68" t="n">
        <v>-0.327141690817698</v>
      </c>
      <c r="AC86" s="68" t="n">
        <v>-0.209762663564947</v>
      </c>
    </row>
    <row r="87" customFormat="false" ht="10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n">
        <v>-2.48187791367578</v>
      </c>
      <c r="AB87" s="68" t="n">
        <v>-4.80621104804123</v>
      </c>
      <c r="AC87" s="68" t="n">
        <v>-3.93511848821955</v>
      </c>
    </row>
    <row r="88" customFormat="false" ht="10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n">
        <v>-0.70409956807744</v>
      </c>
      <c r="AB88" s="74" t="n">
        <v>-1.34668984859035</v>
      </c>
      <c r="AC88" s="74" t="n">
        <v>-1.03531724371754</v>
      </c>
    </row>
    <row r="89" customFormat="false" ht="10" hidden="false" customHeight="false" outlineLevel="0" collapsed="false">
      <c r="B89" s="34" t="s">
        <v>58</v>
      </c>
      <c r="P89" s="65"/>
      <c r="Q89" s="65" t="n">
        <v>77.8727322855132</v>
      </c>
      <c r="R89" s="65" t="n">
        <v>1.2585570381682</v>
      </c>
      <c r="S89" s="65"/>
      <c r="T89" s="65"/>
      <c r="U89" s="65"/>
      <c r="V89" s="65"/>
      <c r="W89" s="65"/>
      <c r="X89" s="65"/>
      <c r="Y89" s="65" t="n">
        <v>44.5587820146619</v>
      </c>
      <c r="Z89" s="65" t="n">
        <v>0.85478573098401</v>
      </c>
    </row>
    <row r="90" customFormat="false" ht="10" hidden="false" customHeight="false" outlineLevel="0" collapsed="false">
      <c r="B90" s="34" t="s">
        <v>59</v>
      </c>
      <c r="X90" s="75"/>
      <c r="Y90" s="75" t="n">
        <v>0.572200059082186</v>
      </c>
      <c r="Z90" s="75" t="n">
        <v>0.67917917508779</v>
      </c>
    </row>
    <row r="91" customFormat="false" ht="10" hidden="false" customHeight="false" outlineLevel="0" collapsed="false">
      <c r="B91" s="34" t="s">
        <v>60</v>
      </c>
      <c r="P91" s="64"/>
      <c r="Q91" s="64" t="n">
        <v>3.0689375</v>
      </c>
      <c r="R91" s="64" t="n">
        <v>170.085085277778</v>
      </c>
      <c r="X91" s="64"/>
      <c r="Y91" s="64" t="n">
        <v>1.64840166666667</v>
      </c>
      <c r="Z91" s="64" t="n">
        <v>110.6535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A3" activeCellId="0" sqref="AA3"/>
    </sheetView>
  </sheetViews>
  <sheetFormatPr defaultColWidth="9.15625" defaultRowHeight="10" zeroHeight="false" outlineLevelRow="0" outlineLevelCol="0"/>
  <cols>
    <col collapsed="false" customWidth="true" hidden="false" outlineLevel="0" max="1" min="1" style="34" width="7.16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49"/>
    <col collapsed="false" customWidth="true" hidden="true" outlineLevel="0" max="5" min="5" style="36" width="6.5"/>
    <col collapsed="false" customWidth="true" hidden="true" outlineLevel="0" max="6" min="6" style="37" width="8.49"/>
    <col collapsed="false" customWidth="true" hidden="true" outlineLevel="0" max="7" min="7" style="36" width="6.5"/>
    <col collapsed="false" customWidth="true" hidden="true" outlineLevel="0" max="8" min="8" style="36" width="8.49"/>
    <col collapsed="false" customWidth="true" hidden="true" outlineLevel="0" max="9" min="9" style="36" width="6.5"/>
    <col collapsed="false" customWidth="true" hidden="true" outlineLevel="0" max="10" min="10" style="36" width="8.49"/>
    <col collapsed="false" customWidth="true" hidden="true" outlineLevel="0" max="11" min="11" style="36" width="6.5"/>
    <col collapsed="false" customWidth="false" hidden="false" outlineLevel="0" max="12" min="12" style="34" width="9.15"/>
    <col collapsed="false" customWidth="true" hidden="false" outlineLevel="0" max="15" min="13" style="34" width="6.5"/>
    <col collapsed="false" customWidth="false" hidden="false" outlineLevel="0" max="18" min="16" style="34" width="9.15"/>
    <col collapsed="false" customWidth="true" hidden="false" outlineLevel="0" max="19" min="19" style="34" width="7.82"/>
    <col collapsed="false" customWidth="false" hidden="false" outlineLevel="0" max="20" min="20" style="34" width="9.15"/>
    <col collapsed="false" customWidth="true" hidden="false" outlineLevel="0" max="23" min="21" style="34" width="6.5"/>
    <col collapsed="false" customWidth="true" hidden="false" outlineLevel="0" max="24" min="24" style="34" width="8.49"/>
    <col collapsed="false" customWidth="false" hidden="false" outlineLevel="0" max="257" min="25" style="34" width="9.15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1" hidden="false" customHeight="false" outlineLevel="0" collapsed="false">
      <c r="C2" s="41" t="s">
        <v>23</v>
      </c>
      <c r="D2" s="42" t="s">
        <v>24</v>
      </c>
      <c r="E2" s="42" t="s">
        <v>25</v>
      </c>
      <c r="F2" s="42" t="s">
        <v>24</v>
      </c>
      <c r="G2" s="42" t="s">
        <v>26</v>
      </c>
      <c r="H2" s="42" t="s">
        <v>24</v>
      </c>
      <c r="I2" s="42" t="s">
        <v>25</v>
      </c>
      <c r="J2" s="42" t="s">
        <v>24</v>
      </c>
      <c r="K2" s="42" t="s">
        <v>26</v>
      </c>
      <c r="L2" s="43" t="s">
        <v>24</v>
      </c>
      <c r="M2" s="43" t="s">
        <v>27</v>
      </c>
      <c r="N2" s="43" t="s">
        <v>25</v>
      </c>
      <c r="O2" s="43" t="s">
        <v>26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7</v>
      </c>
      <c r="V2" s="43" t="s">
        <v>25</v>
      </c>
      <c r="W2" s="43" t="s">
        <v>26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v>13598.8272</v>
      </c>
      <c r="E3" s="46" t="n">
        <v>41.5664</v>
      </c>
      <c r="F3" s="46" t="n">
        <v>13598.8272</v>
      </c>
      <c r="G3" s="46" t="n">
        <v>44.2608</v>
      </c>
      <c r="H3" s="46" t="n">
        <v>13578.6352</v>
      </c>
      <c r="I3" s="46" t="n">
        <v>41.5618</v>
      </c>
      <c r="J3" s="46" t="n">
        <v>13578.6352</v>
      </c>
      <c r="K3" s="46" t="n">
        <v>44.2523</v>
      </c>
      <c r="L3" s="47" t="n">
        <v>13598.8272</v>
      </c>
      <c r="M3" s="47" t="n">
        <v>41.8308</v>
      </c>
      <c r="N3" s="47" t="n">
        <v>41.5664</v>
      </c>
      <c r="O3" s="47" t="n">
        <v>44.2608</v>
      </c>
      <c r="P3" s="47" t="n">
        <v>24209.76</v>
      </c>
      <c r="Q3" s="76" t="n">
        <v>80.09</v>
      </c>
      <c r="R3" s="47" t="n">
        <v>6.72493333333333</v>
      </c>
      <c r="S3" s="48"/>
      <c r="T3" s="47" t="n">
        <v>13578.6352</v>
      </c>
      <c r="U3" s="47" t="n">
        <v>41.8344</v>
      </c>
      <c r="V3" s="47" t="n">
        <v>41.5618</v>
      </c>
      <c r="W3" s="47" t="n">
        <v>44.2523</v>
      </c>
      <c r="X3" s="47" t="n">
        <v>27274.963</v>
      </c>
      <c r="Y3" s="76" t="n">
        <v>71.448</v>
      </c>
      <c r="Z3" s="47" t="n">
        <v>7.57637861111111</v>
      </c>
      <c r="AA3" s="49" t="n">
        <v>-0.1175751090981</v>
      </c>
      <c r="AB3" s="49" t="n">
        <v>-0.314530068594576</v>
      </c>
      <c r="AC3" s="49" t="n">
        <v>-0.00636414721207901</v>
      </c>
    </row>
    <row r="4" customFormat="false" ht="10" hidden="false" customHeight="false" outlineLevel="0" collapsed="false">
      <c r="A4" s="50" t="s">
        <v>33</v>
      </c>
      <c r="B4" s="50"/>
      <c r="C4" s="50" t="n">
        <v>27</v>
      </c>
      <c r="D4" s="46" t="n">
        <v>5566.264</v>
      </c>
      <c r="E4" s="46" t="n">
        <v>39.8568</v>
      </c>
      <c r="F4" s="46" t="n">
        <v>5566.264</v>
      </c>
      <c r="G4" s="46" t="n">
        <v>42.2884</v>
      </c>
      <c r="H4" s="46" t="n">
        <v>5564.1264</v>
      </c>
      <c r="I4" s="46" t="n">
        <v>39.8572</v>
      </c>
      <c r="J4" s="46" t="n">
        <v>5564.1264</v>
      </c>
      <c r="K4" s="46" t="n">
        <v>42.2919</v>
      </c>
      <c r="L4" s="47" t="n">
        <v>5566.264</v>
      </c>
      <c r="M4" s="47" t="n">
        <v>39.2836</v>
      </c>
      <c r="N4" s="47" t="n">
        <v>39.8568</v>
      </c>
      <c r="O4" s="47" t="n">
        <v>42.2884</v>
      </c>
      <c r="P4" s="47" t="n">
        <v>31458.922</v>
      </c>
      <c r="Q4" s="76" t="n">
        <v>111.93</v>
      </c>
      <c r="R4" s="47" t="n">
        <v>8.73858944444444</v>
      </c>
      <c r="S4" s="48"/>
      <c r="T4" s="47" t="n">
        <v>5564.1264</v>
      </c>
      <c r="U4" s="47" t="n">
        <v>39.2831</v>
      </c>
      <c r="V4" s="47" t="n">
        <v>39.8572</v>
      </c>
      <c r="W4" s="47" t="n">
        <v>42.2919</v>
      </c>
      <c r="X4" s="47" t="n">
        <v>23450.128</v>
      </c>
      <c r="Y4" s="76" t="n">
        <v>133.879</v>
      </c>
      <c r="Z4" s="47" t="n">
        <v>6.51392444444444</v>
      </c>
      <c r="AA4" s="48"/>
      <c r="AB4" s="48"/>
      <c r="AC4" s="48"/>
    </row>
    <row r="5" customFormat="false" ht="10" hidden="false" customHeight="false" outlineLevel="0" collapsed="false">
      <c r="A5" s="50"/>
      <c r="B5" s="50"/>
      <c r="C5" s="50" t="n">
        <v>32</v>
      </c>
      <c r="D5" s="46" t="n">
        <v>2646.6384</v>
      </c>
      <c r="E5" s="46" t="n">
        <v>38.3514</v>
      </c>
      <c r="F5" s="46" t="n">
        <v>2646.6384</v>
      </c>
      <c r="G5" s="46" t="n">
        <v>40.5253</v>
      </c>
      <c r="H5" s="46" t="n">
        <v>2646.5648</v>
      </c>
      <c r="I5" s="46" t="n">
        <v>38.3592</v>
      </c>
      <c r="J5" s="46" t="n">
        <v>2646.5648</v>
      </c>
      <c r="K5" s="46" t="n">
        <v>40.5249</v>
      </c>
      <c r="L5" s="47" t="n">
        <v>2646.6384</v>
      </c>
      <c r="M5" s="47" t="n">
        <v>36.7038</v>
      </c>
      <c r="N5" s="47" t="n">
        <v>38.3514</v>
      </c>
      <c r="O5" s="47" t="n">
        <v>40.5253</v>
      </c>
      <c r="P5" s="47" t="n">
        <v>19815.607</v>
      </c>
      <c r="Q5" s="76" t="n">
        <v>55.972</v>
      </c>
      <c r="R5" s="47" t="n">
        <v>5.50433527777778</v>
      </c>
      <c r="S5" s="48"/>
      <c r="T5" s="47" t="n">
        <v>2646.5648</v>
      </c>
      <c r="U5" s="47" t="n">
        <v>36.7103</v>
      </c>
      <c r="V5" s="47" t="n">
        <v>38.3592</v>
      </c>
      <c r="W5" s="47" t="n">
        <v>40.5249</v>
      </c>
      <c r="X5" s="47" t="n">
        <v>17068.058</v>
      </c>
      <c r="Y5" s="76" t="n">
        <v>52.057</v>
      </c>
      <c r="Z5" s="47" t="n">
        <v>4.74112722222222</v>
      </c>
      <c r="AA5" s="48"/>
      <c r="AB5" s="48"/>
      <c r="AC5" s="48"/>
    </row>
    <row r="6" customFormat="false" ht="11" hidden="false" customHeight="false" outlineLevel="0" collapsed="false">
      <c r="A6" s="50"/>
      <c r="B6" s="51"/>
      <c r="C6" s="51" t="n">
        <v>37</v>
      </c>
      <c r="D6" s="52" t="n">
        <v>1345.7152</v>
      </c>
      <c r="E6" s="52" t="n">
        <v>36.746</v>
      </c>
      <c r="F6" s="52" t="n">
        <v>1345.7152</v>
      </c>
      <c r="G6" s="52" t="n">
        <v>38.7874</v>
      </c>
      <c r="H6" s="52" t="n">
        <v>1343.2864</v>
      </c>
      <c r="I6" s="52" t="n">
        <v>36.7784</v>
      </c>
      <c r="J6" s="52" t="n">
        <v>1343.2864</v>
      </c>
      <c r="K6" s="52" t="n">
        <v>38.7751</v>
      </c>
      <c r="L6" s="53" t="n">
        <v>1345.7152</v>
      </c>
      <c r="M6" s="53" t="n">
        <v>34.0492</v>
      </c>
      <c r="N6" s="53" t="n">
        <v>36.746</v>
      </c>
      <c r="O6" s="53" t="n">
        <v>38.7874</v>
      </c>
      <c r="P6" s="53" t="n">
        <v>30998.659</v>
      </c>
      <c r="Q6" s="53" t="n">
        <v>65.816</v>
      </c>
      <c r="R6" s="53" t="n">
        <v>8.61073861111111</v>
      </c>
      <c r="S6" s="51"/>
      <c r="T6" s="53" t="n">
        <v>1343.2864</v>
      </c>
      <c r="U6" s="53" t="n">
        <v>34.0436</v>
      </c>
      <c r="V6" s="53" t="n">
        <v>36.7784</v>
      </c>
      <c r="W6" s="53" t="n">
        <v>38.7751</v>
      </c>
      <c r="X6" s="53" t="n">
        <v>18882.741</v>
      </c>
      <c r="Y6" s="53" t="n">
        <v>67.61</v>
      </c>
      <c r="Z6" s="53" t="n">
        <v>5.24520583333333</v>
      </c>
      <c r="AA6" s="51"/>
      <c r="AB6" s="51"/>
      <c r="AC6" s="51"/>
    </row>
    <row r="7" customFormat="false" ht="10" hidden="false" customHeight="false" outlineLevel="0" collapsed="false">
      <c r="A7" s="50"/>
      <c r="B7" s="50" t="s">
        <v>34</v>
      </c>
      <c r="C7" s="45" t="n">
        <v>22</v>
      </c>
      <c r="D7" s="46" t="n">
        <v>34856.9072</v>
      </c>
      <c r="E7" s="46" t="n">
        <v>45.1841</v>
      </c>
      <c r="F7" s="46" t="n">
        <v>34856.9072</v>
      </c>
      <c r="G7" s="46" t="n">
        <v>44.8039</v>
      </c>
      <c r="H7" s="46" t="n">
        <v>34810.9904</v>
      </c>
      <c r="I7" s="46" t="n">
        <v>45.1866</v>
      </c>
      <c r="J7" s="46" t="n">
        <v>34810.9904</v>
      </c>
      <c r="K7" s="46" t="n">
        <v>44.8032</v>
      </c>
      <c r="L7" s="54" t="n">
        <v>34856.9072</v>
      </c>
      <c r="M7" s="54" t="n">
        <v>40.4557</v>
      </c>
      <c r="N7" s="54" t="n">
        <v>45.1841</v>
      </c>
      <c r="O7" s="54" t="n">
        <v>44.8039</v>
      </c>
      <c r="P7" s="47" t="n">
        <v>33284.515</v>
      </c>
      <c r="Q7" s="76" t="n">
        <v>113.677</v>
      </c>
      <c r="R7" s="47" t="n">
        <v>9.24569861111111</v>
      </c>
      <c r="S7" s="48"/>
      <c r="T7" s="54" t="n">
        <v>34810.9904</v>
      </c>
      <c r="U7" s="54" t="n">
        <v>40.4543</v>
      </c>
      <c r="V7" s="54" t="n">
        <v>45.1866</v>
      </c>
      <c r="W7" s="54" t="n">
        <v>44.8032</v>
      </c>
      <c r="X7" s="47" t="n">
        <v>27001.76</v>
      </c>
      <c r="Y7" s="76" t="n">
        <v>100.682</v>
      </c>
      <c r="Z7" s="47" t="n">
        <v>7.50048888888889</v>
      </c>
      <c r="AA7" s="49" t="n">
        <v>-0.465717161087498</v>
      </c>
      <c r="AB7" s="49" t="n">
        <v>-0.991604922274647</v>
      </c>
      <c r="AC7" s="49" t="n">
        <v>-1.08611841216258</v>
      </c>
    </row>
    <row r="8" customFormat="false" ht="10" hidden="false" customHeight="false" outlineLevel="0" collapsed="false">
      <c r="A8" s="50"/>
      <c r="B8" s="50"/>
      <c r="C8" s="50" t="n">
        <v>27</v>
      </c>
      <c r="D8" s="46" t="n">
        <v>16909.784</v>
      </c>
      <c r="E8" s="46" t="n">
        <v>43.1933</v>
      </c>
      <c r="F8" s="46" t="n">
        <v>16909.784</v>
      </c>
      <c r="G8" s="46" t="n">
        <v>43.3651</v>
      </c>
      <c r="H8" s="46" t="n">
        <v>16853.1664</v>
      </c>
      <c r="I8" s="46" t="n">
        <v>43.2035</v>
      </c>
      <c r="J8" s="46" t="n">
        <v>16853.1664</v>
      </c>
      <c r="K8" s="46" t="n">
        <v>43.3816</v>
      </c>
      <c r="L8" s="47" t="n">
        <v>16909.784</v>
      </c>
      <c r="M8" s="47" t="n">
        <v>37.4324</v>
      </c>
      <c r="N8" s="47" t="n">
        <v>43.1933</v>
      </c>
      <c r="O8" s="47" t="n">
        <v>43.3651</v>
      </c>
      <c r="P8" s="47" t="n">
        <v>50617.252</v>
      </c>
      <c r="Q8" s="76" t="n">
        <v>211.286</v>
      </c>
      <c r="R8" s="47" t="n">
        <v>14.0603477777778</v>
      </c>
      <c r="S8" s="48"/>
      <c r="T8" s="47" t="n">
        <v>16853.1664</v>
      </c>
      <c r="U8" s="47" t="n">
        <v>37.4344</v>
      </c>
      <c r="V8" s="47" t="n">
        <v>43.2035</v>
      </c>
      <c r="W8" s="47" t="n">
        <v>43.3816</v>
      </c>
      <c r="X8" s="47" t="n">
        <v>34811.808</v>
      </c>
      <c r="Y8" s="76" t="n">
        <v>154.377</v>
      </c>
      <c r="Z8" s="47" t="n">
        <v>9.66994666666667</v>
      </c>
      <c r="AA8" s="48"/>
      <c r="AB8" s="48"/>
      <c r="AC8" s="48"/>
    </row>
    <row r="9" customFormat="false" ht="10" hidden="false" customHeight="false" outlineLevel="0" collapsed="false">
      <c r="A9" s="50"/>
      <c r="B9" s="50"/>
      <c r="C9" s="50" t="n">
        <v>32</v>
      </c>
      <c r="D9" s="46" t="n">
        <v>8843.3568</v>
      </c>
      <c r="E9" s="46" t="n">
        <v>41.183</v>
      </c>
      <c r="F9" s="46" t="n">
        <v>8843.3568</v>
      </c>
      <c r="G9" s="46" t="n">
        <v>41.7391</v>
      </c>
      <c r="H9" s="46" t="n">
        <v>8797.1648</v>
      </c>
      <c r="I9" s="46" t="n">
        <v>41.2074</v>
      </c>
      <c r="J9" s="46" t="n">
        <v>8797.1648</v>
      </c>
      <c r="K9" s="46" t="n">
        <v>41.759</v>
      </c>
      <c r="L9" s="47" t="n">
        <v>8843.3568</v>
      </c>
      <c r="M9" s="47" t="n">
        <v>34.4438</v>
      </c>
      <c r="N9" s="47" t="n">
        <v>41.183</v>
      </c>
      <c r="O9" s="47" t="n">
        <v>41.7391</v>
      </c>
      <c r="P9" s="47" t="n">
        <v>38890.629</v>
      </c>
      <c r="Q9" s="76" t="n">
        <v>132.678</v>
      </c>
      <c r="R9" s="47" t="n">
        <v>10.8029525</v>
      </c>
      <c r="S9" s="48"/>
      <c r="T9" s="47" t="n">
        <v>8797.1648</v>
      </c>
      <c r="U9" s="47" t="n">
        <v>34.4459</v>
      </c>
      <c r="V9" s="47" t="n">
        <v>41.2074</v>
      </c>
      <c r="W9" s="47" t="n">
        <v>41.759</v>
      </c>
      <c r="X9" s="47" t="n">
        <v>20739.222</v>
      </c>
      <c r="Y9" s="76" t="n">
        <v>77.001</v>
      </c>
      <c r="Z9" s="47" t="n">
        <v>5.760895</v>
      </c>
      <c r="AA9" s="48"/>
      <c r="AB9" s="48"/>
      <c r="AC9" s="48"/>
    </row>
    <row r="10" customFormat="false" ht="11" hidden="false" customHeight="false" outlineLevel="0" collapsed="false">
      <c r="A10" s="50"/>
      <c r="B10" s="51"/>
      <c r="C10" s="51" t="n">
        <v>37</v>
      </c>
      <c r="D10" s="52" t="n">
        <v>4891.0624</v>
      </c>
      <c r="E10" s="52" t="n">
        <v>38.9833</v>
      </c>
      <c r="F10" s="52" t="n">
        <v>4891.0624</v>
      </c>
      <c r="G10" s="52" t="n">
        <v>39.8318</v>
      </c>
      <c r="H10" s="52" t="n">
        <v>4855.3504</v>
      </c>
      <c r="I10" s="52" t="n">
        <v>39.0263</v>
      </c>
      <c r="J10" s="52" t="n">
        <v>4855.3504</v>
      </c>
      <c r="K10" s="52" t="n">
        <v>39.8616</v>
      </c>
      <c r="L10" s="53" t="n">
        <v>4891.0624</v>
      </c>
      <c r="M10" s="53" t="n">
        <v>31.6521</v>
      </c>
      <c r="N10" s="53" t="n">
        <v>38.9833</v>
      </c>
      <c r="O10" s="53" t="n">
        <v>39.8318</v>
      </c>
      <c r="P10" s="53" t="n">
        <v>37327.184</v>
      </c>
      <c r="Q10" s="53" t="n">
        <v>116.782</v>
      </c>
      <c r="R10" s="53" t="n">
        <v>10.3686622222222</v>
      </c>
      <c r="S10" s="51"/>
      <c r="T10" s="53" t="n">
        <v>4855.3504</v>
      </c>
      <c r="U10" s="53" t="n">
        <v>31.6571</v>
      </c>
      <c r="V10" s="53" t="n">
        <v>39.0263</v>
      </c>
      <c r="W10" s="53" t="n">
        <v>39.8616</v>
      </c>
      <c r="X10" s="53" t="n">
        <v>23561.969</v>
      </c>
      <c r="Y10" s="53" t="n">
        <v>78.28</v>
      </c>
      <c r="Z10" s="53" t="n">
        <v>6.54499138888889</v>
      </c>
      <c r="AA10" s="51"/>
      <c r="AB10" s="51"/>
      <c r="AC10" s="51"/>
    </row>
    <row r="11" customFormat="false" ht="10" hidden="false" customHeight="false" outlineLevel="0" collapsed="false">
      <c r="A11" s="50"/>
      <c r="B11" s="45" t="s">
        <v>35</v>
      </c>
      <c r="C11" s="45" t="n">
        <v>22</v>
      </c>
      <c r="D11" s="46" t="n">
        <v>226170.6672</v>
      </c>
      <c r="E11" s="46" t="n">
        <v>39.3824</v>
      </c>
      <c r="F11" s="46" t="n">
        <v>226170.6672</v>
      </c>
      <c r="G11" s="46" t="n">
        <v>37.8615</v>
      </c>
      <c r="H11" s="46" t="n">
        <v>226286.448</v>
      </c>
      <c r="I11" s="46" t="n">
        <v>39.3699</v>
      </c>
      <c r="J11" s="46" t="n">
        <v>226286.448</v>
      </c>
      <c r="K11" s="46" t="n">
        <v>37.8541</v>
      </c>
      <c r="L11" s="47" t="n">
        <v>226170.6672</v>
      </c>
      <c r="M11" s="47" t="n">
        <v>39.607</v>
      </c>
      <c r="N11" s="47" t="n">
        <v>39.3824</v>
      </c>
      <c r="O11" s="47" t="n">
        <v>37.8615</v>
      </c>
      <c r="P11" s="47" t="n">
        <v>166800.11</v>
      </c>
      <c r="Q11" s="47" t="n">
        <v>565.454</v>
      </c>
      <c r="R11" s="47" t="n">
        <v>46.3333638888889</v>
      </c>
      <c r="S11" s="48"/>
      <c r="T11" s="47" t="n">
        <v>226286.448</v>
      </c>
      <c r="U11" s="47" t="n">
        <v>39.6072</v>
      </c>
      <c r="V11" s="47" t="n">
        <v>39.3699</v>
      </c>
      <c r="W11" s="47" t="n">
        <v>37.8541</v>
      </c>
      <c r="X11" s="47" t="n">
        <v>121931.178</v>
      </c>
      <c r="Y11" s="47" t="n">
        <v>391.81</v>
      </c>
      <c r="Z11" s="47" t="n">
        <v>33.8697716666667</v>
      </c>
      <c r="AA11" s="49" t="n">
        <v>0.0196343533721999</v>
      </c>
      <c r="AB11" s="49" t="n">
        <v>0.124120201437017</v>
      </c>
      <c r="AC11" s="49" t="n">
        <v>0.124201548882175</v>
      </c>
    </row>
    <row r="12" customFormat="false" ht="10" hidden="false" customHeight="false" outlineLevel="0" collapsed="false">
      <c r="A12" s="50"/>
      <c r="B12" s="50"/>
      <c r="C12" s="50" t="n">
        <v>27</v>
      </c>
      <c r="D12" s="46" t="n">
        <v>111170.552</v>
      </c>
      <c r="E12" s="46" t="n">
        <v>38.0922</v>
      </c>
      <c r="F12" s="46" t="n">
        <v>111170.552</v>
      </c>
      <c r="G12" s="46" t="n">
        <v>36.5777</v>
      </c>
      <c r="H12" s="46" t="n">
        <v>111161.4064</v>
      </c>
      <c r="I12" s="46" t="n">
        <v>38.0879</v>
      </c>
      <c r="J12" s="46" t="n">
        <v>111161.4064</v>
      </c>
      <c r="K12" s="46" t="n">
        <v>36.5759</v>
      </c>
      <c r="L12" s="47" t="n">
        <v>111170.552</v>
      </c>
      <c r="M12" s="47" t="n">
        <v>34.2488</v>
      </c>
      <c r="N12" s="47" t="n">
        <v>38.0922</v>
      </c>
      <c r="O12" s="47" t="n">
        <v>36.5777</v>
      </c>
      <c r="P12" s="47" t="n">
        <v>134134.448</v>
      </c>
      <c r="Q12" s="47" t="n">
        <v>518.03</v>
      </c>
      <c r="R12" s="47" t="n">
        <v>37.2595688888889</v>
      </c>
      <c r="S12" s="48"/>
      <c r="T12" s="47" t="n">
        <v>111161.4064</v>
      </c>
      <c r="U12" s="47" t="n">
        <v>34.2466</v>
      </c>
      <c r="V12" s="47" t="n">
        <v>38.0879</v>
      </c>
      <c r="W12" s="47" t="n">
        <v>36.5759</v>
      </c>
      <c r="X12" s="47" t="n">
        <v>92394.632</v>
      </c>
      <c r="Y12" s="47" t="n">
        <v>266.495</v>
      </c>
      <c r="Z12" s="47" t="n">
        <v>25.6651755555556</v>
      </c>
      <c r="AA12" s="48"/>
      <c r="AB12" s="48"/>
      <c r="AC12" s="48"/>
    </row>
    <row r="13" customFormat="false" ht="10" hidden="false" customHeight="false" outlineLevel="0" collapsed="false">
      <c r="A13" s="50"/>
      <c r="B13" s="50"/>
      <c r="C13" s="50" t="n">
        <v>32</v>
      </c>
      <c r="D13" s="46" t="n">
        <v>30972.0256</v>
      </c>
      <c r="E13" s="46" t="n">
        <v>36.8743</v>
      </c>
      <c r="F13" s="46" t="n">
        <v>30972.0256</v>
      </c>
      <c r="G13" s="46" t="n">
        <v>35.3448</v>
      </c>
      <c r="H13" s="46" t="n">
        <v>30923.3328</v>
      </c>
      <c r="I13" s="46" t="n">
        <v>36.8768</v>
      </c>
      <c r="J13" s="46" t="n">
        <v>30923.3328</v>
      </c>
      <c r="K13" s="46" t="n">
        <v>35.3422</v>
      </c>
      <c r="L13" s="47" t="n">
        <v>30972.0256</v>
      </c>
      <c r="M13" s="47" t="n">
        <v>29.7519</v>
      </c>
      <c r="N13" s="47" t="n">
        <v>36.8743</v>
      </c>
      <c r="O13" s="47" t="n">
        <v>35.3448</v>
      </c>
      <c r="P13" s="47" t="n">
        <v>97615.674</v>
      </c>
      <c r="Q13" s="47" t="n">
        <v>365.071</v>
      </c>
      <c r="R13" s="47" t="n">
        <v>27.115465</v>
      </c>
      <c r="S13" s="48"/>
      <c r="T13" s="47" t="n">
        <v>30923.3328</v>
      </c>
      <c r="U13" s="47" t="n">
        <v>29.7497</v>
      </c>
      <c r="V13" s="47" t="n">
        <v>36.8768</v>
      </c>
      <c r="W13" s="47" t="n">
        <v>35.3422</v>
      </c>
      <c r="X13" s="47" t="n">
        <v>52975.655</v>
      </c>
      <c r="Y13" s="47" t="n">
        <v>213.018</v>
      </c>
      <c r="Z13" s="47" t="n">
        <v>14.7154597222222</v>
      </c>
      <c r="AA13" s="48"/>
      <c r="AB13" s="48"/>
      <c r="AC13" s="48"/>
    </row>
    <row r="14" customFormat="false" ht="11" hidden="false" customHeight="false" outlineLevel="0" collapsed="false">
      <c r="A14" s="50"/>
      <c r="B14" s="51"/>
      <c r="C14" s="51" t="n">
        <v>37</v>
      </c>
      <c r="D14" s="52" t="n">
        <v>7383.9376</v>
      </c>
      <c r="E14" s="52" t="n">
        <v>35.4973</v>
      </c>
      <c r="F14" s="52" t="n">
        <v>7383.9376</v>
      </c>
      <c r="G14" s="52" t="n">
        <v>33.9416</v>
      </c>
      <c r="H14" s="52" t="n">
        <v>7395.264</v>
      </c>
      <c r="I14" s="52" t="n">
        <v>35.4863</v>
      </c>
      <c r="J14" s="52" t="n">
        <v>7395.264</v>
      </c>
      <c r="K14" s="52" t="n">
        <v>33.9435</v>
      </c>
      <c r="L14" s="53" t="n">
        <v>7383.9376</v>
      </c>
      <c r="M14" s="53" t="n">
        <v>28.0777</v>
      </c>
      <c r="N14" s="53" t="n">
        <v>35.4973</v>
      </c>
      <c r="O14" s="53" t="n">
        <v>33.9416</v>
      </c>
      <c r="P14" s="53" t="n">
        <v>74336.72</v>
      </c>
      <c r="Q14" s="53" t="n">
        <v>227.791</v>
      </c>
      <c r="R14" s="53" t="n">
        <v>20.6490888888889</v>
      </c>
      <c r="S14" s="51"/>
      <c r="T14" s="53" t="n">
        <v>7395.264</v>
      </c>
      <c r="U14" s="53" t="n">
        <v>28.0781</v>
      </c>
      <c r="V14" s="53" t="n">
        <v>35.4863</v>
      </c>
      <c r="W14" s="53" t="n">
        <v>33.9435</v>
      </c>
      <c r="X14" s="53" t="n">
        <v>66102.142</v>
      </c>
      <c r="Y14" s="53" t="n">
        <v>264.67</v>
      </c>
      <c r="Z14" s="53" t="n">
        <v>18.3617061111111</v>
      </c>
      <c r="AA14" s="51"/>
      <c r="AB14" s="51"/>
      <c r="AC14" s="51"/>
    </row>
    <row r="15" customFormat="false" ht="10" hidden="false" customHeight="false" outlineLevel="0" collapsed="false">
      <c r="A15" s="50"/>
      <c r="B15" s="50" t="s">
        <v>36</v>
      </c>
      <c r="C15" s="45" t="n">
        <v>22</v>
      </c>
      <c r="D15" s="46" t="n">
        <v>24433.0992</v>
      </c>
      <c r="E15" s="46" t="n">
        <v>46.7614</v>
      </c>
      <c r="F15" s="46" t="n">
        <v>24433.0992</v>
      </c>
      <c r="G15" s="46" t="n">
        <v>46.4159</v>
      </c>
      <c r="H15" s="46" t="n">
        <v>24395.1888</v>
      </c>
      <c r="I15" s="46" t="n">
        <v>46.7708</v>
      </c>
      <c r="J15" s="46" t="n">
        <v>24395.1888</v>
      </c>
      <c r="K15" s="46" t="n">
        <v>46.4216</v>
      </c>
      <c r="L15" s="54" t="n">
        <v>24433.0992</v>
      </c>
      <c r="M15" s="54" t="n">
        <v>41.6451</v>
      </c>
      <c r="N15" s="54" t="n">
        <v>46.7614</v>
      </c>
      <c r="O15" s="54" t="n">
        <v>46.4159</v>
      </c>
      <c r="P15" s="47" t="n">
        <v>64290.548</v>
      </c>
      <c r="Q15" s="47" t="n">
        <v>165.875</v>
      </c>
      <c r="R15" s="47" t="n">
        <v>17.8584855555556</v>
      </c>
      <c r="S15" s="48"/>
      <c r="T15" s="54" t="n">
        <v>24395.1888</v>
      </c>
      <c r="U15" s="54" t="n">
        <v>41.6477</v>
      </c>
      <c r="V15" s="54" t="n">
        <v>46.7708</v>
      </c>
      <c r="W15" s="54" t="n">
        <v>46.4216</v>
      </c>
      <c r="X15" s="47" t="n">
        <v>48429.762</v>
      </c>
      <c r="Y15" s="47" t="n">
        <v>183.971</v>
      </c>
      <c r="Z15" s="47" t="n">
        <v>13.4527116666667</v>
      </c>
      <c r="AA15" s="49" t="n">
        <v>-0.370984156070031</v>
      </c>
      <c r="AB15" s="49" t="n">
        <v>-2.71700005287472</v>
      </c>
      <c r="AC15" s="49" t="n">
        <v>1.81520192367881</v>
      </c>
    </row>
    <row r="16" customFormat="false" ht="10" hidden="false" customHeight="false" outlineLevel="0" collapsed="false">
      <c r="A16" s="50"/>
      <c r="B16" s="50"/>
      <c r="C16" s="50" t="n">
        <v>27</v>
      </c>
      <c r="D16" s="46" t="n">
        <v>6474.5168</v>
      </c>
      <c r="E16" s="46" t="n">
        <v>45.9001</v>
      </c>
      <c r="F16" s="46" t="n">
        <v>6474.5168</v>
      </c>
      <c r="G16" s="46" t="n">
        <v>45.7013</v>
      </c>
      <c r="H16" s="46" t="n">
        <v>6455.0032</v>
      </c>
      <c r="I16" s="46" t="n">
        <v>45.9199</v>
      </c>
      <c r="J16" s="46" t="n">
        <v>6455.0032</v>
      </c>
      <c r="K16" s="46" t="n">
        <v>45.7155</v>
      </c>
      <c r="L16" s="47" t="n">
        <v>6474.5168</v>
      </c>
      <c r="M16" s="47" t="n">
        <v>40.2324</v>
      </c>
      <c r="N16" s="47" t="n">
        <v>45.9001</v>
      </c>
      <c r="O16" s="47" t="n">
        <v>45.7013</v>
      </c>
      <c r="P16" s="47" t="n">
        <v>69204.932</v>
      </c>
      <c r="Q16" s="47" t="n">
        <v>189.477</v>
      </c>
      <c r="R16" s="47" t="n">
        <v>19.2235922222222</v>
      </c>
      <c r="S16" s="48"/>
      <c r="T16" s="47" t="n">
        <v>6455.0032</v>
      </c>
      <c r="U16" s="47" t="n">
        <v>40.2339</v>
      </c>
      <c r="V16" s="47" t="n">
        <v>45.9199</v>
      </c>
      <c r="W16" s="47" t="n">
        <v>45.7155</v>
      </c>
      <c r="X16" s="47" t="n">
        <v>59055.845</v>
      </c>
      <c r="Y16" s="47" t="n">
        <v>193.253</v>
      </c>
      <c r="Z16" s="47" t="n">
        <v>16.4044013888889</v>
      </c>
      <c r="AA16" s="48"/>
      <c r="AB16" s="48"/>
      <c r="AC16" s="48"/>
    </row>
    <row r="17" customFormat="false" ht="10" hidden="false" customHeight="false" outlineLevel="0" collapsed="false">
      <c r="A17" s="50"/>
      <c r="B17" s="50"/>
      <c r="C17" s="50" t="n">
        <v>32</v>
      </c>
      <c r="D17" s="46" t="n">
        <v>2673.5536</v>
      </c>
      <c r="E17" s="46" t="n">
        <v>45.0516</v>
      </c>
      <c r="F17" s="46" t="n">
        <v>2673.5536</v>
      </c>
      <c r="G17" s="46" t="n">
        <v>45.046</v>
      </c>
      <c r="H17" s="46" t="n">
        <v>2652.9632</v>
      </c>
      <c r="I17" s="46" t="n">
        <v>45.0855</v>
      </c>
      <c r="J17" s="46" t="n">
        <v>2652.9632</v>
      </c>
      <c r="K17" s="46" t="n">
        <v>44.9952</v>
      </c>
      <c r="L17" s="47" t="n">
        <v>2673.5536</v>
      </c>
      <c r="M17" s="47" t="n">
        <v>38.9194</v>
      </c>
      <c r="N17" s="47" t="n">
        <v>45.0516</v>
      </c>
      <c r="O17" s="47" t="n">
        <v>45.046</v>
      </c>
      <c r="P17" s="47" t="n">
        <v>54186.742</v>
      </c>
      <c r="Q17" s="47" t="n">
        <v>224.843</v>
      </c>
      <c r="R17" s="47" t="n">
        <v>15.0518727777778</v>
      </c>
      <c r="S17" s="48"/>
      <c r="T17" s="47" t="n">
        <v>2652.9632</v>
      </c>
      <c r="U17" s="47" t="n">
        <v>38.92</v>
      </c>
      <c r="V17" s="47" t="n">
        <v>45.0855</v>
      </c>
      <c r="W17" s="47" t="n">
        <v>44.9952</v>
      </c>
      <c r="X17" s="47" t="n">
        <v>41893.446</v>
      </c>
      <c r="Y17" s="47" t="n">
        <v>127.405</v>
      </c>
      <c r="Z17" s="47" t="n">
        <v>11.6370683333333</v>
      </c>
      <c r="AA17" s="48"/>
      <c r="AB17" s="48"/>
      <c r="AC17" s="48"/>
    </row>
    <row r="18" customFormat="false" ht="11" hidden="false" customHeight="false" outlineLevel="0" collapsed="false">
      <c r="A18" s="51"/>
      <c r="B18" s="51"/>
      <c r="C18" s="51" t="n">
        <v>37</v>
      </c>
      <c r="D18" s="52" t="n">
        <v>1237.6784</v>
      </c>
      <c r="E18" s="52" t="n">
        <v>44.1471</v>
      </c>
      <c r="F18" s="52" t="n">
        <v>1237.6784</v>
      </c>
      <c r="G18" s="52" t="n">
        <v>44.2962</v>
      </c>
      <c r="H18" s="52" t="n">
        <v>1248.8272</v>
      </c>
      <c r="I18" s="52" t="n">
        <v>44.1604</v>
      </c>
      <c r="J18" s="52" t="n">
        <v>1248.8272</v>
      </c>
      <c r="K18" s="52" t="n">
        <v>44.2206</v>
      </c>
      <c r="L18" s="53" t="n">
        <v>1237.6784</v>
      </c>
      <c r="M18" s="53" t="n">
        <v>37.2053</v>
      </c>
      <c r="N18" s="53" t="n">
        <v>44.1471</v>
      </c>
      <c r="O18" s="53" t="n">
        <v>44.2962</v>
      </c>
      <c r="P18" s="53" t="n">
        <v>62208.906</v>
      </c>
      <c r="Q18" s="53" t="n">
        <v>142.069</v>
      </c>
      <c r="R18" s="53" t="n">
        <v>17.2802516666667</v>
      </c>
      <c r="S18" s="51"/>
      <c r="T18" s="53" t="n">
        <v>1248.8272</v>
      </c>
      <c r="U18" s="53" t="n">
        <v>37.1979</v>
      </c>
      <c r="V18" s="53" t="n">
        <v>44.1604</v>
      </c>
      <c r="W18" s="53" t="n">
        <v>44.2206</v>
      </c>
      <c r="X18" s="53" t="n">
        <v>52138.162</v>
      </c>
      <c r="Y18" s="53" t="n">
        <v>133.037</v>
      </c>
      <c r="Z18" s="53" t="n">
        <v>14.4828227777778</v>
      </c>
      <c r="AA18" s="51"/>
      <c r="AB18" s="51"/>
      <c r="AC18" s="51"/>
    </row>
    <row r="19" customFormat="false" ht="10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v>5064.0016</v>
      </c>
      <c r="E19" s="46" t="n">
        <v>43.6643</v>
      </c>
      <c r="F19" s="46" t="n">
        <v>5064.0016</v>
      </c>
      <c r="G19" s="46" t="n">
        <v>45.4427</v>
      </c>
      <c r="H19" s="46" t="n">
        <v>5037.36</v>
      </c>
      <c r="I19" s="46" t="n">
        <v>43.6636</v>
      </c>
      <c r="J19" s="46" t="n">
        <v>5037.36</v>
      </c>
      <c r="K19" s="46" t="n">
        <v>45.4346</v>
      </c>
      <c r="L19" s="47" t="n">
        <v>5064.0016</v>
      </c>
      <c r="M19" s="47" t="n">
        <v>41.8438</v>
      </c>
      <c r="N19" s="47" t="n">
        <v>43.6643</v>
      </c>
      <c r="O19" s="47" t="n">
        <v>45.4427</v>
      </c>
      <c r="P19" s="47" t="n">
        <v>29064.411</v>
      </c>
      <c r="Q19" s="76" t="n">
        <v>137.061</v>
      </c>
      <c r="R19" s="47" t="n">
        <v>8.0734475</v>
      </c>
      <c r="S19" s="48"/>
      <c r="T19" s="47" t="n">
        <v>5037.36</v>
      </c>
      <c r="U19" s="47" t="n">
        <v>41.8483</v>
      </c>
      <c r="V19" s="47" t="n">
        <v>43.6636</v>
      </c>
      <c r="W19" s="47" t="n">
        <v>45.4346</v>
      </c>
      <c r="X19" s="47" t="n">
        <v>29216.221</v>
      </c>
      <c r="Y19" s="76" t="n">
        <v>103.396</v>
      </c>
      <c r="Z19" s="47" t="n">
        <v>8.11561694444445</v>
      </c>
      <c r="AA19" s="49" t="n">
        <v>-0.869123179549181</v>
      </c>
      <c r="AB19" s="49" t="n">
        <v>-1.74848675174505</v>
      </c>
      <c r="AC19" s="49" t="n">
        <v>-0.98056310796828</v>
      </c>
    </row>
    <row r="20" customFormat="false" ht="10" hidden="false" customHeight="false" outlineLevel="0" collapsed="false">
      <c r="A20" s="50" t="s">
        <v>38</v>
      </c>
      <c r="B20" s="50"/>
      <c r="C20" s="50" t="n">
        <v>27</v>
      </c>
      <c r="D20" s="46" t="n">
        <v>2327.752</v>
      </c>
      <c r="E20" s="46" t="n">
        <v>42.2702</v>
      </c>
      <c r="F20" s="46" t="n">
        <v>2327.752</v>
      </c>
      <c r="G20" s="46" t="n">
        <v>43.4824</v>
      </c>
      <c r="H20" s="46" t="n">
        <v>2311.5048</v>
      </c>
      <c r="I20" s="46" t="n">
        <v>42.2871</v>
      </c>
      <c r="J20" s="46" t="n">
        <v>2311.5048</v>
      </c>
      <c r="K20" s="46" t="n">
        <v>43.4916</v>
      </c>
      <c r="L20" s="47" t="n">
        <v>2327.752</v>
      </c>
      <c r="M20" s="47" t="n">
        <v>39.9319</v>
      </c>
      <c r="N20" s="47" t="n">
        <v>42.2702</v>
      </c>
      <c r="O20" s="47" t="n">
        <v>43.4824</v>
      </c>
      <c r="P20" s="47" t="n">
        <v>23911.987</v>
      </c>
      <c r="Q20" s="76" t="n">
        <v>95.035</v>
      </c>
      <c r="R20" s="47" t="n">
        <v>6.64221861111111</v>
      </c>
      <c r="S20" s="48"/>
      <c r="T20" s="47" t="n">
        <v>2311.5048</v>
      </c>
      <c r="U20" s="47" t="n">
        <v>39.9384</v>
      </c>
      <c r="V20" s="47" t="n">
        <v>42.2871</v>
      </c>
      <c r="W20" s="47" t="n">
        <v>43.4916</v>
      </c>
      <c r="X20" s="47" t="n">
        <v>23946.728</v>
      </c>
      <c r="Y20" s="76" t="n">
        <v>97.64</v>
      </c>
      <c r="Z20" s="47" t="n">
        <v>6.65186888888889</v>
      </c>
      <c r="AA20" s="48"/>
      <c r="AB20" s="48"/>
      <c r="AC20" s="48"/>
    </row>
    <row r="21" customFormat="false" ht="10" hidden="false" customHeight="false" outlineLevel="0" collapsed="false">
      <c r="A21" s="50"/>
      <c r="B21" s="50"/>
      <c r="C21" s="50" t="n">
        <v>32</v>
      </c>
      <c r="D21" s="46" t="n">
        <v>1124.512</v>
      </c>
      <c r="E21" s="46" t="n">
        <v>40.9263</v>
      </c>
      <c r="F21" s="46" t="n">
        <v>1124.512</v>
      </c>
      <c r="G21" s="46" t="n">
        <v>41.9025</v>
      </c>
      <c r="H21" s="46" t="n">
        <v>1116.3376</v>
      </c>
      <c r="I21" s="46" t="n">
        <v>40.9495</v>
      </c>
      <c r="J21" s="46" t="n">
        <v>1116.3376</v>
      </c>
      <c r="K21" s="46" t="n">
        <v>41.9149</v>
      </c>
      <c r="L21" s="47" t="n">
        <v>1124.512</v>
      </c>
      <c r="M21" s="47" t="n">
        <v>37.5795</v>
      </c>
      <c r="N21" s="47" t="n">
        <v>40.9263</v>
      </c>
      <c r="O21" s="47" t="n">
        <v>41.9025</v>
      </c>
      <c r="P21" s="47" t="n">
        <v>24837.895</v>
      </c>
      <c r="Q21" s="76" t="n">
        <v>79.669</v>
      </c>
      <c r="R21" s="47" t="n">
        <v>6.89941527777778</v>
      </c>
      <c r="S21" s="48"/>
      <c r="T21" s="47" t="n">
        <v>1116.3376</v>
      </c>
      <c r="U21" s="47" t="n">
        <v>37.5846</v>
      </c>
      <c r="V21" s="47" t="n">
        <v>40.9495</v>
      </c>
      <c r="W21" s="47" t="n">
        <v>41.9149</v>
      </c>
      <c r="X21" s="47" t="n">
        <v>23690.638</v>
      </c>
      <c r="Y21" s="76" t="n">
        <v>80.605</v>
      </c>
      <c r="Z21" s="47" t="n">
        <v>6.58073277777778</v>
      </c>
      <c r="AA21" s="48"/>
      <c r="AB21" s="48"/>
      <c r="AC21" s="48"/>
    </row>
    <row r="22" customFormat="false" ht="11" hidden="false" customHeight="false" outlineLevel="0" collapsed="false">
      <c r="A22" s="50"/>
      <c r="B22" s="51"/>
      <c r="C22" s="51" t="n">
        <v>37</v>
      </c>
      <c r="D22" s="52" t="n">
        <v>554.9808</v>
      </c>
      <c r="E22" s="52" t="n">
        <v>39.5668</v>
      </c>
      <c r="F22" s="52" t="n">
        <v>554.9808</v>
      </c>
      <c r="G22" s="52" t="n">
        <v>40.6417</v>
      </c>
      <c r="H22" s="52" t="n">
        <v>551.4304</v>
      </c>
      <c r="I22" s="52" t="n">
        <v>39.611</v>
      </c>
      <c r="J22" s="52" t="n">
        <v>551.4304</v>
      </c>
      <c r="K22" s="52" t="n">
        <v>40.6428</v>
      </c>
      <c r="L22" s="53" t="n">
        <v>554.9808</v>
      </c>
      <c r="M22" s="53" t="n">
        <v>35.1636</v>
      </c>
      <c r="N22" s="53" t="n">
        <v>39.5668</v>
      </c>
      <c r="O22" s="53" t="n">
        <v>40.6417</v>
      </c>
      <c r="P22" s="53" t="n">
        <v>23548.475</v>
      </c>
      <c r="Q22" s="53" t="n">
        <v>82.851</v>
      </c>
      <c r="R22" s="53" t="n">
        <v>6.54124305555556</v>
      </c>
      <c r="S22" s="51"/>
      <c r="T22" s="53" t="n">
        <v>551.4304</v>
      </c>
      <c r="U22" s="53" t="n">
        <v>35.17</v>
      </c>
      <c r="V22" s="53" t="n">
        <v>39.611</v>
      </c>
      <c r="W22" s="53" t="n">
        <v>40.6428</v>
      </c>
      <c r="X22" s="53" t="n">
        <v>21290.277</v>
      </c>
      <c r="Y22" s="53" t="n">
        <v>81.681</v>
      </c>
      <c r="Z22" s="53" t="n">
        <v>5.91396583333333</v>
      </c>
      <c r="AA22" s="51"/>
      <c r="AB22" s="51"/>
      <c r="AC22" s="51"/>
    </row>
    <row r="23" customFormat="false" ht="10" hidden="false" customHeight="false" outlineLevel="0" collapsed="false">
      <c r="A23" s="50"/>
      <c r="B23" s="45" t="s">
        <v>39</v>
      </c>
      <c r="C23" s="45" t="n">
        <v>22</v>
      </c>
      <c r="D23" s="55" t="n">
        <v>8002.2528</v>
      </c>
      <c r="E23" s="55" t="n">
        <v>42.5248</v>
      </c>
      <c r="F23" s="55" t="n">
        <v>8002.2528</v>
      </c>
      <c r="G23" s="55" t="n">
        <v>43.8556</v>
      </c>
      <c r="H23" s="55" t="n">
        <v>7986.4056</v>
      </c>
      <c r="I23" s="55" t="n">
        <v>42.5285</v>
      </c>
      <c r="J23" s="55" t="n">
        <v>7986.4056</v>
      </c>
      <c r="K23" s="55" t="n">
        <v>43.859</v>
      </c>
      <c r="L23" s="54" t="n">
        <v>8002.2528</v>
      </c>
      <c r="M23" s="54" t="n">
        <v>40.1972</v>
      </c>
      <c r="N23" s="54" t="n">
        <v>42.5248</v>
      </c>
      <c r="O23" s="54" t="n">
        <v>43.8556</v>
      </c>
      <c r="P23" s="54" t="n">
        <v>21063.34</v>
      </c>
      <c r="Q23" s="76" t="n">
        <v>79.014</v>
      </c>
      <c r="R23" s="54" t="n">
        <v>5.85092777777778</v>
      </c>
      <c r="S23" s="56"/>
      <c r="T23" s="54" t="n">
        <v>7986.4056</v>
      </c>
      <c r="U23" s="54" t="n">
        <v>40.1986</v>
      </c>
      <c r="V23" s="54" t="n">
        <v>42.5285</v>
      </c>
      <c r="W23" s="54" t="n">
        <v>43.859</v>
      </c>
      <c r="X23" s="54" t="n">
        <v>25460.679</v>
      </c>
      <c r="Y23" s="76" t="n">
        <v>135.174</v>
      </c>
      <c r="Z23" s="54" t="n">
        <v>7.07241083333333</v>
      </c>
      <c r="AA23" s="49" t="n">
        <v>-0.389697239161357</v>
      </c>
      <c r="AB23" s="49" t="n">
        <v>-0.61517016128817</v>
      </c>
      <c r="AC23" s="49" t="n">
        <v>-0.319214306839355</v>
      </c>
    </row>
    <row r="24" customFormat="false" ht="10" hidden="false" customHeight="false" outlineLevel="0" collapsed="false">
      <c r="A24" s="50"/>
      <c r="B24" s="50"/>
      <c r="C24" s="50" t="n">
        <v>27</v>
      </c>
      <c r="D24" s="46" t="n">
        <v>3513.1944</v>
      </c>
      <c r="E24" s="46" t="n">
        <v>40.6784</v>
      </c>
      <c r="F24" s="46" t="n">
        <v>3513.1944</v>
      </c>
      <c r="G24" s="46" t="n">
        <v>41.4773</v>
      </c>
      <c r="H24" s="46" t="n">
        <v>3505.716</v>
      </c>
      <c r="I24" s="46" t="n">
        <v>40.6858</v>
      </c>
      <c r="J24" s="46" t="n">
        <v>3505.716</v>
      </c>
      <c r="K24" s="46" t="n">
        <v>41.4774</v>
      </c>
      <c r="L24" s="47" t="n">
        <v>3513.1944</v>
      </c>
      <c r="M24" s="47" t="n">
        <v>37.633</v>
      </c>
      <c r="N24" s="47" t="n">
        <v>40.6784</v>
      </c>
      <c r="O24" s="47" t="n">
        <v>41.4773</v>
      </c>
      <c r="P24" s="47" t="n">
        <v>23653.963</v>
      </c>
      <c r="Q24" s="76" t="n">
        <v>101.743</v>
      </c>
      <c r="R24" s="47" t="n">
        <v>6.57054527777778</v>
      </c>
      <c r="S24" s="48"/>
      <c r="T24" s="47" t="n">
        <v>3505.716</v>
      </c>
      <c r="U24" s="47" t="n">
        <v>37.6344</v>
      </c>
      <c r="V24" s="47" t="n">
        <v>40.6858</v>
      </c>
      <c r="W24" s="47" t="n">
        <v>41.4774</v>
      </c>
      <c r="X24" s="47" t="n">
        <v>17616.19</v>
      </c>
      <c r="Y24" s="76" t="n">
        <v>87.328</v>
      </c>
      <c r="Z24" s="47" t="n">
        <v>4.89338611111111</v>
      </c>
      <c r="AA24" s="48"/>
      <c r="AB24" s="48"/>
      <c r="AC24" s="48"/>
    </row>
    <row r="25" customFormat="false" ht="10" hidden="false" customHeight="false" outlineLevel="0" collapsed="false">
      <c r="A25" s="50"/>
      <c r="B25" s="50"/>
      <c r="C25" s="50" t="n">
        <v>32</v>
      </c>
      <c r="D25" s="46" t="n">
        <v>1607.072</v>
      </c>
      <c r="E25" s="46" t="n">
        <v>38.9188</v>
      </c>
      <c r="F25" s="46" t="n">
        <v>1607.072</v>
      </c>
      <c r="G25" s="46" t="n">
        <v>39.6892</v>
      </c>
      <c r="H25" s="46" t="n">
        <v>1603.1688</v>
      </c>
      <c r="I25" s="46" t="n">
        <v>38.9183</v>
      </c>
      <c r="J25" s="46" t="n">
        <v>1603.1688</v>
      </c>
      <c r="K25" s="46" t="n">
        <v>39.6891</v>
      </c>
      <c r="L25" s="47" t="n">
        <v>1607.072</v>
      </c>
      <c r="M25" s="47" t="n">
        <v>34.9938</v>
      </c>
      <c r="N25" s="47" t="n">
        <v>38.9188</v>
      </c>
      <c r="O25" s="47" t="n">
        <v>39.6892</v>
      </c>
      <c r="P25" s="47" t="n">
        <v>19761.381</v>
      </c>
      <c r="Q25" s="76" t="n">
        <v>67.407</v>
      </c>
      <c r="R25" s="47" t="n">
        <v>5.4892725</v>
      </c>
      <c r="S25" s="48"/>
      <c r="T25" s="47" t="n">
        <v>1603.1688</v>
      </c>
      <c r="U25" s="47" t="n">
        <v>35</v>
      </c>
      <c r="V25" s="47" t="n">
        <v>38.9183</v>
      </c>
      <c r="W25" s="47" t="n">
        <v>39.6891</v>
      </c>
      <c r="X25" s="47" t="n">
        <v>13773.607</v>
      </c>
      <c r="Y25" s="76" t="n">
        <v>51.308</v>
      </c>
      <c r="Z25" s="47" t="n">
        <v>3.82600194444444</v>
      </c>
      <c r="AA25" s="48"/>
      <c r="AB25" s="48"/>
      <c r="AC25" s="48"/>
    </row>
    <row r="26" customFormat="false" ht="11" hidden="false" customHeight="false" outlineLevel="0" collapsed="false">
      <c r="A26" s="50"/>
      <c r="B26" s="51"/>
      <c r="C26" s="51" t="n">
        <v>37</v>
      </c>
      <c r="D26" s="52" t="n">
        <v>732.2336</v>
      </c>
      <c r="E26" s="52" t="n">
        <v>37.1499</v>
      </c>
      <c r="F26" s="52" t="n">
        <v>732.2336</v>
      </c>
      <c r="G26" s="52" t="n">
        <v>38.3774</v>
      </c>
      <c r="H26" s="52" t="n">
        <v>728.4424</v>
      </c>
      <c r="I26" s="52" t="n">
        <v>37.1889</v>
      </c>
      <c r="J26" s="52" t="n">
        <v>728.4424</v>
      </c>
      <c r="K26" s="52" t="n">
        <v>38.3828</v>
      </c>
      <c r="L26" s="53" t="n">
        <v>732.2336</v>
      </c>
      <c r="M26" s="53" t="n">
        <v>32.4738</v>
      </c>
      <c r="N26" s="53" t="n">
        <v>37.1499</v>
      </c>
      <c r="O26" s="53" t="n">
        <v>38.3774</v>
      </c>
      <c r="P26" s="53" t="n">
        <v>24675.218</v>
      </c>
      <c r="Q26" s="53" t="n">
        <v>67.329</v>
      </c>
      <c r="R26" s="53" t="n">
        <v>6.85422722222222</v>
      </c>
      <c r="S26" s="51"/>
      <c r="T26" s="53" t="n">
        <v>728.4424</v>
      </c>
      <c r="U26" s="53" t="n">
        <v>32.4836</v>
      </c>
      <c r="V26" s="53" t="n">
        <v>37.1889</v>
      </c>
      <c r="W26" s="53" t="n">
        <v>38.3828</v>
      </c>
      <c r="X26" s="53" t="n">
        <v>15265.282</v>
      </c>
      <c r="Y26" s="53" t="n">
        <v>53.492</v>
      </c>
      <c r="Z26" s="53" t="n">
        <v>4.24035611111111</v>
      </c>
      <c r="AA26" s="51"/>
      <c r="AB26" s="51"/>
      <c r="AC26" s="51"/>
    </row>
    <row r="27" customFormat="false" ht="10" hidden="false" customHeight="false" outlineLevel="0" collapsed="false">
      <c r="A27" s="50"/>
      <c r="B27" s="45" t="s">
        <v>40</v>
      </c>
      <c r="C27" s="45" t="n">
        <v>22</v>
      </c>
      <c r="D27" s="55" t="n">
        <v>18523.8928</v>
      </c>
      <c r="E27" s="55" t="n">
        <v>40.0256</v>
      </c>
      <c r="F27" s="55" t="n">
        <v>18523.8928</v>
      </c>
      <c r="G27" s="55" t="n">
        <v>43.6341</v>
      </c>
      <c r="H27" s="55" t="n">
        <v>18485.0768</v>
      </c>
      <c r="I27" s="55" t="n">
        <v>40.0261</v>
      </c>
      <c r="J27" s="55" t="n">
        <v>18485.0768</v>
      </c>
      <c r="K27" s="55" t="n">
        <v>43.634</v>
      </c>
      <c r="L27" s="54" t="n">
        <v>18523.8928</v>
      </c>
      <c r="M27" s="54" t="n">
        <v>38.5907</v>
      </c>
      <c r="N27" s="54" t="n">
        <v>40.0256</v>
      </c>
      <c r="O27" s="54" t="n">
        <v>43.6341</v>
      </c>
      <c r="P27" s="54" t="n">
        <v>68906.101</v>
      </c>
      <c r="Q27" s="76" t="n">
        <v>294.715</v>
      </c>
      <c r="R27" s="54" t="n">
        <v>19.1405836111111</v>
      </c>
      <c r="S27" s="56"/>
      <c r="T27" s="54" t="n">
        <v>18485.0768</v>
      </c>
      <c r="U27" s="54" t="n">
        <v>38.5926</v>
      </c>
      <c r="V27" s="54" t="n">
        <v>40.0261</v>
      </c>
      <c r="W27" s="54" t="n">
        <v>43.634</v>
      </c>
      <c r="X27" s="54" t="n">
        <v>61647.046</v>
      </c>
      <c r="Y27" s="76" t="n">
        <v>213.72</v>
      </c>
      <c r="Z27" s="54" t="n">
        <v>17.1241794444444</v>
      </c>
      <c r="AA27" s="49" t="n">
        <v>-0.513051018156374</v>
      </c>
      <c r="AB27" s="49" t="n">
        <v>-0.72262425142533</v>
      </c>
      <c r="AC27" s="49" t="n">
        <v>-0.568628940028493</v>
      </c>
    </row>
    <row r="28" customFormat="false" ht="10" hidden="false" customHeight="false" outlineLevel="0" collapsed="false">
      <c r="A28" s="50"/>
      <c r="B28" s="50"/>
      <c r="C28" s="50" t="n">
        <v>27</v>
      </c>
      <c r="D28" s="46" t="n">
        <v>6092.1592</v>
      </c>
      <c r="E28" s="46" t="n">
        <v>39.1012</v>
      </c>
      <c r="F28" s="46" t="n">
        <v>6092.1592</v>
      </c>
      <c r="G28" s="46" t="n">
        <v>41.8503</v>
      </c>
      <c r="H28" s="46" t="n">
        <v>6071.9728</v>
      </c>
      <c r="I28" s="46" t="n">
        <v>39.1055</v>
      </c>
      <c r="J28" s="46" t="n">
        <v>6071.9728</v>
      </c>
      <c r="K28" s="46" t="n">
        <v>41.8594</v>
      </c>
      <c r="L28" s="47" t="n">
        <v>6092.1592</v>
      </c>
      <c r="M28" s="47" t="n">
        <v>36.9674</v>
      </c>
      <c r="N28" s="47" t="n">
        <v>39.1012</v>
      </c>
      <c r="O28" s="47" t="n">
        <v>41.8503</v>
      </c>
      <c r="P28" s="47" t="n">
        <v>49790.482</v>
      </c>
      <c r="Q28" s="76" t="n">
        <v>181.272</v>
      </c>
      <c r="R28" s="47" t="n">
        <v>13.8306894444444</v>
      </c>
      <c r="S28" s="48"/>
      <c r="T28" s="47" t="n">
        <v>6071.9728</v>
      </c>
      <c r="U28" s="47" t="n">
        <v>36.9735</v>
      </c>
      <c r="V28" s="47" t="n">
        <v>39.1055</v>
      </c>
      <c r="W28" s="47" t="n">
        <v>41.8594</v>
      </c>
      <c r="X28" s="47" t="n">
        <v>47429.723</v>
      </c>
      <c r="Y28" s="76" t="n">
        <v>132.491</v>
      </c>
      <c r="Z28" s="47" t="n">
        <v>13.1749230555556</v>
      </c>
      <c r="AA28" s="48"/>
      <c r="AB28" s="48"/>
      <c r="AC28" s="48"/>
    </row>
    <row r="29" customFormat="false" ht="10" hidden="false" customHeight="false" outlineLevel="0" collapsed="false">
      <c r="A29" s="50"/>
      <c r="B29" s="50"/>
      <c r="C29" s="50" t="n">
        <v>32</v>
      </c>
      <c r="D29" s="46" t="n">
        <v>2829.6048</v>
      </c>
      <c r="E29" s="46" t="n">
        <v>38.1045</v>
      </c>
      <c r="F29" s="46" t="n">
        <v>2829.6048</v>
      </c>
      <c r="G29" s="46" t="n">
        <v>40.0468</v>
      </c>
      <c r="H29" s="46" t="n">
        <v>2819.4568</v>
      </c>
      <c r="I29" s="46" t="n">
        <v>38.1128</v>
      </c>
      <c r="J29" s="46" t="n">
        <v>2819.4568</v>
      </c>
      <c r="K29" s="46" t="n">
        <v>40.0505</v>
      </c>
      <c r="L29" s="47" t="n">
        <v>2829.6048</v>
      </c>
      <c r="M29" s="47" t="n">
        <v>35.0361</v>
      </c>
      <c r="N29" s="47" t="n">
        <v>38.1045</v>
      </c>
      <c r="O29" s="47" t="n">
        <v>40.0468</v>
      </c>
      <c r="P29" s="47" t="n">
        <v>56389.778</v>
      </c>
      <c r="Q29" s="76" t="n">
        <v>202.909</v>
      </c>
      <c r="R29" s="47" t="n">
        <v>15.6638272222222</v>
      </c>
      <c r="S29" s="48"/>
      <c r="T29" s="47" t="n">
        <v>2819.4568</v>
      </c>
      <c r="U29" s="47" t="n">
        <v>35.0393</v>
      </c>
      <c r="V29" s="47" t="n">
        <v>38.1128</v>
      </c>
      <c r="W29" s="47" t="n">
        <v>40.0505</v>
      </c>
      <c r="X29" s="47" t="n">
        <v>43310.361</v>
      </c>
      <c r="Y29" s="76" t="n">
        <v>153.488</v>
      </c>
      <c r="Z29" s="47" t="n">
        <v>12.0306558333333</v>
      </c>
      <c r="AA29" s="48"/>
      <c r="AB29" s="48"/>
      <c r="AC29" s="48"/>
    </row>
    <row r="30" customFormat="false" ht="11" hidden="false" customHeight="false" outlineLevel="0" collapsed="false">
      <c r="A30" s="50"/>
      <c r="B30" s="51"/>
      <c r="C30" s="51" t="n">
        <v>37</v>
      </c>
      <c r="D30" s="52" t="n">
        <v>1407.3024</v>
      </c>
      <c r="E30" s="52" t="n">
        <v>36.8706</v>
      </c>
      <c r="F30" s="52" t="n">
        <v>1407.3024</v>
      </c>
      <c r="G30" s="52" t="n">
        <v>38.1514</v>
      </c>
      <c r="H30" s="52" t="n">
        <v>1401.3984</v>
      </c>
      <c r="I30" s="52" t="n">
        <v>36.8733</v>
      </c>
      <c r="J30" s="52" t="n">
        <v>1401.3984</v>
      </c>
      <c r="K30" s="52" t="n">
        <v>38.1546</v>
      </c>
      <c r="L30" s="53" t="n">
        <v>1407.3024</v>
      </c>
      <c r="M30" s="53" t="n">
        <v>32.8535</v>
      </c>
      <c r="N30" s="53" t="n">
        <v>36.8706</v>
      </c>
      <c r="O30" s="53" t="n">
        <v>38.1514</v>
      </c>
      <c r="P30" s="53" t="n">
        <v>42009.497</v>
      </c>
      <c r="Q30" s="53" t="n">
        <v>153.457</v>
      </c>
      <c r="R30" s="53" t="n">
        <v>11.6693047222222</v>
      </c>
      <c r="S30" s="51"/>
      <c r="T30" s="53" t="n">
        <v>1401.3984</v>
      </c>
      <c r="U30" s="53" t="n">
        <v>32.8563</v>
      </c>
      <c r="V30" s="53" t="n">
        <v>36.8733</v>
      </c>
      <c r="W30" s="53" t="n">
        <v>38.1546</v>
      </c>
      <c r="X30" s="53" t="n">
        <v>41104.319</v>
      </c>
      <c r="Y30" s="53" t="n">
        <v>109.948</v>
      </c>
      <c r="Z30" s="53" t="n">
        <v>11.4178663888889</v>
      </c>
      <c r="AA30" s="51"/>
      <c r="AB30" s="51"/>
      <c r="AC30" s="51"/>
    </row>
    <row r="31" customFormat="false" ht="10" hidden="false" customHeight="false" outlineLevel="0" collapsed="false">
      <c r="A31" s="50"/>
      <c r="B31" s="45" t="s">
        <v>41</v>
      </c>
      <c r="C31" s="45" t="n">
        <v>22</v>
      </c>
      <c r="D31" s="57" t="n">
        <v>18341.4152</v>
      </c>
      <c r="E31" s="57" t="n">
        <v>43.9146</v>
      </c>
      <c r="F31" s="57" t="n">
        <v>18341.4152</v>
      </c>
      <c r="G31" s="57" t="n">
        <v>45.2261</v>
      </c>
      <c r="H31" s="57" t="n">
        <v>18269.532</v>
      </c>
      <c r="I31" s="57" t="n">
        <v>43.9182</v>
      </c>
      <c r="J31" s="57" t="n">
        <v>18269.532</v>
      </c>
      <c r="K31" s="57" t="n">
        <v>45.2301</v>
      </c>
      <c r="L31" s="54" t="n">
        <v>18341.4152</v>
      </c>
      <c r="M31" s="54" t="n">
        <v>39.307</v>
      </c>
      <c r="N31" s="54" t="n">
        <v>43.9146</v>
      </c>
      <c r="O31" s="54" t="n">
        <v>45.2261</v>
      </c>
      <c r="P31" s="54" t="n">
        <v>79320.421</v>
      </c>
      <c r="Q31" s="76" t="n">
        <v>355.291</v>
      </c>
      <c r="R31" s="54" t="n">
        <v>22.0334502777778</v>
      </c>
      <c r="S31" s="56"/>
      <c r="T31" s="54" t="n">
        <v>18269.532</v>
      </c>
      <c r="U31" s="54" t="n">
        <v>39.3086</v>
      </c>
      <c r="V31" s="54" t="n">
        <v>43.9182</v>
      </c>
      <c r="W31" s="54" t="n">
        <v>45.2301</v>
      </c>
      <c r="X31" s="54" t="n">
        <v>64868.426</v>
      </c>
      <c r="Y31" s="76" t="n">
        <v>187.964</v>
      </c>
      <c r="Z31" s="54" t="n">
        <v>18.0190072222222</v>
      </c>
      <c r="AA31" s="49" t="n">
        <v>-1.50227322739112</v>
      </c>
      <c r="AB31" s="49" t="n">
        <v>-1.39270193389194</v>
      </c>
      <c r="AC31" s="49" t="n">
        <v>-1.5082793021193</v>
      </c>
    </row>
    <row r="32" customFormat="false" ht="10" hidden="false" customHeight="false" outlineLevel="0" collapsed="false">
      <c r="A32" s="50"/>
      <c r="B32" s="50"/>
      <c r="C32" s="50" t="n">
        <v>27</v>
      </c>
      <c r="D32" s="58" t="n">
        <v>6565.8704</v>
      </c>
      <c r="E32" s="58" t="n">
        <v>42.548</v>
      </c>
      <c r="F32" s="58" t="n">
        <v>6565.8704</v>
      </c>
      <c r="G32" s="58" t="n">
        <v>43.0551</v>
      </c>
      <c r="H32" s="58" t="n">
        <v>6486.9968</v>
      </c>
      <c r="I32" s="58" t="n">
        <v>42.5456</v>
      </c>
      <c r="J32" s="58" t="n">
        <v>6486.9968</v>
      </c>
      <c r="K32" s="58" t="n">
        <v>43.0645</v>
      </c>
      <c r="L32" s="47" t="n">
        <v>6565.8704</v>
      </c>
      <c r="M32" s="47" t="n">
        <v>37.6215</v>
      </c>
      <c r="N32" s="47" t="n">
        <v>42.548</v>
      </c>
      <c r="O32" s="47" t="n">
        <v>43.0551</v>
      </c>
      <c r="P32" s="47" t="n">
        <v>57969.959</v>
      </c>
      <c r="Q32" s="76" t="n">
        <v>238.228</v>
      </c>
      <c r="R32" s="47" t="n">
        <v>16.1027663888889</v>
      </c>
      <c r="S32" s="48"/>
      <c r="T32" s="47" t="n">
        <v>6486.9968</v>
      </c>
      <c r="U32" s="47" t="n">
        <v>37.6263</v>
      </c>
      <c r="V32" s="47" t="n">
        <v>42.5456</v>
      </c>
      <c r="W32" s="47" t="n">
        <v>43.0645</v>
      </c>
      <c r="X32" s="47" t="n">
        <v>53079.749</v>
      </c>
      <c r="Y32" s="76" t="n">
        <v>151.491</v>
      </c>
      <c r="Z32" s="47" t="n">
        <v>14.7443747222222</v>
      </c>
      <c r="AA32" s="48"/>
      <c r="AB32" s="48"/>
      <c r="AC32" s="48"/>
    </row>
    <row r="33" customFormat="false" ht="10" hidden="false" customHeight="false" outlineLevel="0" collapsed="false">
      <c r="A33" s="50"/>
      <c r="B33" s="50"/>
      <c r="C33" s="50" t="n">
        <v>32</v>
      </c>
      <c r="D33" s="58" t="n">
        <v>3036.1664</v>
      </c>
      <c r="E33" s="58" t="n">
        <v>40.9806</v>
      </c>
      <c r="F33" s="58" t="n">
        <v>3036.1664</v>
      </c>
      <c r="G33" s="58" t="n">
        <v>40.7979</v>
      </c>
      <c r="H33" s="58" t="n">
        <v>2985.568</v>
      </c>
      <c r="I33" s="58" t="n">
        <v>40.9782</v>
      </c>
      <c r="J33" s="58" t="n">
        <v>2985.568</v>
      </c>
      <c r="K33" s="58" t="n">
        <v>40.7998</v>
      </c>
      <c r="L33" s="47" t="n">
        <v>3036.1664</v>
      </c>
      <c r="M33" s="47" t="n">
        <v>35.7696</v>
      </c>
      <c r="N33" s="47" t="n">
        <v>40.9806</v>
      </c>
      <c r="O33" s="47" t="n">
        <v>40.7979</v>
      </c>
      <c r="P33" s="47" t="n">
        <v>57429.87</v>
      </c>
      <c r="Q33" s="76" t="n">
        <v>235.591</v>
      </c>
      <c r="R33" s="47" t="n">
        <v>15.9527416666667</v>
      </c>
      <c r="S33" s="48"/>
      <c r="T33" s="47" t="n">
        <v>2985.568</v>
      </c>
      <c r="U33" s="47" t="n">
        <v>35.7732</v>
      </c>
      <c r="V33" s="47" t="n">
        <v>40.9782</v>
      </c>
      <c r="W33" s="47" t="n">
        <v>40.7998</v>
      </c>
      <c r="X33" s="47" t="n">
        <v>48915.773</v>
      </c>
      <c r="Y33" s="76" t="n">
        <v>142.131</v>
      </c>
      <c r="Z33" s="47" t="n">
        <v>13.5877147222222</v>
      </c>
      <c r="AA33" s="48"/>
      <c r="AB33" s="48"/>
      <c r="AC33" s="48"/>
    </row>
    <row r="34" customFormat="false" ht="11" hidden="false" customHeight="false" outlineLevel="0" collapsed="false">
      <c r="A34" s="50"/>
      <c r="B34" s="51"/>
      <c r="C34" s="51" t="n">
        <v>37</v>
      </c>
      <c r="D34" s="59" t="n">
        <v>1526.352</v>
      </c>
      <c r="E34" s="59" t="n">
        <v>39.2804</v>
      </c>
      <c r="F34" s="59" t="n">
        <v>1526.352</v>
      </c>
      <c r="G34" s="59" t="n">
        <v>38.5678</v>
      </c>
      <c r="H34" s="59" t="n">
        <v>1504.0248</v>
      </c>
      <c r="I34" s="59" t="n">
        <v>39.2984</v>
      </c>
      <c r="J34" s="59" t="n">
        <v>1504.0248</v>
      </c>
      <c r="K34" s="59" t="n">
        <v>38.5701</v>
      </c>
      <c r="L34" s="53" t="n">
        <v>1526.352</v>
      </c>
      <c r="M34" s="53" t="n">
        <v>33.7706</v>
      </c>
      <c r="N34" s="53" t="n">
        <v>39.2804</v>
      </c>
      <c r="O34" s="53" t="n">
        <v>38.5678</v>
      </c>
      <c r="P34" s="53" t="n">
        <v>42872.237</v>
      </c>
      <c r="Q34" s="53" t="n">
        <v>256.667</v>
      </c>
      <c r="R34" s="53" t="n">
        <v>11.9089547222222</v>
      </c>
      <c r="S34" s="51"/>
      <c r="T34" s="53" t="n">
        <v>1504.0248</v>
      </c>
      <c r="U34" s="53" t="n">
        <v>33.7753</v>
      </c>
      <c r="V34" s="53" t="n">
        <v>39.2984</v>
      </c>
      <c r="W34" s="53" t="n">
        <v>38.5701</v>
      </c>
      <c r="X34" s="53" t="n">
        <v>45058.963</v>
      </c>
      <c r="Y34" s="53" t="n">
        <v>132.257</v>
      </c>
      <c r="Z34" s="53" t="n">
        <v>12.5163786111111</v>
      </c>
      <c r="AA34" s="51"/>
      <c r="AB34" s="51"/>
      <c r="AC34" s="51"/>
    </row>
    <row r="35" customFormat="false" ht="10" hidden="false" customHeight="false" outlineLevel="0" collapsed="false">
      <c r="A35" s="50"/>
      <c r="B35" s="45" t="s">
        <v>42</v>
      </c>
      <c r="C35" s="45" t="n">
        <v>22</v>
      </c>
      <c r="D35" s="57" t="n">
        <v>40303.3752</v>
      </c>
      <c r="E35" s="57" t="n">
        <v>42.2498</v>
      </c>
      <c r="F35" s="57" t="n">
        <v>40303.3752</v>
      </c>
      <c r="G35" s="57" t="n">
        <v>44.3739</v>
      </c>
      <c r="H35" s="57" t="n">
        <v>40327.1856</v>
      </c>
      <c r="I35" s="57" t="n">
        <v>42.2546</v>
      </c>
      <c r="J35" s="57" t="n">
        <v>40327.1856</v>
      </c>
      <c r="K35" s="57" t="n">
        <v>44.3778</v>
      </c>
      <c r="L35" s="54" t="n">
        <v>40303.3752</v>
      </c>
      <c r="M35" s="54" t="n">
        <v>37.5496</v>
      </c>
      <c r="N35" s="54" t="n">
        <v>42.2498</v>
      </c>
      <c r="O35" s="54" t="n">
        <v>44.3739</v>
      </c>
      <c r="P35" s="54" t="n">
        <v>104721.461</v>
      </c>
      <c r="Q35" s="76" t="n">
        <v>431.824</v>
      </c>
      <c r="R35" s="54" t="n">
        <v>29.0892947222222</v>
      </c>
      <c r="S35" s="56"/>
      <c r="T35" s="54" t="n">
        <v>40327.1856</v>
      </c>
      <c r="U35" s="54" t="n">
        <v>37.5508</v>
      </c>
      <c r="V35" s="54" t="n">
        <v>42.2546</v>
      </c>
      <c r="W35" s="54" t="n">
        <v>44.3778</v>
      </c>
      <c r="X35" s="54" t="n">
        <v>84237.334</v>
      </c>
      <c r="Y35" s="76" t="n">
        <v>305.947</v>
      </c>
      <c r="Z35" s="54" t="n">
        <v>23.3992594444444</v>
      </c>
      <c r="AA35" s="49" t="n">
        <v>0.190624478949264</v>
      </c>
      <c r="AB35" s="49" t="n">
        <v>-0.298118549493132</v>
      </c>
      <c r="AC35" s="49" t="n">
        <v>0.526457574129857</v>
      </c>
    </row>
    <row r="36" customFormat="false" ht="10" hidden="false" customHeight="false" outlineLevel="0" collapsed="false">
      <c r="A36" s="50"/>
      <c r="B36" s="50"/>
      <c r="C36" s="50" t="n">
        <v>27</v>
      </c>
      <c r="D36" s="58" t="n">
        <v>7483.632</v>
      </c>
      <c r="E36" s="58" t="n">
        <v>40.9226</v>
      </c>
      <c r="F36" s="58" t="n">
        <v>7483.632</v>
      </c>
      <c r="G36" s="58" t="n">
        <v>43.1588</v>
      </c>
      <c r="H36" s="58" t="n">
        <v>7493.132</v>
      </c>
      <c r="I36" s="58" t="n">
        <v>40.9316</v>
      </c>
      <c r="J36" s="58" t="n">
        <v>7493.132</v>
      </c>
      <c r="K36" s="58" t="n">
        <v>43.1637</v>
      </c>
      <c r="L36" s="47" t="n">
        <v>7483.632</v>
      </c>
      <c r="M36" s="47" t="n">
        <v>35.4138</v>
      </c>
      <c r="N36" s="47" t="n">
        <v>40.9226</v>
      </c>
      <c r="O36" s="47" t="n">
        <v>43.1588</v>
      </c>
      <c r="P36" s="47" t="n">
        <v>68429.692</v>
      </c>
      <c r="Q36" s="76" t="n">
        <v>275.48</v>
      </c>
      <c r="R36" s="47" t="n">
        <v>19.0082477777778</v>
      </c>
      <c r="S36" s="48"/>
      <c r="T36" s="47" t="n">
        <v>7493.132</v>
      </c>
      <c r="U36" s="47" t="n">
        <v>35.4137</v>
      </c>
      <c r="V36" s="47" t="n">
        <v>40.9316</v>
      </c>
      <c r="W36" s="47" t="n">
        <v>43.1637</v>
      </c>
      <c r="X36" s="47" t="n">
        <v>58774.492</v>
      </c>
      <c r="Y36" s="76" t="n">
        <v>187.683</v>
      </c>
      <c r="Z36" s="47" t="n">
        <v>16.3262477777778</v>
      </c>
      <c r="AA36" s="48"/>
      <c r="AB36" s="48"/>
      <c r="AC36" s="48"/>
    </row>
    <row r="37" customFormat="false" ht="10" hidden="false" customHeight="false" outlineLevel="0" collapsed="false">
      <c r="A37" s="50"/>
      <c r="B37" s="50"/>
      <c r="C37" s="50" t="n">
        <v>32</v>
      </c>
      <c r="D37" s="58" t="n">
        <v>2366.2304</v>
      </c>
      <c r="E37" s="58" t="n">
        <v>39.4177</v>
      </c>
      <c r="F37" s="58" t="n">
        <v>2366.2304</v>
      </c>
      <c r="G37" s="58" t="n">
        <v>41.8566</v>
      </c>
      <c r="H37" s="58" t="n">
        <v>2369.9744</v>
      </c>
      <c r="I37" s="58" t="n">
        <v>39.4229</v>
      </c>
      <c r="J37" s="58" t="n">
        <v>2369.9744</v>
      </c>
      <c r="K37" s="58" t="n">
        <v>41.8395</v>
      </c>
      <c r="L37" s="47" t="n">
        <v>2366.2304</v>
      </c>
      <c r="M37" s="47" t="n">
        <v>33.9524</v>
      </c>
      <c r="N37" s="47" t="n">
        <v>39.4177</v>
      </c>
      <c r="O37" s="47" t="n">
        <v>41.8566</v>
      </c>
      <c r="P37" s="47" t="n">
        <v>61073.608</v>
      </c>
      <c r="Q37" s="76" t="n">
        <v>239.585</v>
      </c>
      <c r="R37" s="47" t="n">
        <v>16.9648911111111</v>
      </c>
      <c r="S37" s="48"/>
      <c r="T37" s="47" t="n">
        <v>2369.9744</v>
      </c>
      <c r="U37" s="47" t="n">
        <v>33.9523</v>
      </c>
      <c r="V37" s="47" t="n">
        <v>39.4229</v>
      </c>
      <c r="W37" s="47" t="n">
        <v>41.8395</v>
      </c>
      <c r="X37" s="47" t="n">
        <v>51253.625</v>
      </c>
      <c r="Y37" s="76" t="n">
        <v>147.685</v>
      </c>
      <c r="Z37" s="47" t="n">
        <v>14.2371180555556</v>
      </c>
      <c r="AA37" s="48"/>
      <c r="AB37" s="48"/>
      <c r="AC37" s="48"/>
    </row>
    <row r="38" customFormat="false" ht="11" hidden="false" customHeight="false" outlineLevel="0" collapsed="false">
      <c r="A38" s="51"/>
      <c r="B38" s="51"/>
      <c r="C38" s="51" t="n">
        <v>37</v>
      </c>
      <c r="D38" s="59" t="n">
        <v>1013.8192</v>
      </c>
      <c r="E38" s="59" t="n">
        <v>37.891</v>
      </c>
      <c r="F38" s="59" t="n">
        <v>1013.8192</v>
      </c>
      <c r="G38" s="59" t="n">
        <v>40.3808</v>
      </c>
      <c r="H38" s="59" t="n">
        <v>1020.4128</v>
      </c>
      <c r="I38" s="59" t="n">
        <v>37.8875</v>
      </c>
      <c r="J38" s="59" t="n">
        <v>1020.4128</v>
      </c>
      <c r="K38" s="59" t="n">
        <v>40.3703</v>
      </c>
      <c r="L38" s="53" t="n">
        <v>1013.8192</v>
      </c>
      <c r="M38" s="53" t="n">
        <v>32.1435</v>
      </c>
      <c r="N38" s="53" t="n">
        <v>37.891</v>
      </c>
      <c r="O38" s="53" t="n">
        <v>40.3808</v>
      </c>
      <c r="P38" s="53" t="n">
        <v>56661.905</v>
      </c>
      <c r="Q38" s="53" t="n">
        <v>224.577</v>
      </c>
      <c r="R38" s="53" t="n">
        <v>15.7394180555556</v>
      </c>
      <c r="S38" s="51"/>
      <c r="T38" s="53" t="n">
        <v>1020.4128</v>
      </c>
      <c r="U38" s="53" t="n">
        <v>32.1443</v>
      </c>
      <c r="V38" s="53" t="n">
        <v>37.8875</v>
      </c>
      <c r="W38" s="53" t="n">
        <v>40.3703</v>
      </c>
      <c r="X38" s="53" t="n">
        <v>50293.958</v>
      </c>
      <c r="Y38" s="53" t="n">
        <v>122.569</v>
      </c>
      <c r="Z38" s="53" t="n">
        <v>13.9705438888889</v>
      </c>
      <c r="AA38" s="51"/>
      <c r="AB38" s="51"/>
      <c r="AC38" s="51"/>
    </row>
    <row r="39" customFormat="false" ht="10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v>3699.4424</v>
      </c>
      <c r="E39" s="57" t="n">
        <v>43.1066</v>
      </c>
      <c r="F39" s="57" t="n">
        <v>3699.4424</v>
      </c>
      <c r="G39" s="57" t="n">
        <v>43.7033</v>
      </c>
      <c r="H39" s="57" t="n">
        <v>3688.9304</v>
      </c>
      <c r="I39" s="57" t="n">
        <v>43.1101</v>
      </c>
      <c r="J39" s="57" t="n">
        <v>3688.9304</v>
      </c>
      <c r="K39" s="57" t="n">
        <v>43.7156</v>
      </c>
      <c r="L39" s="54" t="n">
        <v>3699.4424</v>
      </c>
      <c r="M39" s="54" t="n">
        <v>40.6053</v>
      </c>
      <c r="N39" s="54" t="n">
        <v>43.1066</v>
      </c>
      <c r="O39" s="54" t="n">
        <v>43.7033</v>
      </c>
      <c r="P39" s="54" t="n">
        <v>17026.993</v>
      </c>
      <c r="Q39" s="76" t="n">
        <v>48.562</v>
      </c>
      <c r="R39" s="54" t="n">
        <v>4.72972027777778</v>
      </c>
      <c r="S39" s="56"/>
      <c r="T39" s="54" t="n">
        <v>3688.9304</v>
      </c>
      <c r="U39" s="54" t="n">
        <v>40.6138</v>
      </c>
      <c r="V39" s="54" t="n">
        <v>43.1101</v>
      </c>
      <c r="W39" s="54" t="n">
        <v>43.7156</v>
      </c>
      <c r="X39" s="54" t="n">
        <v>11090.683</v>
      </c>
      <c r="Y39" s="76" t="n">
        <v>29.546</v>
      </c>
      <c r="Z39" s="54" t="n">
        <v>3.08074527777778</v>
      </c>
      <c r="AA39" s="49" t="n">
        <v>-0.306180788598198</v>
      </c>
      <c r="AB39" s="49" t="n">
        <v>-0.0815368794608751</v>
      </c>
      <c r="AC39" s="49" t="n">
        <v>-0.431421959358569</v>
      </c>
    </row>
    <row r="40" customFormat="false" ht="10" hidden="false" customHeight="false" outlineLevel="0" collapsed="false">
      <c r="A40" s="50" t="s">
        <v>44</v>
      </c>
      <c r="B40" s="50"/>
      <c r="C40" s="50" t="n">
        <v>27</v>
      </c>
      <c r="D40" s="58" t="n">
        <v>1769.7728</v>
      </c>
      <c r="E40" s="58" t="n">
        <v>40.5616</v>
      </c>
      <c r="F40" s="58" t="n">
        <v>1769.7728</v>
      </c>
      <c r="G40" s="58" t="n">
        <v>40.8062</v>
      </c>
      <c r="H40" s="58" t="n">
        <v>1765.424</v>
      </c>
      <c r="I40" s="58" t="n">
        <v>40.5556</v>
      </c>
      <c r="J40" s="58" t="n">
        <v>1765.424</v>
      </c>
      <c r="K40" s="58" t="n">
        <v>40.8087</v>
      </c>
      <c r="L40" s="47" t="n">
        <v>1769.7728</v>
      </c>
      <c r="M40" s="47" t="n">
        <v>37.4576</v>
      </c>
      <c r="N40" s="47" t="n">
        <v>40.5616</v>
      </c>
      <c r="O40" s="47" t="n">
        <v>40.8062</v>
      </c>
      <c r="P40" s="47" t="n">
        <v>9462.415</v>
      </c>
      <c r="Q40" s="76" t="n">
        <v>42.619</v>
      </c>
      <c r="R40" s="47" t="n">
        <v>2.62844861111111</v>
      </c>
      <c r="S40" s="48"/>
      <c r="T40" s="47" t="n">
        <v>1765.424</v>
      </c>
      <c r="U40" s="47" t="n">
        <v>37.4583</v>
      </c>
      <c r="V40" s="47" t="n">
        <v>40.5556</v>
      </c>
      <c r="W40" s="47" t="n">
        <v>40.8087</v>
      </c>
      <c r="X40" s="47" t="n">
        <v>9396.361</v>
      </c>
      <c r="Y40" s="76" t="n">
        <v>20.779</v>
      </c>
      <c r="Z40" s="47" t="n">
        <v>2.61010027777778</v>
      </c>
      <c r="AA40" s="48"/>
      <c r="AB40" s="48"/>
      <c r="AC40" s="48"/>
    </row>
    <row r="41" customFormat="false" ht="10" hidden="false" customHeight="false" outlineLevel="0" collapsed="false">
      <c r="A41" s="50"/>
      <c r="B41" s="50"/>
      <c r="C41" s="50" t="n">
        <v>32</v>
      </c>
      <c r="D41" s="58" t="n">
        <v>849.7744</v>
      </c>
      <c r="E41" s="58" t="n">
        <v>38.2818</v>
      </c>
      <c r="F41" s="58" t="n">
        <v>849.7744</v>
      </c>
      <c r="G41" s="58" t="n">
        <v>38.2673</v>
      </c>
      <c r="H41" s="58" t="n">
        <v>846.1032</v>
      </c>
      <c r="I41" s="58" t="n">
        <v>38.2692</v>
      </c>
      <c r="J41" s="58" t="n">
        <v>846.1032</v>
      </c>
      <c r="K41" s="58" t="n">
        <v>38.2767</v>
      </c>
      <c r="L41" s="47" t="n">
        <v>849.7744</v>
      </c>
      <c r="M41" s="47" t="n">
        <v>34.5598</v>
      </c>
      <c r="N41" s="47" t="n">
        <v>38.2818</v>
      </c>
      <c r="O41" s="47" t="n">
        <v>38.2673</v>
      </c>
      <c r="P41" s="47" t="n">
        <v>7210.66</v>
      </c>
      <c r="Q41" s="76" t="n">
        <v>33.352</v>
      </c>
      <c r="R41" s="47" t="n">
        <v>2.00296111111111</v>
      </c>
      <c r="S41" s="48"/>
      <c r="T41" s="47" t="n">
        <v>846.1032</v>
      </c>
      <c r="U41" s="47" t="n">
        <v>34.559</v>
      </c>
      <c r="V41" s="47" t="n">
        <v>38.2692</v>
      </c>
      <c r="W41" s="47" t="n">
        <v>38.2767</v>
      </c>
      <c r="X41" s="47" t="n">
        <v>8233.799</v>
      </c>
      <c r="Y41" s="76" t="n">
        <v>18.096</v>
      </c>
      <c r="Z41" s="47" t="n">
        <v>2.28716638888889</v>
      </c>
      <c r="AA41" s="48"/>
      <c r="AB41" s="48"/>
      <c r="AC41" s="48"/>
    </row>
    <row r="42" customFormat="false" ht="11" hidden="false" customHeight="false" outlineLevel="0" collapsed="false">
      <c r="A42" s="50"/>
      <c r="B42" s="51"/>
      <c r="C42" s="51" t="n">
        <v>37</v>
      </c>
      <c r="D42" s="59" t="n">
        <v>425.3704</v>
      </c>
      <c r="E42" s="59" t="n">
        <v>36.1274</v>
      </c>
      <c r="F42" s="59" t="n">
        <v>425.3704</v>
      </c>
      <c r="G42" s="59" t="n">
        <v>35.9052</v>
      </c>
      <c r="H42" s="59" t="n">
        <v>425.3704</v>
      </c>
      <c r="I42" s="59" t="n">
        <v>36.1274</v>
      </c>
      <c r="J42" s="59" t="n">
        <v>425.3704</v>
      </c>
      <c r="K42" s="59" t="n">
        <v>35.9052</v>
      </c>
      <c r="L42" s="53" t="n">
        <v>425.3704</v>
      </c>
      <c r="M42" s="53" t="n">
        <v>32.0588</v>
      </c>
      <c r="N42" s="53" t="n">
        <v>36.1274</v>
      </c>
      <c r="O42" s="53" t="n">
        <v>35.9052</v>
      </c>
      <c r="P42" s="53" t="n">
        <v>13148.982</v>
      </c>
      <c r="Q42" s="53" t="n">
        <v>29.577</v>
      </c>
      <c r="R42" s="53" t="n">
        <v>3.652495</v>
      </c>
      <c r="S42" s="51"/>
      <c r="T42" s="53" t="n">
        <v>425.3704</v>
      </c>
      <c r="U42" s="53" t="n">
        <v>32.0588</v>
      </c>
      <c r="V42" s="53" t="n">
        <v>36.1274</v>
      </c>
      <c r="W42" s="53" t="n">
        <v>35.9052</v>
      </c>
      <c r="X42" s="53" t="n">
        <v>7783.068</v>
      </c>
      <c r="Y42" s="53" t="n">
        <v>15.631</v>
      </c>
      <c r="Z42" s="53" t="n">
        <v>2.16196333333333</v>
      </c>
      <c r="AA42" s="51"/>
      <c r="AB42" s="51"/>
      <c r="AC42" s="51"/>
    </row>
    <row r="43" customFormat="false" ht="10" hidden="false" customHeight="false" outlineLevel="0" collapsed="false">
      <c r="A43" s="50"/>
      <c r="B43" s="45" t="s">
        <v>45</v>
      </c>
      <c r="C43" s="45" t="n">
        <v>22</v>
      </c>
      <c r="D43" s="57" t="n">
        <v>3825.2328</v>
      </c>
      <c r="E43" s="57" t="n">
        <v>43.6238</v>
      </c>
      <c r="F43" s="57" t="n">
        <v>3825.2328</v>
      </c>
      <c r="G43" s="57" t="n">
        <v>45.1788</v>
      </c>
      <c r="H43" s="57" t="n">
        <v>3813.4072</v>
      </c>
      <c r="I43" s="57" t="n">
        <v>43.6228</v>
      </c>
      <c r="J43" s="57" t="n">
        <v>3813.4072</v>
      </c>
      <c r="K43" s="57" t="n">
        <v>45.1785</v>
      </c>
      <c r="L43" s="54" t="n">
        <v>3825.2328</v>
      </c>
      <c r="M43" s="54" t="n">
        <v>40.3681</v>
      </c>
      <c r="N43" s="54" t="n">
        <v>43.6238</v>
      </c>
      <c r="O43" s="54" t="n">
        <v>45.1788</v>
      </c>
      <c r="P43" s="54" t="n">
        <v>16349.219</v>
      </c>
      <c r="Q43" s="76" t="n">
        <v>66.237</v>
      </c>
      <c r="R43" s="54" t="n">
        <v>4.54144972222222</v>
      </c>
      <c r="S43" s="56"/>
      <c r="T43" s="54" t="n">
        <v>3813.4072</v>
      </c>
      <c r="U43" s="54" t="n">
        <v>40.3693</v>
      </c>
      <c r="V43" s="54" t="n">
        <v>43.6228</v>
      </c>
      <c r="W43" s="54" t="n">
        <v>45.1785</v>
      </c>
      <c r="X43" s="54" t="n">
        <v>13077.831</v>
      </c>
      <c r="Y43" s="76" t="n">
        <v>43.212</v>
      </c>
      <c r="Z43" s="54" t="n">
        <v>3.63273083333333</v>
      </c>
      <c r="AA43" s="49" t="n">
        <v>-0.303771017207799</v>
      </c>
      <c r="AB43" s="49" t="n">
        <v>-0.229643941045832</v>
      </c>
      <c r="AC43" s="49" t="n">
        <v>-0.297675614125248</v>
      </c>
    </row>
    <row r="44" customFormat="false" ht="10" hidden="false" customHeight="false" outlineLevel="0" collapsed="false">
      <c r="A44" s="50"/>
      <c r="B44" s="50"/>
      <c r="C44" s="50" t="n">
        <v>27</v>
      </c>
      <c r="D44" s="58" t="n">
        <v>1808.5552</v>
      </c>
      <c r="E44" s="58" t="n">
        <v>41.6642</v>
      </c>
      <c r="F44" s="58" t="n">
        <v>1808.5552</v>
      </c>
      <c r="G44" s="58" t="n">
        <v>42.8145</v>
      </c>
      <c r="H44" s="58" t="n">
        <v>1803.432</v>
      </c>
      <c r="I44" s="58" t="n">
        <v>41.6681</v>
      </c>
      <c r="J44" s="58" t="n">
        <v>1803.432</v>
      </c>
      <c r="K44" s="58" t="n">
        <v>42.8155</v>
      </c>
      <c r="L44" s="47" t="n">
        <v>1808.5552</v>
      </c>
      <c r="M44" s="47" t="n">
        <v>37.8093</v>
      </c>
      <c r="N44" s="47" t="n">
        <v>41.6642</v>
      </c>
      <c r="O44" s="47" t="n">
        <v>42.8145</v>
      </c>
      <c r="P44" s="47" t="n">
        <v>12914.358</v>
      </c>
      <c r="Q44" s="76" t="n">
        <v>48.609</v>
      </c>
      <c r="R44" s="47" t="n">
        <v>3.58732166666667</v>
      </c>
      <c r="S44" s="48"/>
      <c r="T44" s="47" t="n">
        <v>1803.432</v>
      </c>
      <c r="U44" s="47" t="n">
        <v>37.8107</v>
      </c>
      <c r="V44" s="47" t="n">
        <v>41.6681</v>
      </c>
      <c r="W44" s="47" t="n">
        <v>42.8155</v>
      </c>
      <c r="X44" s="47" t="n">
        <v>11411.763</v>
      </c>
      <c r="Y44" s="76" t="n">
        <v>29.484</v>
      </c>
      <c r="Z44" s="47" t="n">
        <v>3.16993416666667</v>
      </c>
      <c r="AA44" s="48"/>
      <c r="AB44" s="48"/>
      <c r="AC44" s="48"/>
    </row>
    <row r="45" customFormat="false" ht="10" hidden="false" customHeight="false" outlineLevel="0" collapsed="false">
      <c r="A45" s="50"/>
      <c r="B45" s="50"/>
      <c r="C45" s="50" t="n">
        <v>32</v>
      </c>
      <c r="D45" s="58" t="n">
        <v>903.2208</v>
      </c>
      <c r="E45" s="58" t="n">
        <v>39.6856</v>
      </c>
      <c r="F45" s="58" t="n">
        <v>903.2208</v>
      </c>
      <c r="G45" s="58" t="n">
        <v>40.5639</v>
      </c>
      <c r="H45" s="58" t="n">
        <v>900.1712</v>
      </c>
      <c r="I45" s="58" t="n">
        <v>39.6792</v>
      </c>
      <c r="J45" s="58" t="n">
        <v>900.1712</v>
      </c>
      <c r="K45" s="58" t="n">
        <v>40.5654</v>
      </c>
      <c r="L45" s="47" t="n">
        <v>903.2208</v>
      </c>
      <c r="M45" s="47" t="n">
        <v>35.0162</v>
      </c>
      <c r="N45" s="47" t="n">
        <v>39.6856</v>
      </c>
      <c r="O45" s="47" t="n">
        <v>40.5639</v>
      </c>
      <c r="P45" s="47" t="n">
        <v>12001.21</v>
      </c>
      <c r="Q45" s="76" t="n">
        <v>41.761</v>
      </c>
      <c r="R45" s="47" t="n">
        <v>3.33366944444444</v>
      </c>
      <c r="S45" s="48"/>
      <c r="T45" s="47" t="n">
        <v>900.1712</v>
      </c>
      <c r="U45" s="47" t="n">
        <v>35.0176</v>
      </c>
      <c r="V45" s="47" t="n">
        <v>39.6792</v>
      </c>
      <c r="W45" s="47" t="n">
        <v>40.5654</v>
      </c>
      <c r="X45" s="47" t="n">
        <v>10183.136</v>
      </c>
      <c r="Y45" s="76" t="n">
        <v>25.428</v>
      </c>
      <c r="Z45" s="47" t="n">
        <v>2.82864888888889</v>
      </c>
      <c r="AA45" s="48"/>
      <c r="AB45" s="48"/>
      <c r="AC45" s="48"/>
    </row>
    <row r="46" customFormat="false" ht="11" hidden="false" customHeight="false" outlineLevel="0" collapsed="false">
      <c r="A46" s="50"/>
      <c r="B46" s="51"/>
      <c r="C46" s="51" t="n">
        <v>37</v>
      </c>
      <c r="D46" s="59" t="n">
        <v>465.124</v>
      </c>
      <c r="E46" s="59" t="n">
        <v>37.4915</v>
      </c>
      <c r="F46" s="59" t="n">
        <v>465.124</v>
      </c>
      <c r="G46" s="59" t="n">
        <v>38.1587</v>
      </c>
      <c r="H46" s="59" t="n">
        <v>465.124</v>
      </c>
      <c r="I46" s="59" t="n">
        <v>37.4915</v>
      </c>
      <c r="J46" s="59" t="n">
        <v>465.124</v>
      </c>
      <c r="K46" s="59" t="n">
        <v>38.1587</v>
      </c>
      <c r="L46" s="53" t="n">
        <v>465.124</v>
      </c>
      <c r="M46" s="53" t="n">
        <v>32.2208</v>
      </c>
      <c r="N46" s="53" t="n">
        <v>37.4915</v>
      </c>
      <c r="O46" s="53" t="n">
        <v>38.1587</v>
      </c>
      <c r="P46" s="53" t="n">
        <v>11380.516</v>
      </c>
      <c r="Q46" s="53" t="n">
        <v>35.302</v>
      </c>
      <c r="R46" s="53" t="n">
        <v>3.16125444444444</v>
      </c>
      <c r="S46" s="51"/>
      <c r="T46" s="53" t="n">
        <v>465.124</v>
      </c>
      <c r="U46" s="53" t="n">
        <v>32.2208</v>
      </c>
      <c r="V46" s="53" t="n">
        <v>37.4915</v>
      </c>
      <c r="W46" s="53" t="n">
        <v>38.1587</v>
      </c>
      <c r="X46" s="53" t="n">
        <v>9797.269</v>
      </c>
      <c r="Y46" s="53" t="n">
        <v>19.593</v>
      </c>
      <c r="Z46" s="53" t="n">
        <v>2.72146361111111</v>
      </c>
      <c r="AA46" s="51"/>
      <c r="AB46" s="51"/>
      <c r="AC46" s="51"/>
    </row>
    <row r="47" customFormat="false" ht="10" hidden="false" customHeight="false" outlineLevel="0" collapsed="false">
      <c r="A47" s="50"/>
      <c r="B47" s="45" t="s">
        <v>46</v>
      </c>
      <c r="C47" s="45" t="n">
        <v>22</v>
      </c>
      <c r="D47" s="57" t="n">
        <v>7080.7096</v>
      </c>
      <c r="E47" s="57" t="n">
        <v>41.4621</v>
      </c>
      <c r="F47" s="57" t="n">
        <v>7080.7096</v>
      </c>
      <c r="G47" s="57" t="n">
        <v>42.5028</v>
      </c>
      <c r="H47" s="57" t="n">
        <v>7066.4864</v>
      </c>
      <c r="I47" s="57" t="n">
        <v>41.4647</v>
      </c>
      <c r="J47" s="57" t="n">
        <v>7066.4864</v>
      </c>
      <c r="K47" s="57" t="n">
        <v>42.5031</v>
      </c>
      <c r="L47" s="54" t="n">
        <v>7080.7096</v>
      </c>
      <c r="M47" s="54" t="n">
        <v>38.4191</v>
      </c>
      <c r="N47" s="54" t="n">
        <v>41.4621</v>
      </c>
      <c r="O47" s="54" t="n">
        <v>42.5028</v>
      </c>
      <c r="P47" s="54" t="n">
        <v>11701.128</v>
      </c>
      <c r="Q47" s="76" t="n">
        <v>31.122</v>
      </c>
      <c r="R47" s="54" t="n">
        <v>3.25031333333333</v>
      </c>
      <c r="S47" s="56"/>
      <c r="T47" s="54" t="n">
        <v>7066.4864</v>
      </c>
      <c r="U47" s="54" t="n">
        <v>38.4249</v>
      </c>
      <c r="V47" s="54" t="n">
        <v>41.4647</v>
      </c>
      <c r="W47" s="54" t="n">
        <v>42.5031</v>
      </c>
      <c r="X47" s="54" t="n">
        <v>10865.321</v>
      </c>
      <c r="Y47" s="76" t="n">
        <v>50.512</v>
      </c>
      <c r="Z47" s="54" t="n">
        <v>3.01814472222222</v>
      </c>
      <c r="AA47" s="49" t="n">
        <v>-0.108765524236443</v>
      </c>
      <c r="AB47" s="49" t="n">
        <v>-0.0796737459534569</v>
      </c>
      <c r="AC47" s="49" t="n">
        <v>0.0586318168571687</v>
      </c>
    </row>
    <row r="48" customFormat="false" ht="10" hidden="false" customHeight="false" outlineLevel="0" collapsed="false">
      <c r="A48" s="50"/>
      <c r="B48" s="50"/>
      <c r="C48" s="50" t="n">
        <v>27</v>
      </c>
      <c r="D48" s="58" t="n">
        <v>3231.5712</v>
      </c>
      <c r="E48" s="58" t="n">
        <v>38.7922</v>
      </c>
      <c r="F48" s="58" t="n">
        <v>3231.5712</v>
      </c>
      <c r="G48" s="58" t="n">
        <v>39.7075</v>
      </c>
      <c r="H48" s="58" t="n">
        <v>3233.42</v>
      </c>
      <c r="I48" s="58" t="n">
        <v>38.7912</v>
      </c>
      <c r="J48" s="58" t="n">
        <v>3233.42</v>
      </c>
      <c r="K48" s="58" t="n">
        <v>39.7023</v>
      </c>
      <c r="L48" s="47" t="n">
        <v>3231.5712</v>
      </c>
      <c r="M48" s="47" t="n">
        <v>34.897</v>
      </c>
      <c r="N48" s="47" t="n">
        <v>38.7922</v>
      </c>
      <c r="O48" s="47" t="n">
        <v>39.7075</v>
      </c>
      <c r="P48" s="47" t="n">
        <v>9497.796</v>
      </c>
      <c r="Q48" s="76" t="n">
        <v>56.238</v>
      </c>
      <c r="R48" s="47" t="n">
        <v>2.63827666666667</v>
      </c>
      <c r="S48" s="48"/>
      <c r="T48" s="47" t="n">
        <v>3233.42</v>
      </c>
      <c r="U48" s="47" t="n">
        <v>34.9041</v>
      </c>
      <c r="V48" s="47" t="n">
        <v>38.7912</v>
      </c>
      <c r="W48" s="47" t="n">
        <v>39.7023</v>
      </c>
      <c r="X48" s="47" t="n">
        <v>8807.417</v>
      </c>
      <c r="Y48" s="76" t="n">
        <v>35.536</v>
      </c>
      <c r="Z48" s="47" t="n">
        <v>2.44650472222222</v>
      </c>
      <c r="AA48" s="48"/>
      <c r="AB48" s="48"/>
      <c r="AC48" s="48"/>
    </row>
    <row r="49" customFormat="false" ht="10" hidden="false" customHeight="false" outlineLevel="0" collapsed="false">
      <c r="A49" s="50"/>
      <c r="B49" s="50"/>
      <c r="C49" s="50" t="n">
        <v>32</v>
      </c>
      <c r="D49" s="58" t="n">
        <v>1518.2424</v>
      </c>
      <c r="E49" s="58" t="n">
        <v>36.6149</v>
      </c>
      <c r="F49" s="58" t="n">
        <v>1518.2424</v>
      </c>
      <c r="G49" s="58" t="n">
        <v>37.4351</v>
      </c>
      <c r="H49" s="58" t="n">
        <v>1517.4064</v>
      </c>
      <c r="I49" s="58" t="n">
        <v>36.6218</v>
      </c>
      <c r="J49" s="58" t="n">
        <v>1517.4064</v>
      </c>
      <c r="K49" s="58" t="n">
        <v>37.4349</v>
      </c>
      <c r="L49" s="47" t="n">
        <v>1518.2424</v>
      </c>
      <c r="M49" s="47" t="n">
        <v>31.6867</v>
      </c>
      <c r="N49" s="47" t="n">
        <v>36.6149</v>
      </c>
      <c r="O49" s="47" t="n">
        <v>37.4351</v>
      </c>
      <c r="P49" s="47" t="n">
        <v>7786.878</v>
      </c>
      <c r="Q49" s="76" t="n">
        <v>26.005</v>
      </c>
      <c r="R49" s="47" t="n">
        <v>2.16302166666667</v>
      </c>
      <c r="S49" s="48"/>
      <c r="T49" s="47" t="n">
        <v>1517.4064</v>
      </c>
      <c r="U49" s="47" t="n">
        <v>31.6872</v>
      </c>
      <c r="V49" s="47" t="n">
        <v>36.6218</v>
      </c>
      <c r="W49" s="47" t="n">
        <v>37.4349</v>
      </c>
      <c r="X49" s="47" t="n">
        <v>6064.792</v>
      </c>
      <c r="Y49" s="76" t="n">
        <v>16.676</v>
      </c>
      <c r="Z49" s="47" t="n">
        <v>1.68466444444444</v>
      </c>
      <c r="AA49" s="48"/>
      <c r="AB49" s="48"/>
      <c r="AC49" s="48"/>
    </row>
    <row r="50" customFormat="false" ht="11" hidden="false" customHeight="false" outlineLevel="0" collapsed="false">
      <c r="A50" s="50"/>
      <c r="B50" s="51"/>
      <c r="C50" s="51" t="n">
        <v>37</v>
      </c>
      <c r="D50" s="59" t="n">
        <v>702.8832</v>
      </c>
      <c r="E50" s="59" t="n">
        <v>34.7084</v>
      </c>
      <c r="F50" s="59" t="n">
        <v>702.8832</v>
      </c>
      <c r="G50" s="59" t="n">
        <v>35.3604</v>
      </c>
      <c r="H50" s="59" t="n">
        <v>702.8832</v>
      </c>
      <c r="I50" s="59" t="n">
        <v>34.7084</v>
      </c>
      <c r="J50" s="59" t="n">
        <v>702.8832</v>
      </c>
      <c r="K50" s="59" t="n">
        <v>35.3604</v>
      </c>
      <c r="L50" s="53" t="n">
        <v>702.8832</v>
      </c>
      <c r="M50" s="53" t="n">
        <v>28.6898</v>
      </c>
      <c r="N50" s="53" t="n">
        <v>34.7084</v>
      </c>
      <c r="O50" s="53" t="n">
        <v>35.3604</v>
      </c>
      <c r="P50" s="53" t="n">
        <v>7352.215</v>
      </c>
      <c r="Q50" s="53" t="n">
        <v>36.254</v>
      </c>
      <c r="R50" s="53" t="n">
        <v>2.04228194444444</v>
      </c>
      <c r="S50" s="51"/>
      <c r="T50" s="53" t="n">
        <v>702.8832</v>
      </c>
      <c r="U50" s="53" t="n">
        <v>28.6898</v>
      </c>
      <c r="V50" s="53" t="n">
        <v>34.7084</v>
      </c>
      <c r="W50" s="53" t="n">
        <v>35.3604</v>
      </c>
      <c r="X50" s="53" t="n">
        <v>6912.684</v>
      </c>
      <c r="Y50" s="53" t="n">
        <v>17.799</v>
      </c>
      <c r="Z50" s="53" t="n">
        <v>1.92019</v>
      </c>
      <c r="AA50" s="51"/>
      <c r="AB50" s="51"/>
      <c r="AC50" s="51"/>
    </row>
    <row r="51" customFormat="false" ht="10" hidden="false" customHeight="false" outlineLevel="0" collapsed="false">
      <c r="A51" s="50"/>
      <c r="B51" s="45" t="s">
        <v>47</v>
      </c>
      <c r="C51" s="45" t="n">
        <v>22</v>
      </c>
      <c r="D51" s="57" t="n">
        <v>5097.1608</v>
      </c>
      <c r="E51" s="57" t="n">
        <v>41.4139</v>
      </c>
      <c r="F51" s="57" t="n">
        <v>5097.1608</v>
      </c>
      <c r="G51" s="57" t="n">
        <v>42.8817</v>
      </c>
      <c r="H51" s="57" t="n">
        <v>5084.2912</v>
      </c>
      <c r="I51" s="57" t="n">
        <v>41.4182</v>
      </c>
      <c r="J51" s="57" t="n">
        <v>5084.2912</v>
      </c>
      <c r="K51" s="57" t="n">
        <v>42.8835</v>
      </c>
      <c r="L51" s="54" t="n">
        <v>5097.1608</v>
      </c>
      <c r="M51" s="54" t="n">
        <v>39.1878</v>
      </c>
      <c r="N51" s="54" t="n">
        <v>41.4139</v>
      </c>
      <c r="O51" s="54" t="n">
        <v>42.8817</v>
      </c>
      <c r="P51" s="54" t="n">
        <v>11093.975</v>
      </c>
      <c r="Q51" s="76" t="n">
        <v>45.957</v>
      </c>
      <c r="R51" s="54" t="n">
        <v>3.08165972222222</v>
      </c>
      <c r="S51" s="56"/>
      <c r="T51" s="54" t="n">
        <v>5084.2912</v>
      </c>
      <c r="U51" s="54" t="n">
        <v>39.1893</v>
      </c>
      <c r="V51" s="54" t="n">
        <v>41.4182</v>
      </c>
      <c r="W51" s="54" t="n">
        <v>42.8835</v>
      </c>
      <c r="X51" s="54" t="n">
        <v>6337.808</v>
      </c>
      <c r="Y51" s="76" t="n">
        <v>18.002</v>
      </c>
      <c r="Z51" s="54" t="n">
        <v>1.76050222222222</v>
      </c>
      <c r="AA51" s="49" t="n">
        <v>-0.384686212281726</v>
      </c>
      <c r="AB51" s="49" t="n">
        <v>-0.543271614711705</v>
      </c>
      <c r="AC51" s="49" t="n">
        <v>-0.492463692011558</v>
      </c>
    </row>
    <row r="52" customFormat="false" ht="10" hidden="false" customHeight="false" outlineLevel="0" collapsed="false">
      <c r="A52" s="50"/>
      <c r="B52" s="50"/>
      <c r="C52" s="50" t="n">
        <v>27</v>
      </c>
      <c r="D52" s="58" t="n">
        <v>2178.9016</v>
      </c>
      <c r="E52" s="58" t="n">
        <v>39.0295</v>
      </c>
      <c r="F52" s="58" t="n">
        <v>2178.9016</v>
      </c>
      <c r="G52" s="58" t="n">
        <v>40.6355</v>
      </c>
      <c r="H52" s="58" t="n">
        <v>2170.78</v>
      </c>
      <c r="I52" s="58" t="n">
        <v>39.0389</v>
      </c>
      <c r="J52" s="58" t="n">
        <v>2170.78</v>
      </c>
      <c r="K52" s="58" t="n">
        <v>40.642</v>
      </c>
      <c r="L52" s="47" t="n">
        <v>2178.9016</v>
      </c>
      <c r="M52" s="47" t="n">
        <v>35.9284</v>
      </c>
      <c r="N52" s="47" t="n">
        <v>39.0295</v>
      </c>
      <c r="O52" s="47" t="n">
        <v>40.6355</v>
      </c>
      <c r="P52" s="47" t="n">
        <v>6289.479</v>
      </c>
      <c r="Q52" s="76" t="n">
        <v>41.527</v>
      </c>
      <c r="R52" s="47" t="n">
        <v>1.7470775</v>
      </c>
      <c r="S52" s="48"/>
      <c r="T52" s="47" t="n">
        <v>2170.78</v>
      </c>
      <c r="U52" s="47" t="n">
        <v>35.9294</v>
      </c>
      <c r="V52" s="47" t="n">
        <v>39.0389</v>
      </c>
      <c r="W52" s="47" t="n">
        <v>40.642</v>
      </c>
      <c r="X52" s="47" t="n">
        <v>6793.675</v>
      </c>
      <c r="Y52" s="76" t="n">
        <v>22.12</v>
      </c>
      <c r="Z52" s="47" t="n">
        <v>1.88713194444444</v>
      </c>
      <c r="AA52" s="48"/>
      <c r="AB52" s="48"/>
      <c r="AC52" s="48"/>
    </row>
    <row r="53" customFormat="false" ht="10" hidden="false" customHeight="false" outlineLevel="0" collapsed="false">
      <c r="A53" s="50"/>
      <c r="B53" s="50"/>
      <c r="C53" s="50" t="n">
        <v>32</v>
      </c>
      <c r="D53" s="58" t="n">
        <v>1009.576</v>
      </c>
      <c r="E53" s="58" t="n">
        <v>36.897</v>
      </c>
      <c r="F53" s="58" t="n">
        <v>1009.576</v>
      </c>
      <c r="G53" s="58" t="n">
        <v>38.6075</v>
      </c>
      <c r="H53" s="58" t="n">
        <v>1004.928</v>
      </c>
      <c r="I53" s="58" t="n">
        <v>36.9003</v>
      </c>
      <c r="J53" s="58" t="n">
        <v>1004.928</v>
      </c>
      <c r="K53" s="58" t="n">
        <v>38.611</v>
      </c>
      <c r="L53" s="47" t="n">
        <v>1009.576</v>
      </c>
      <c r="M53" s="47" t="n">
        <v>33.023</v>
      </c>
      <c r="N53" s="47" t="n">
        <v>36.897</v>
      </c>
      <c r="O53" s="47" t="n">
        <v>38.6075</v>
      </c>
      <c r="P53" s="47" t="n">
        <v>5072.178</v>
      </c>
      <c r="Q53" s="76" t="n">
        <v>14.133</v>
      </c>
      <c r="R53" s="47" t="n">
        <v>1.40893833333333</v>
      </c>
      <c r="S53" s="48"/>
      <c r="T53" s="47" t="n">
        <v>1004.928</v>
      </c>
      <c r="U53" s="47" t="n">
        <v>33.0264</v>
      </c>
      <c r="V53" s="47" t="n">
        <v>36.9003</v>
      </c>
      <c r="W53" s="47" t="n">
        <v>38.611</v>
      </c>
      <c r="X53" s="47" t="n">
        <v>4876.07</v>
      </c>
      <c r="Y53" s="76" t="n">
        <v>15.397</v>
      </c>
      <c r="Z53" s="47" t="n">
        <v>1.35446388888889</v>
      </c>
      <c r="AA53" s="48"/>
      <c r="AB53" s="48"/>
      <c r="AC53" s="48"/>
    </row>
    <row r="54" customFormat="false" ht="11" hidden="false" customHeight="false" outlineLevel="0" collapsed="false">
      <c r="A54" s="51"/>
      <c r="B54" s="51"/>
      <c r="C54" s="51" t="n">
        <v>37</v>
      </c>
      <c r="D54" s="59" t="n">
        <v>475.3352</v>
      </c>
      <c r="E54" s="59" t="n">
        <v>35.0145</v>
      </c>
      <c r="F54" s="59" t="n">
        <v>475.3352</v>
      </c>
      <c r="G54" s="59" t="n">
        <v>36.557</v>
      </c>
      <c r="H54" s="59" t="n">
        <v>475.3352</v>
      </c>
      <c r="I54" s="59" t="n">
        <v>35.0145</v>
      </c>
      <c r="J54" s="59" t="n">
        <v>475.3352</v>
      </c>
      <c r="K54" s="59" t="n">
        <v>36.557</v>
      </c>
      <c r="L54" s="53" t="n">
        <v>475.3352</v>
      </c>
      <c r="M54" s="53" t="n">
        <v>30.3216</v>
      </c>
      <c r="N54" s="53" t="n">
        <v>35.0145</v>
      </c>
      <c r="O54" s="53" t="n">
        <v>36.557</v>
      </c>
      <c r="P54" s="53" t="n">
        <v>5070.102</v>
      </c>
      <c r="Q54" s="53" t="n">
        <v>25.35</v>
      </c>
      <c r="R54" s="53" t="n">
        <v>1.40836166666667</v>
      </c>
      <c r="S54" s="51"/>
      <c r="T54" s="53" t="n">
        <v>475.3352</v>
      </c>
      <c r="U54" s="53" t="n">
        <v>30.3216</v>
      </c>
      <c r="V54" s="53" t="n">
        <v>35.0145</v>
      </c>
      <c r="W54" s="53" t="n">
        <v>36.557</v>
      </c>
      <c r="X54" s="53" t="n">
        <v>5070.554</v>
      </c>
      <c r="Y54" s="53" t="n">
        <v>13.322</v>
      </c>
      <c r="Z54" s="53" t="n">
        <v>1.40848722222222</v>
      </c>
      <c r="AA54" s="51"/>
      <c r="AB54" s="51"/>
      <c r="AC54" s="51"/>
    </row>
    <row r="55" customFormat="false" ht="10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v>1585.7872</v>
      </c>
      <c r="E55" s="57" t="n">
        <v>44.076</v>
      </c>
      <c r="F55" s="57" t="n">
        <v>1585.7872</v>
      </c>
      <c r="G55" s="57" t="n">
        <v>43.1909</v>
      </c>
      <c r="H55" s="57" t="n">
        <v>1584.4144</v>
      </c>
      <c r="I55" s="57" t="n">
        <v>44.0785</v>
      </c>
      <c r="J55" s="57" t="n">
        <v>1584.4144</v>
      </c>
      <c r="K55" s="57" t="n">
        <v>43.1821</v>
      </c>
      <c r="L55" s="54" t="n">
        <v>1585.7872</v>
      </c>
      <c r="M55" s="54" t="n">
        <v>40.8544</v>
      </c>
      <c r="N55" s="54" t="n">
        <v>44.076</v>
      </c>
      <c r="O55" s="54" t="n">
        <v>43.1909</v>
      </c>
      <c r="P55" s="54" t="n">
        <v>4847.771</v>
      </c>
      <c r="Q55" s="76" t="n">
        <v>7.3</v>
      </c>
      <c r="R55" s="54" t="n">
        <v>1.34660305555556</v>
      </c>
      <c r="S55" s="56"/>
      <c r="T55" s="54" t="n">
        <v>1584.4144</v>
      </c>
      <c r="U55" s="54" t="n">
        <v>40.8583</v>
      </c>
      <c r="V55" s="54" t="n">
        <v>44.0785</v>
      </c>
      <c r="W55" s="54" t="n">
        <v>43.1821</v>
      </c>
      <c r="X55" s="54" t="n">
        <v>3259.142</v>
      </c>
      <c r="Y55" s="76" t="n">
        <v>8.47</v>
      </c>
      <c r="Z55" s="54" t="n">
        <v>0.905317222222222</v>
      </c>
      <c r="AA55" s="49" t="n">
        <v>-0.0204190821274097</v>
      </c>
      <c r="AB55" s="49" t="n">
        <v>-0.0188550138474186</v>
      </c>
      <c r="AC55" s="49" t="n">
        <v>0.0113818065031301</v>
      </c>
    </row>
    <row r="56" customFormat="false" ht="10" hidden="false" customHeight="false" outlineLevel="0" collapsed="false">
      <c r="A56" s="50" t="s">
        <v>49</v>
      </c>
      <c r="B56" s="50"/>
      <c r="C56" s="50" t="n">
        <v>27</v>
      </c>
      <c r="D56" s="58" t="n">
        <v>791.5304</v>
      </c>
      <c r="E56" s="58" t="n">
        <v>41.3214</v>
      </c>
      <c r="F56" s="58" t="n">
        <v>791.5304</v>
      </c>
      <c r="G56" s="58" t="n">
        <v>40.0423</v>
      </c>
      <c r="H56" s="58" t="n">
        <v>791.5304</v>
      </c>
      <c r="I56" s="58" t="n">
        <v>41.3214</v>
      </c>
      <c r="J56" s="58" t="n">
        <v>791.5304</v>
      </c>
      <c r="K56" s="58" t="n">
        <v>40.0423</v>
      </c>
      <c r="L56" s="47" t="n">
        <v>791.5304</v>
      </c>
      <c r="M56" s="47" t="n">
        <v>37.0244</v>
      </c>
      <c r="N56" s="47" t="n">
        <v>41.3214</v>
      </c>
      <c r="O56" s="47" t="n">
        <v>40.0423</v>
      </c>
      <c r="P56" s="47" t="n">
        <v>2213.223</v>
      </c>
      <c r="Q56" s="76" t="n">
        <v>18.798</v>
      </c>
      <c r="R56" s="47" t="n">
        <v>0.614784166666667</v>
      </c>
      <c r="S56" s="48"/>
      <c r="T56" s="47" t="n">
        <v>791.5304</v>
      </c>
      <c r="U56" s="47" t="n">
        <v>37.0244</v>
      </c>
      <c r="V56" s="47" t="n">
        <v>41.3214</v>
      </c>
      <c r="W56" s="47" t="n">
        <v>40.0423</v>
      </c>
      <c r="X56" s="47" t="n">
        <v>2517.451</v>
      </c>
      <c r="Y56" s="76" t="n">
        <v>6.716</v>
      </c>
      <c r="Z56" s="47" t="n">
        <v>0.699291944444444</v>
      </c>
      <c r="AA56" s="48"/>
      <c r="AB56" s="48"/>
      <c r="AC56" s="48"/>
    </row>
    <row r="57" customFormat="false" ht="10" hidden="false" customHeight="false" outlineLevel="0" collapsed="false">
      <c r="A57" s="50"/>
      <c r="B57" s="50"/>
      <c r="C57" s="50" t="n">
        <v>32</v>
      </c>
      <c r="D57" s="58" t="n">
        <v>384.2096</v>
      </c>
      <c r="E57" s="58" t="n">
        <v>38.8836</v>
      </c>
      <c r="F57" s="58" t="n">
        <v>384.2096</v>
      </c>
      <c r="G57" s="58" t="n">
        <v>37.2852</v>
      </c>
      <c r="H57" s="58" t="n">
        <v>384.2096</v>
      </c>
      <c r="I57" s="58" t="n">
        <v>38.8836</v>
      </c>
      <c r="J57" s="58" t="n">
        <v>384.2096</v>
      </c>
      <c r="K57" s="58" t="n">
        <v>37.2852</v>
      </c>
      <c r="L57" s="47" t="n">
        <v>384.2096</v>
      </c>
      <c r="M57" s="47" t="n">
        <v>33.6169</v>
      </c>
      <c r="N57" s="47" t="n">
        <v>38.8836</v>
      </c>
      <c r="O57" s="47" t="n">
        <v>37.2852</v>
      </c>
      <c r="P57" s="47" t="n">
        <v>1975.198</v>
      </c>
      <c r="Q57" s="76" t="n">
        <v>11.372</v>
      </c>
      <c r="R57" s="47" t="n">
        <v>0.548666111111111</v>
      </c>
      <c r="S57" s="48"/>
      <c r="T57" s="47" t="n">
        <v>384.2096</v>
      </c>
      <c r="U57" s="47" t="n">
        <v>33.6169</v>
      </c>
      <c r="V57" s="47" t="n">
        <v>38.8836</v>
      </c>
      <c r="W57" s="47" t="n">
        <v>37.2852</v>
      </c>
      <c r="X57" s="47" t="n">
        <v>2342.656</v>
      </c>
      <c r="Y57" s="76" t="n">
        <v>5.6</v>
      </c>
      <c r="Z57" s="47" t="n">
        <v>0.650737777777778</v>
      </c>
      <c r="AA57" s="48"/>
      <c r="AB57" s="48"/>
      <c r="AC57" s="48"/>
    </row>
    <row r="58" customFormat="false" ht="11" hidden="false" customHeight="false" outlineLevel="0" collapsed="false">
      <c r="A58" s="50"/>
      <c r="B58" s="51"/>
      <c r="C58" s="51" t="n">
        <v>37</v>
      </c>
      <c r="D58" s="59" t="n">
        <v>191.9744</v>
      </c>
      <c r="E58" s="59" t="n">
        <v>36.6601</v>
      </c>
      <c r="F58" s="59" t="n">
        <v>191.9744</v>
      </c>
      <c r="G58" s="59" t="n">
        <v>34.8789</v>
      </c>
      <c r="H58" s="59" t="n">
        <v>191.9744</v>
      </c>
      <c r="I58" s="59" t="n">
        <v>36.6601</v>
      </c>
      <c r="J58" s="59" t="n">
        <v>191.9744</v>
      </c>
      <c r="K58" s="59" t="n">
        <v>34.8789</v>
      </c>
      <c r="L58" s="53" t="n">
        <v>191.9744</v>
      </c>
      <c r="M58" s="53" t="n">
        <v>30.7719</v>
      </c>
      <c r="N58" s="53" t="n">
        <v>36.6601</v>
      </c>
      <c r="O58" s="53" t="n">
        <v>34.8789</v>
      </c>
      <c r="P58" s="53" t="n">
        <v>2673.33</v>
      </c>
      <c r="Q58" s="53" t="n">
        <v>12.386</v>
      </c>
      <c r="R58" s="53" t="n">
        <v>0.742591666666667</v>
      </c>
      <c r="S58" s="51"/>
      <c r="T58" s="53" t="n">
        <v>191.9744</v>
      </c>
      <c r="U58" s="53" t="n">
        <v>30.7719</v>
      </c>
      <c r="V58" s="53" t="n">
        <v>36.6601</v>
      </c>
      <c r="W58" s="53" t="n">
        <v>34.8789</v>
      </c>
      <c r="X58" s="53" t="n">
        <v>2115.551</v>
      </c>
      <c r="Y58" s="53" t="n">
        <v>4.524</v>
      </c>
      <c r="Z58" s="53" t="n">
        <v>0.587653055555556</v>
      </c>
      <c r="AA58" s="51"/>
      <c r="AB58" s="51"/>
      <c r="AC58" s="51"/>
    </row>
    <row r="59" customFormat="false" ht="10" hidden="false" customHeight="false" outlineLevel="0" collapsed="false">
      <c r="A59" s="50"/>
      <c r="B59" s="45" t="s">
        <v>50</v>
      </c>
      <c r="C59" s="45" t="n">
        <v>22</v>
      </c>
      <c r="D59" s="55" t="n">
        <v>1663.16</v>
      </c>
      <c r="E59" s="55" t="n">
        <v>43.222</v>
      </c>
      <c r="F59" s="55" t="n">
        <v>1663.16</v>
      </c>
      <c r="G59" s="55" t="n">
        <v>44.3639</v>
      </c>
      <c r="H59" s="55" t="n">
        <v>1661.7184</v>
      </c>
      <c r="I59" s="55" t="n">
        <v>43.2305</v>
      </c>
      <c r="J59" s="55" t="n">
        <v>1661.7184</v>
      </c>
      <c r="K59" s="55" t="n">
        <v>44.3552</v>
      </c>
      <c r="L59" s="54" t="n">
        <v>1663.16</v>
      </c>
      <c r="M59" s="54" t="n">
        <v>38.2169</v>
      </c>
      <c r="N59" s="54" t="n">
        <v>43.222</v>
      </c>
      <c r="O59" s="54" t="n">
        <v>44.3639</v>
      </c>
      <c r="P59" s="54" t="n">
        <v>3374.457</v>
      </c>
      <c r="Q59" s="76" t="n">
        <v>18.564</v>
      </c>
      <c r="R59" s="54" t="n">
        <v>0.937349166666667</v>
      </c>
      <c r="S59" s="56"/>
      <c r="T59" s="54" t="n">
        <v>1661.7184</v>
      </c>
      <c r="U59" s="54" t="n">
        <v>38.2019</v>
      </c>
      <c r="V59" s="54" t="n">
        <v>43.2305</v>
      </c>
      <c r="W59" s="54" t="n">
        <v>44.3552</v>
      </c>
      <c r="X59" s="54" t="n">
        <v>3618.863</v>
      </c>
      <c r="Y59" s="76" t="n">
        <v>10.233</v>
      </c>
      <c r="Z59" s="54" t="n">
        <v>1.00523972222222</v>
      </c>
      <c r="AA59" s="49" t="n">
        <v>0.0465349359149991</v>
      </c>
      <c r="AB59" s="49" t="n">
        <v>-0.0575898940425312</v>
      </c>
      <c r="AC59" s="49" t="n">
        <v>0.0293068360252446</v>
      </c>
    </row>
    <row r="60" customFormat="false" ht="10" hidden="false" customHeight="false" outlineLevel="0" collapsed="false">
      <c r="A60" s="50"/>
      <c r="B60" s="50"/>
      <c r="C60" s="50" t="n">
        <v>27</v>
      </c>
      <c r="D60" s="46" t="n">
        <v>647.8584</v>
      </c>
      <c r="E60" s="46" t="n">
        <v>41.0369</v>
      </c>
      <c r="F60" s="46" t="n">
        <v>647.8584</v>
      </c>
      <c r="G60" s="46" t="n">
        <v>41.9625</v>
      </c>
      <c r="H60" s="46" t="n">
        <v>647.8584</v>
      </c>
      <c r="I60" s="46" t="n">
        <v>41.0369</v>
      </c>
      <c r="J60" s="46" t="n">
        <v>647.8584</v>
      </c>
      <c r="K60" s="46" t="n">
        <v>41.9625</v>
      </c>
      <c r="L60" s="47" t="n">
        <v>647.8584</v>
      </c>
      <c r="M60" s="47" t="n">
        <v>34.935</v>
      </c>
      <c r="N60" s="47" t="n">
        <v>41.0369</v>
      </c>
      <c r="O60" s="47" t="n">
        <v>41.9625</v>
      </c>
      <c r="P60" s="47" t="n">
        <v>2682.004</v>
      </c>
      <c r="Q60" s="76" t="n">
        <v>14.164</v>
      </c>
      <c r="R60" s="47" t="n">
        <v>0.745001111111111</v>
      </c>
      <c r="S60" s="48"/>
      <c r="T60" s="47" t="n">
        <v>647.8584</v>
      </c>
      <c r="U60" s="47" t="n">
        <v>34.935</v>
      </c>
      <c r="V60" s="47" t="n">
        <v>41.0369</v>
      </c>
      <c r="W60" s="47" t="n">
        <v>41.9625</v>
      </c>
      <c r="X60" s="47" t="n">
        <v>2823.745</v>
      </c>
      <c r="Y60" s="76" t="n">
        <v>7.644</v>
      </c>
      <c r="Z60" s="47" t="n">
        <v>0.784373611111111</v>
      </c>
      <c r="AA60" s="48"/>
      <c r="AB60" s="48"/>
      <c r="AC60" s="48"/>
    </row>
    <row r="61" customFormat="false" ht="10" hidden="false" customHeight="false" outlineLevel="0" collapsed="false">
      <c r="A61" s="50"/>
      <c r="B61" s="50"/>
      <c r="C61" s="50" t="n">
        <v>32</v>
      </c>
      <c r="D61" s="46" t="n">
        <v>295.2936</v>
      </c>
      <c r="E61" s="46" t="n">
        <v>39.2236</v>
      </c>
      <c r="F61" s="46" t="n">
        <v>295.2936</v>
      </c>
      <c r="G61" s="46" t="n">
        <v>40.0426</v>
      </c>
      <c r="H61" s="46" t="n">
        <v>295.2936</v>
      </c>
      <c r="I61" s="46" t="n">
        <v>39.2236</v>
      </c>
      <c r="J61" s="46" t="n">
        <v>295.2936</v>
      </c>
      <c r="K61" s="46" t="n">
        <v>40.0426</v>
      </c>
      <c r="L61" s="47" t="n">
        <v>295.2936</v>
      </c>
      <c r="M61" s="47" t="n">
        <v>32.0733</v>
      </c>
      <c r="N61" s="47" t="n">
        <v>39.2236</v>
      </c>
      <c r="O61" s="47" t="n">
        <v>40.0426</v>
      </c>
      <c r="P61" s="47" t="n">
        <v>2322.813</v>
      </c>
      <c r="Q61" s="76" t="n">
        <v>12.838</v>
      </c>
      <c r="R61" s="47" t="n">
        <v>0.645225833333333</v>
      </c>
      <c r="S61" s="48"/>
      <c r="T61" s="47" t="n">
        <v>295.2936</v>
      </c>
      <c r="U61" s="47" t="n">
        <v>32.0733</v>
      </c>
      <c r="V61" s="47" t="n">
        <v>39.2236</v>
      </c>
      <c r="W61" s="47" t="n">
        <v>40.0426</v>
      </c>
      <c r="X61" s="47" t="n">
        <v>2541.291</v>
      </c>
      <c r="Y61" s="76" t="n">
        <v>6.801</v>
      </c>
      <c r="Z61" s="47" t="n">
        <v>0.705914166666667</v>
      </c>
      <c r="AA61" s="48"/>
      <c r="AB61" s="48"/>
      <c r="AC61" s="48"/>
    </row>
    <row r="62" customFormat="false" ht="11" hidden="false" customHeight="false" outlineLevel="0" collapsed="false">
      <c r="A62" s="50"/>
      <c r="B62" s="51"/>
      <c r="C62" s="51" t="n">
        <v>37</v>
      </c>
      <c r="D62" s="52" t="n">
        <v>148.0504</v>
      </c>
      <c r="E62" s="52" t="n">
        <v>37.2993</v>
      </c>
      <c r="F62" s="52" t="n">
        <v>148.0504</v>
      </c>
      <c r="G62" s="52" t="n">
        <v>37.9324</v>
      </c>
      <c r="H62" s="52" t="n">
        <v>148.0504</v>
      </c>
      <c r="I62" s="52" t="n">
        <v>37.2993</v>
      </c>
      <c r="J62" s="52" t="n">
        <v>148.0504</v>
      </c>
      <c r="K62" s="52" t="n">
        <v>37.9324</v>
      </c>
      <c r="L62" s="53" t="n">
        <v>148.0504</v>
      </c>
      <c r="M62" s="53" t="n">
        <v>29.336</v>
      </c>
      <c r="N62" s="53" t="n">
        <v>37.2993</v>
      </c>
      <c r="O62" s="53" t="n">
        <v>37.9324</v>
      </c>
      <c r="P62" s="53" t="n">
        <v>3636.257</v>
      </c>
      <c r="Q62" s="53" t="n">
        <v>10.608</v>
      </c>
      <c r="R62" s="53" t="n">
        <v>1.01007138888889</v>
      </c>
      <c r="S62" s="51"/>
      <c r="T62" s="53" t="n">
        <v>148.0504</v>
      </c>
      <c r="U62" s="53" t="n">
        <v>29.336</v>
      </c>
      <c r="V62" s="53" t="n">
        <v>37.2993</v>
      </c>
      <c r="W62" s="53" t="n">
        <v>37.9324</v>
      </c>
      <c r="X62" s="53" t="n">
        <v>2410.033</v>
      </c>
      <c r="Y62" s="53" t="n">
        <v>5.928</v>
      </c>
      <c r="Z62" s="53" t="n">
        <v>0.669453611111111</v>
      </c>
      <c r="AA62" s="51"/>
      <c r="AB62" s="51"/>
      <c r="AC62" s="51"/>
    </row>
    <row r="63" customFormat="false" ht="10" hidden="false" customHeight="false" outlineLevel="0" collapsed="false">
      <c r="A63" s="50"/>
      <c r="B63" s="45" t="s">
        <v>51</v>
      </c>
      <c r="C63" s="45" t="n">
        <v>22</v>
      </c>
      <c r="D63" s="57" t="n">
        <v>1696.0384</v>
      </c>
      <c r="E63" s="57" t="n">
        <v>41.3521</v>
      </c>
      <c r="F63" s="57" t="n">
        <v>1696.0384</v>
      </c>
      <c r="G63" s="57" t="n">
        <v>42.3054</v>
      </c>
      <c r="H63" s="57" t="n">
        <v>1695.8136</v>
      </c>
      <c r="I63" s="57" t="n">
        <v>41.349</v>
      </c>
      <c r="J63" s="57" t="n">
        <v>1695.8136</v>
      </c>
      <c r="K63" s="57" t="n">
        <v>42.307</v>
      </c>
      <c r="L63" s="54" t="n">
        <v>1696.0384</v>
      </c>
      <c r="M63" s="54" t="n">
        <v>38.3571</v>
      </c>
      <c r="N63" s="54" t="n">
        <v>41.3521</v>
      </c>
      <c r="O63" s="54" t="n">
        <v>42.3054</v>
      </c>
      <c r="P63" s="54" t="n">
        <v>2728.507</v>
      </c>
      <c r="Q63" s="76" t="n">
        <v>14.742</v>
      </c>
      <c r="R63" s="54" t="n">
        <v>0.757918611111111</v>
      </c>
      <c r="S63" s="56"/>
      <c r="T63" s="54" t="n">
        <v>1695.8136</v>
      </c>
      <c r="U63" s="54" t="n">
        <v>38.3572</v>
      </c>
      <c r="V63" s="54" t="n">
        <v>41.349</v>
      </c>
      <c r="W63" s="54" t="n">
        <v>42.307</v>
      </c>
      <c r="X63" s="54" t="n">
        <v>3148.32</v>
      </c>
      <c r="Y63" s="76" t="n">
        <v>8.658</v>
      </c>
      <c r="Z63" s="54" t="n">
        <v>0.874533333333333</v>
      </c>
      <c r="AA63" s="49" t="n">
        <v>-0.0020013632421878</v>
      </c>
      <c r="AB63" s="49" t="n">
        <v>0.00928657608250116</v>
      </c>
      <c r="AC63" s="49" t="n">
        <v>-0.0071503268334272</v>
      </c>
    </row>
    <row r="64" customFormat="false" ht="10" hidden="false" customHeight="false" outlineLevel="0" collapsed="false">
      <c r="A64" s="50"/>
      <c r="B64" s="50"/>
      <c r="C64" s="50" t="n">
        <v>27</v>
      </c>
      <c r="D64" s="58" t="n">
        <v>781.7096</v>
      </c>
      <c r="E64" s="58" t="n">
        <v>38.6233</v>
      </c>
      <c r="F64" s="58" t="n">
        <v>781.7096</v>
      </c>
      <c r="G64" s="58" t="n">
        <v>39.3972</v>
      </c>
      <c r="H64" s="58" t="n">
        <v>781.7096</v>
      </c>
      <c r="I64" s="58" t="n">
        <v>38.6233</v>
      </c>
      <c r="J64" s="58" t="n">
        <v>781.7096</v>
      </c>
      <c r="K64" s="58" t="n">
        <v>39.3972</v>
      </c>
      <c r="L64" s="47" t="n">
        <v>781.7096</v>
      </c>
      <c r="M64" s="47" t="n">
        <v>34.947</v>
      </c>
      <c r="N64" s="47" t="n">
        <v>38.6233</v>
      </c>
      <c r="O64" s="47" t="n">
        <v>39.3972</v>
      </c>
      <c r="P64" s="47" t="n">
        <v>2502.852</v>
      </c>
      <c r="Q64" s="76" t="n">
        <v>13.572</v>
      </c>
      <c r="R64" s="47" t="n">
        <v>0.695236666666667</v>
      </c>
      <c r="S64" s="48"/>
      <c r="T64" s="47" t="n">
        <v>781.7096</v>
      </c>
      <c r="U64" s="47" t="n">
        <v>34.947</v>
      </c>
      <c r="V64" s="47" t="n">
        <v>38.6233</v>
      </c>
      <c r="W64" s="47" t="n">
        <v>39.3972</v>
      </c>
      <c r="X64" s="47" t="n">
        <v>2515.988</v>
      </c>
      <c r="Y64" s="76" t="n">
        <v>6.521</v>
      </c>
      <c r="Z64" s="47" t="n">
        <v>0.698885555555556</v>
      </c>
      <c r="AA64" s="48"/>
      <c r="AB64" s="48"/>
      <c r="AC64" s="48"/>
    </row>
    <row r="65" customFormat="false" ht="10" hidden="false" customHeight="false" outlineLevel="0" collapsed="false">
      <c r="A65" s="50"/>
      <c r="B65" s="50"/>
      <c r="C65" s="50" t="n">
        <v>32</v>
      </c>
      <c r="D65" s="58" t="n">
        <v>365.3096</v>
      </c>
      <c r="E65" s="58" t="n">
        <v>36.3395</v>
      </c>
      <c r="F65" s="58" t="n">
        <v>365.3096</v>
      </c>
      <c r="G65" s="58" t="n">
        <v>37.0261</v>
      </c>
      <c r="H65" s="58" t="n">
        <v>365.3096</v>
      </c>
      <c r="I65" s="58" t="n">
        <v>36.3395</v>
      </c>
      <c r="J65" s="58" t="n">
        <v>365.3096</v>
      </c>
      <c r="K65" s="58" t="n">
        <v>37.0261</v>
      </c>
      <c r="L65" s="47" t="n">
        <v>365.3096</v>
      </c>
      <c r="M65" s="47" t="n">
        <v>31.6775</v>
      </c>
      <c r="N65" s="47" t="n">
        <v>36.3395</v>
      </c>
      <c r="O65" s="47" t="n">
        <v>37.0261</v>
      </c>
      <c r="P65" s="47" t="n">
        <v>2029.782</v>
      </c>
      <c r="Q65" s="76" t="n">
        <v>9.438</v>
      </c>
      <c r="R65" s="47" t="n">
        <v>0.563828333333333</v>
      </c>
      <c r="S65" s="48"/>
      <c r="T65" s="47" t="n">
        <v>365.3096</v>
      </c>
      <c r="U65" s="47" t="n">
        <v>31.6775</v>
      </c>
      <c r="V65" s="47" t="n">
        <v>36.3395</v>
      </c>
      <c r="W65" s="47" t="n">
        <v>37.0261</v>
      </c>
      <c r="X65" s="47" t="n">
        <v>1987.194</v>
      </c>
      <c r="Y65" s="76" t="n">
        <v>5.319</v>
      </c>
      <c r="Z65" s="47" t="n">
        <v>0.551998333333333</v>
      </c>
      <c r="AA65" s="48"/>
      <c r="AB65" s="48"/>
      <c r="AC65" s="48"/>
    </row>
    <row r="66" customFormat="false" ht="11" hidden="false" customHeight="false" outlineLevel="0" collapsed="false">
      <c r="A66" s="50"/>
      <c r="B66" s="51"/>
      <c r="C66" s="51" t="n">
        <v>37</v>
      </c>
      <c r="D66" s="59" t="n">
        <v>166.6608</v>
      </c>
      <c r="E66" s="59" t="n">
        <v>34.2912</v>
      </c>
      <c r="F66" s="59" t="n">
        <v>166.6608</v>
      </c>
      <c r="G66" s="59" t="n">
        <v>34.9073</v>
      </c>
      <c r="H66" s="59" t="n">
        <v>166.6608</v>
      </c>
      <c r="I66" s="59" t="n">
        <v>34.2912</v>
      </c>
      <c r="J66" s="59" t="n">
        <v>166.6608</v>
      </c>
      <c r="K66" s="59" t="n">
        <v>34.9073</v>
      </c>
      <c r="L66" s="53" t="n">
        <v>166.6608</v>
      </c>
      <c r="M66" s="53" t="n">
        <v>28.715</v>
      </c>
      <c r="N66" s="53" t="n">
        <v>34.2912</v>
      </c>
      <c r="O66" s="53" t="n">
        <v>34.9073</v>
      </c>
      <c r="P66" s="53" t="n">
        <v>2759.38</v>
      </c>
      <c r="Q66" s="53" t="n">
        <v>7.815</v>
      </c>
      <c r="R66" s="53" t="n">
        <v>0.766494444444445</v>
      </c>
      <c r="S66" s="51"/>
      <c r="T66" s="53" t="n">
        <v>166.6608</v>
      </c>
      <c r="U66" s="53" t="n">
        <v>28.715</v>
      </c>
      <c r="V66" s="53" t="n">
        <v>34.2912</v>
      </c>
      <c r="W66" s="53" t="n">
        <v>34.9073</v>
      </c>
      <c r="X66" s="53" t="n">
        <v>1803.612</v>
      </c>
      <c r="Y66" s="53" t="n">
        <v>3.806</v>
      </c>
      <c r="Z66" s="53" t="n">
        <v>0.501003333333333</v>
      </c>
      <c r="AA66" s="51"/>
      <c r="AB66" s="51"/>
      <c r="AC66" s="51"/>
    </row>
    <row r="67" customFormat="false" ht="10" hidden="false" customHeight="false" outlineLevel="0" collapsed="false">
      <c r="A67" s="50"/>
      <c r="B67" s="45" t="s">
        <v>47</v>
      </c>
      <c r="C67" s="45" t="n">
        <v>22</v>
      </c>
      <c r="D67" s="55" t="n">
        <v>1267.0952</v>
      </c>
      <c r="E67" s="55" t="n">
        <v>41.603</v>
      </c>
      <c r="F67" s="55" t="n">
        <v>1267.0952</v>
      </c>
      <c r="G67" s="55" t="n">
        <v>42.6668</v>
      </c>
      <c r="H67" s="55" t="n">
        <v>1265.7016</v>
      </c>
      <c r="I67" s="55" t="n">
        <v>41.5957</v>
      </c>
      <c r="J67" s="55" t="n">
        <v>1265.7016</v>
      </c>
      <c r="K67" s="55" t="n">
        <v>42.6679</v>
      </c>
      <c r="L67" s="54" t="n">
        <v>1267.0952</v>
      </c>
      <c r="M67" s="54" t="n">
        <v>39.6333</v>
      </c>
      <c r="N67" s="54" t="n">
        <v>41.603</v>
      </c>
      <c r="O67" s="54" t="n">
        <v>42.6668</v>
      </c>
      <c r="P67" s="54" t="n">
        <v>1888.009</v>
      </c>
      <c r="Q67" s="76" t="n">
        <v>5.335</v>
      </c>
      <c r="R67" s="54" t="n">
        <v>0.524446944444444</v>
      </c>
      <c r="S67" s="56"/>
      <c r="T67" s="54" t="n">
        <v>1265.7016</v>
      </c>
      <c r="U67" s="54" t="n">
        <v>39.63</v>
      </c>
      <c r="V67" s="54" t="n">
        <v>41.5957</v>
      </c>
      <c r="W67" s="54" t="n">
        <v>42.6679</v>
      </c>
      <c r="X67" s="54" t="n">
        <v>1467.276</v>
      </c>
      <c r="Y67" s="76" t="n">
        <v>4.071</v>
      </c>
      <c r="Z67" s="54" t="n">
        <v>0.407576666666667</v>
      </c>
      <c r="AA67" s="49" t="n">
        <v>-0.00653503313710058</v>
      </c>
      <c r="AB67" s="49" t="n">
        <v>0.00502359815168774</v>
      </c>
      <c r="AC67" s="49" t="n">
        <v>-0.0179294787381212</v>
      </c>
    </row>
    <row r="68" customFormat="false" ht="10" hidden="false" customHeight="false" outlineLevel="0" collapsed="false">
      <c r="A68" s="50"/>
      <c r="B68" s="50"/>
      <c r="C68" s="50" t="n">
        <v>27</v>
      </c>
      <c r="D68" s="46" t="n">
        <v>624.6192</v>
      </c>
      <c r="E68" s="46" t="n">
        <v>38.8188</v>
      </c>
      <c r="F68" s="46" t="n">
        <v>624.6192</v>
      </c>
      <c r="G68" s="46" t="n">
        <v>40.0314</v>
      </c>
      <c r="H68" s="46" t="n">
        <v>624.6192</v>
      </c>
      <c r="I68" s="46" t="n">
        <v>38.8188</v>
      </c>
      <c r="J68" s="46" t="n">
        <v>624.6192</v>
      </c>
      <c r="K68" s="46" t="n">
        <v>40.0314</v>
      </c>
      <c r="L68" s="47" t="n">
        <v>624.6192</v>
      </c>
      <c r="M68" s="47" t="n">
        <v>35.8199</v>
      </c>
      <c r="N68" s="47" t="n">
        <v>38.8188</v>
      </c>
      <c r="O68" s="47" t="n">
        <v>40.0314</v>
      </c>
      <c r="P68" s="47" t="n">
        <v>1762.772</v>
      </c>
      <c r="Q68" s="76" t="n">
        <v>7.971</v>
      </c>
      <c r="R68" s="47" t="n">
        <v>0.489658888888889</v>
      </c>
      <c r="S68" s="48"/>
      <c r="T68" s="47" t="n">
        <v>624.6192</v>
      </c>
      <c r="U68" s="47" t="n">
        <v>35.8199</v>
      </c>
      <c r="V68" s="47" t="n">
        <v>38.8188</v>
      </c>
      <c r="W68" s="47" t="n">
        <v>40.0314</v>
      </c>
      <c r="X68" s="47" t="n">
        <v>1583.341</v>
      </c>
      <c r="Y68" s="76" t="n">
        <v>7.987</v>
      </c>
      <c r="Z68" s="47" t="n">
        <v>0.439816944444444</v>
      </c>
      <c r="AA68" s="48"/>
      <c r="AB68" s="48"/>
      <c r="AC68" s="48"/>
    </row>
    <row r="69" customFormat="false" ht="10" hidden="false" customHeight="false" outlineLevel="0" collapsed="false">
      <c r="A69" s="50"/>
      <c r="B69" s="50"/>
      <c r="C69" s="50" t="n">
        <v>32</v>
      </c>
      <c r="D69" s="46" t="n">
        <v>299.4544</v>
      </c>
      <c r="E69" s="46" t="n">
        <v>36.5548</v>
      </c>
      <c r="F69" s="46" t="n">
        <v>299.4544</v>
      </c>
      <c r="G69" s="46" t="n">
        <v>37.6866</v>
      </c>
      <c r="H69" s="46" t="n">
        <v>299.4544</v>
      </c>
      <c r="I69" s="46" t="n">
        <v>36.5548</v>
      </c>
      <c r="J69" s="46" t="n">
        <v>299.4544</v>
      </c>
      <c r="K69" s="46" t="n">
        <v>37.6866</v>
      </c>
      <c r="L69" s="47" t="n">
        <v>299.4544</v>
      </c>
      <c r="M69" s="47" t="n">
        <v>32.3445</v>
      </c>
      <c r="N69" s="47" t="n">
        <v>36.5548</v>
      </c>
      <c r="O69" s="47" t="n">
        <v>37.6866</v>
      </c>
      <c r="P69" s="47" t="n">
        <v>1708.874</v>
      </c>
      <c r="Q69" s="76" t="n">
        <v>4.867</v>
      </c>
      <c r="R69" s="47" t="n">
        <v>0.474687222222222</v>
      </c>
      <c r="S69" s="48"/>
      <c r="T69" s="47" t="n">
        <v>299.4544</v>
      </c>
      <c r="U69" s="47" t="n">
        <v>32.3445</v>
      </c>
      <c r="V69" s="47" t="n">
        <v>36.5548</v>
      </c>
      <c r="W69" s="47" t="n">
        <v>37.6866</v>
      </c>
      <c r="X69" s="47" t="n">
        <v>951.882</v>
      </c>
      <c r="Y69" s="76" t="n">
        <v>2.558</v>
      </c>
      <c r="Z69" s="47" t="n">
        <v>0.264411666666667</v>
      </c>
      <c r="AA69" s="48"/>
      <c r="AB69" s="48"/>
      <c r="AC69" s="48"/>
    </row>
    <row r="70" customFormat="false" ht="11" hidden="false" customHeight="false" outlineLevel="0" collapsed="false">
      <c r="A70" s="51"/>
      <c r="B70" s="51"/>
      <c r="C70" s="51" t="n">
        <v>37</v>
      </c>
      <c r="D70" s="60" t="n">
        <v>142.3776</v>
      </c>
      <c r="E70" s="60" t="n">
        <v>34.4469</v>
      </c>
      <c r="F70" s="60" t="n">
        <v>142.3776</v>
      </c>
      <c r="G70" s="60" t="n">
        <v>35.3775</v>
      </c>
      <c r="H70" s="60" t="n">
        <v>142.3776</v>
      </c>
      <c r="I70" s="60" t="n">
        <v>34.4469</v>
      </c>
      <c r="J70" s="60" t="n">
        <v>142.3776</v>
      </c>
      <c r="K70" s="60" t="n">
        <v>35.3775</v>
      </c>
      <c r="L70" s="53" t="n">
        <v>142.3776</v>
      </c>
      <c r="M70" s="53" t="n">
        <v>29.5289</v>
      </c>
      <c r="N70" s="53" t="n">
        <v>34.4469</v>
      </c>
      <c r="O70" s="53" t="n">
        <v>35.3775</v>
      </c>
      <c r="P70" s="53" t="n">
        <v>1132.827</v>
      </c>
      <c r="Q70" s="53" t="n">
        <v>4.009</v>
      </c>
      <c r="R70" s="53" t="n">
        <v>0.314674166666667</v>
      </c>
      <c r="S70" s="51"/>
      <c r="T70" s="53" t="n">
        <v>142.3776</v>
      </c>
      <c r="U70" s="53" t="n">
        <v>29.5289</v>
      </c>
      <c r="V70" s="53" t="n">
        <v>34.4469</v>
      </c>
      <c r="W70" s="53" t="n">
        <v>35.3775</v>
      </c>
      <c r="X70" s="53" t="n">
        <v>1202.326</v>
      </c>
      <c r="Y70" s="53" t="n">
        <v>2.917</v>
      </c>
      <c r="Z70" s="53" t="n">
        <v>0.333979444444444</v>
      </c>
      <c r="AA70" s="51"/>
      <c r="AB70" s="51"/>
      <c r="AC70" s="51"/>
    </row>
    <row r="71" customFormat="false" ht="10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s">
        <v>61</v>
      </c>
      <c r="E71" s="78" t="s">
        <v>61</v>
      </c>
      <c r="F71" s="78" t="s">
        <v>61</v>
      </c>
      <c r="G71" s="78" t="s">
        <v>61</v>
      </c>
      <c r="H71" s="78" t="s">
        <v>61</v>
      </c>
      <c r="I71" s="78" t="s">
        <v>61</v>
      </c>
      <c r="J71" s="78" t="s">
        <v>61</v>
      </c>
      <c r="K71" s="78" t="s">
        <v>61</v>
      </c>
      <c r="L71" s="79" t="s">
        <v>61</v>
      </c>
      <c r="M71" s="79" t="s">
        <v>61</v>
      </c>
      <c r="N71" s="79" t="s">
        <v>61</v>
      </c>
      <c r="O71" s="79" t="s">
        <v>61</v>
      </c>
      <c r="P71" s="79" t="s">
        <v>61</v>
      </c>
      <c r="Q71" s="79" t="s">
        <v>61</v>
      </c>
      <c r="R71" s="79"/>
      <c r="S71" s="80"/>
      <c r="T71" s="79" t="s">
        <v>61</v>
      </c>
      <c r="U71" s="79" t="s">
        <v>61</v>
      </c>
      <c r="V71" s="79" t="s">
        <v>61</v>
      </c>
      <c r="W71" s="79" t="s">
        <v>61</v>
      </c>
      <c r="X71" s="79" t="s">
        <v>61</v>
      </c>
      <c r="Y71" s="79" t="s">
        <v>61</v>
      </c>
      <c r="Z71" s="79"/>
      <c r="AA71" s="81"/>
      <c r="AB71" s="81"/>
      <c r="AC71" s="81"/>
    </row>
    <row r="72" customFormat="false" ht="10" hidden="false" customHeight="false" outlineLevel="0" collapsed="false">
      <c r="A72" s="82" t="s">
        <v>54</v>
      </c>
      <c r="B72" s="82"/>
      <c r="C72" s="82" t="n">
        <v>27</v>
      </c>
      <c r="D72" s="83" t="s">
        <v>61</v>
      </c>
      <c r="E72" s="83" t="s">
        <v>61</v>
      </c>
      <c r="F72" s="83" t="s">
        <v>61</v>
      </c>
      <c r="G72" s="83" t="s">
        <v>61</v>
      </c>
      <c r="H72" s="83" t="s">
        <v>61</v>
      </c>
      <c r="I72" s="83" t="s">
        <v>61</v>
      </c>
      <c r="J72" s="83" t="s">
        <v>61</v>
      </c>
      <c r="K72" s="83" t="s">
        <v>61</v>
      </c>
      <c r="L72" s="84" t="s">
        <v>61</v>
      </c>
      <c r="M72" s="84" t="s">
        <v>61</v>
      </c>
      <c r="N72" s="84" t="s">
        <v>61</v>
      </c>
      <c r="O72" s="84" t="s">
        <v>61</v>
      </c>
      <c r="P72" s="84" t="s">
        <v>61</v>
      </c>
      <c r="Q72" s="84" t="s">
        <v>61</v>
      </c>
      <c r="R72" s="84"/>
      <c r="S72" s="85"/>
      <c r="T72" s="84" t="s">
        <v>61</v>
      </c>
      <c r="U72" s="84" t="s">
        <v>61</v>
      </c>
      <c r="V72" s="84" t="s">
        <v>61</v>
      </c>
      <c r="W72" s="84" t="s">
        <v>61</v>
      </c>
      <c r="X72" s="84" t="s">
        <v>61</v>
      </c>
      <c r="Y72" s="84" t="s">
        <v>61</v>
      </c>
      <c r="Z72" s="84"/>
      <c r="AA72" s="85"/>
      <c r="AB72" s="85"/>
      <c r="AC72" s="85"/>
    </row>
    <row r="73" customFormat="false" ht="10" hidden="false" customHeight="false" outlineLevel="0" collapsed="false">
      <c r="A73" s="82"/>
      <c r="B73" s="82"/>
      <c r="C73" s="82" t="n">
        <v>32</v>
      </c>
      <c r="D73" s="83" t="s">
        <v>61</v>
      </c>
      <c r="E73" s="83" t="s">
        <v>61</v>
      </c>
      <c r="F73" s="83" t="s">
        <v>61</v>
      </c>
      <c r="G73" s="83" t="s">
        <v>61</v>
      </c>
      <c r="H73" s="83" t="s">
        <v>61</v>
      </c>
      <c r="I73" s="83" t="s">
        <v>61</v>
      </c>
      <c r="J73" s="83" t="s">
        <v>61</v>
      </c>
      <c r="K73" s="83" t="s">
        <v>61</v>
      </c>
      <c r="L73" s="84" t="s">
        <v>61</v>
      </c>
      <c r="M73" s="84" t="s">
        <v>61</v>
      </c>
      <c r="N73" s="84" t="s">
        <v>61</v>
      </c>
      <c r="O73" s="84" t="s">
        <v>61</v>
      </c>
      <c r="P73" s="84" t="s">
        <v>61</v>
      </c>
      <c r="Q73" s="84" t="s">
        <v>61</v>
      </c>
      <c r="R73" s="84"/>
      <c r="S73" s="85"/>
      <c r="T73" s="84" t="s">
        <v>61</v>
      </c>
      <c r="U73" s="84" t="s">
        <v>61</v>
      </c>
      <c r="V73" s="84" t="s">
        <v>61</v>
      </c>
      <c r="W73" s="84" t="s">
        <v>61</v>
      </c>
      <c r="X73" s="84" t="s">
        <v>61</v>
      </c>
      <c r="Y73" s="84" t="s">
        <v>61</v>
      </c>
      <c r="Z73" s="84"/>
      <c r="AA73" s="85"/>
      <c r="AB73" s="85"/>
      <c r="AC73" s="85"/>
    </row>
    <row r="74" customFormat="false" ht="11" hidden="false" customHeight="false" outlineLevel="0" collapsed="false">
      <c r="A74" s="82"/>
      <c r="B74" s="86"/>
      <c r="C74" s="86" t="n">
        <v>37</v>
      </c>
      <c r="D74" s="87" t="s">
        <v>61</v>
      </c>
      <c r="E74" s="87" t="s">
        <v>61</v>
      </c>
      <c r="F74" s="87" t="s">
        <v>61</v>
      </c>
      <c r="G74" s="87" t="s">
        <v>61</v>
      </c>
      <c r="H74" s="87" t="s">
        <v>61</v>
      </c>
      <c r="I74" s="87" t="s">
        <v>61</v>
      </c>
      <c r="J74" s="87" t="s">
        <v>61</v>
      </c>
      <c r="K74" s="87" t="s">
        <v>61</v>
      </c>
      <c r="L74" s="88" t="s">
        <v>61</v>
      </c>
      <c r="M74" s="88" t="s">
        <v>61</v>
      </c>
      <c r="N74" s="88" t="s">
        <v>61</v>
      </c>
      <c r="O74" s="88" t="s">
        <v>61</v>
      </c>
      <c r="P74" s="88" t="s">
        <v>61</v>
      </c>
      <c r="Q74" s="88" t="s">
        <v>61</v>
      </c>
      <c r="R74" s="88"/>
      <c r="S74" s="86"/>
      <c r="T74" s="88" t="s">
        <v>61</v>
      </c>
      <c r="U74" s="88" t="s">
        <v>61</v>
      </c>
      <c r="V74" s="88" t="s">
        <v>61</v>
      </c>
      <c r="W74" s="88" t="s">
        <v>61</v>
      </c>
      <c r="X74" s="88" t="s">
        <v>61</v>
      </c>
      <c r="Y74" s="88" t="s">
        <v>61</v>
      </c>
      <c r="Z74" s="88"/>
      <c r="AA74" s="86"/>
      <c r="AB74" s="86"/>
      <c r="AC74" s="86"/>
    </row>
    <row r="75" customFormat="false" ht="10" hidden="false" customHeight="false" outlineLevel="0" collapsed="false">
      <c r="A75" s="82"/>
      <c r="B75" s="77" t="s">
        <v>55</v>
      </c>
      <c r="C75" s="77" t="n">
        <v>22</v>
      </c>
      <c r="D75" s="89" t="s">
        <v>61</v>
      </c>
      <c r="E75" s="89" t="s">
        <v>61</v>
      </c>
      <c r="F75" s="89" t="s">
        <v>61</v>
      </c>
      <c r="G75" s="89" t="s">
        <v>61</v>
      </c>
      <c r="H75" s="89" t="s">
        <v>61</v>
      </c>
      <c r="I75" s="89" t="s">
        <v>61</v>
      </c>
      <c r="J75" s="89" t="s">
        <v>61</v>
      </c>
      <c r="K75" s="89" t="s">
        <v>61</v>
      </c>
      <c r="L75" s="79" t="s">
        <v>61</v>
      </c>
      <c r="M75" s="79" t="s">
        <v>61</v>
      </c>
      <c r="N75" s="79" t="s">
        <v>61</v>
      </c>
      <c r="O75" s="79" t="s">
        <v>61</v>
      </c>
      <c r="P75" s="79" t="s">
        <v>61</v>
      </c>
      <c r="Q75" s="79" t="s">
        <v>61</v>
      </c>
      <c r="R75" s="79"/>
      <c r="S75" s="80"/>
      <c r="T75" s="79" t="s">
        <v>61</v>
      </c>
      <c r="U75" s="79" t="s">
        <v>61</v>
      </c>
      <c r="V75" s="79" t="s">
        <v>61</v>
      </c>
      <c r="W75" s="79" t="s">
        <v>61</v>
      </c>
      <c r="X75" s="79" t="s">
        <v>61</v>
      </c>
      <c r="Y75" s="79" t="s">
        <v>61</v>
      </c>
      <c r="Z75" s="79"/>
      <c r="AA75" s="81"/>
      <c r="AB75" s="81"/>
      <c r="AC75" s="81"/>
    </row>
    <row r="76" customFormat="false" ht="10" hidden="false" customHeight="false" outlineLevel="0" collapsed="false">
      <c r="A76" s="82"/>
      <c r="B76" s="82"/>
      <c r="C76" s="82" t="n">
        <v>27</v>
      </c>
      <c r="D76" s="90" t="s">
        <v>61</v>
      </c>
      <c r="E76" s="90" t="s">
        <v>61</v>
      </c>
      <c r="F76" s="90" t="s">
        <v>61</v>
      </c>
      <c r="G76" s="90" t="s">
        <v>61</v>
      </c>
      <c r="H76" s="90" t="s">
        <v>61</v>
      </c>
      <c r="I76" s="90" t="s">
        <v>61</v>
      </c>
      <c r="J76" s="90" t="s">
        <v>61</v>
      </c>
      <c r="K76" s="90" t="s">
        <v>61</v>
      </c>
      <c r="L76" s="84" t="s">
        <v>61</v>
      </c>
      <c r="M76" s="84" t="s">
        <v>61</v>
      </c>
      <c r="N76" s="84" t="s">
        <v>61</v>
      </c>
      <c r="O76" s="84" t="s">
        <v>61</v>
      </c>
      <c r="P76" s="84" t="s">
        <v>61</v>
      </c>
      <c r="Q76" s="84" t="s">
        <v>61</v>
      </c>
      <c r="R76" s="84"/>
      <c r="S76" s="85"/>
      <c r="T76" s="84" t="s">
        <v>61</v>
      </c>
      <c r="U76" s="84" t="s">
        <v>61</v>
      </c>
      <c r="V76" s="84" t="s">
        <v>61</v>
      </c>
      <c r="W76" s="84" t="s">
        <v>61</v>
      </c>
      <c r="X76" s="84" t="s">
        <v>61</v>
      </c>
      <c r="Y76" s="84" t="s">
        <v>61</v>
      </c>
      <c r="Z76" s="84"/>
      <c r="AA76" s="85"/>
      <c r="AB76" s="85"/>
      <c r="AC76" s="85"/>
    </row>
    <row r="77" customFormat="false" ht="10" hidden="false" customHeight="false" outlineLevel="0" collapsed="false">
      <c r="A77" s="82"/>
      <c r="B77" s="82"/>
      <c r="C77" s="82" t="n">
        <v>32</v>
      </c>
      <c r="D77" s="90" t="s">
        <v>61</v>
      </c>
      <c r="E77" s="90" t="s">
        <v>61</v>
      </c>
      <c r="F77" s="90" t="s">
        <v>61</v>
      </c>
      <c r="G77" s="90" t="s">
        <v>61</v>
      </c>
      <c r="H77" s="90" t="s">
        <v>61</v>
      </c>
      <c r="I77" s="90" t="s">
        <v>61</v>
      </c>
      <c r="J77" s="90" t="s">
        <v>61</v>
      </c>
      <c r="K77" s="90" t="s">
        <v>61</v>
      </c>
      <c r="L77" s="84" t="s">
        <v>61</v>
      </c>
      <c r="M77" s="84" t="s">
        <v>61</v>
      </c>
      <c r="N77" s="84" t="s">
        <v>61</v>
      </c>
      <c r="O77" s="84" t="s">
        <v>61</v>
      </c>
      <c r="P77" s="84" t="s">
        <v>61</v>
      </c>
      <c r="Q77" s="84" t="s">
        <v>61</v>
      </c>
      <c r="R77" s="84"/>
      <c r="S77" s="85"/>
      <c r="T77" s="84" t="s">
        <v>61</v>
      </c>
      <c r="U77" s="84" t="s">
        <v>61</v>
      </c>
      <c r="V77" s="84" t="s">
        <v>61</v>
      </c>
      <c r="W77" s="84" t="s">
        <v>61</v>
      </c>
      <c r="X77" s="84" t="s">
        <v>61</v>
      </c>
      <c r="Y77" s="84" t="s">
        <v>61</v>
      </c>
      <c r="Z77" s="84"/>
      <c r="AA77" s="85"/>
      <c r="AB77" s="85"/>
      <c r="AC77" s="85"/>
    </row>
    <row r="78" customFormat="false" ht="11" hidden="false" customHeight="false" outlineLevel="0" collapsed="false">
      <c r="A78" s="82"/>
      <c r="B78" s="86"/>
      <c r="C78" s="86" t="n">
        <v>37</v>
      </c>
      <c r="D78" s="91" t="s">
        <v>61</v>
      </c>
      <c r="E78" s="91" t="s">
        <v>61</v>
      </c>
      <c r="F78" s="91" t="s">
        <v>61</v>
      </c>
      <c r="G78" s="91" t="s">
        <v>61</v>
      </c>
      <c r="H78" s="91" t="s">
        <v>61</v>
      </c>
      <c r="I78" s="91" t="s">
        <v>61</v>
      </c>
      <c r="J78" s="91" t="s">
        <v>61</v>
      </c>
      <c r="K78" s="91" t="s">
        <v>61</v>
      </c>
      <c r="L78" s="88" t="s">
        <v>61</v>
      </c>
      <c r="M78" s="88" t="s">
        <v>61</v>
      </c>
      <c r="N78" s="88" t="s">
        <v>61</v>
      </c>
      <c r="O78" s="88" t="s">
        <v>61</v>
      </c>
      <c r="P78" s="88" t="s">
        <v>61</v>
      </c>
      <c r="Q78" s="88" t="s">
        <v>61</v>
      </c>
      <c r="R78" s="88"/>
      <c r="S78" s="86"/>
      <c r="T78" s="88" t="s">
        <v>61</v>
      </c>
      <c r="U78" s="88" t="s">
        <v>61</v>
      </c>
      <c r="V78" s="88" t="s">
        <v>61</v>
      </c>
      <c r="W78" s="88" t="s">
        <v>61</v>
      </c>
      <c r="X78" s="88" t="s">
        <v>61</v>
      </c>
      <c r="Y78" s="88" t="s">
        <v>61</v>
      </c>
      <c r="Z78" s="88"/>
      <c r="AA78" s="86"/>
      <c r="AB78" s="86"/>
      <c r="AC78" s="86"/>
    </row>
    <row r="79" customFormat="false" ht="10" hidden="false" customHeight="false" outlineLevel="0" collapsed="false">
      <c r="A79" s="82"/>
      <c r="B79" s="77" t="s">
        <v>56</v>
      </c>
      <c r="C79" s="77" t="n">
        <v>22</v>
      </c>
      <c r="D79" s="89" t="s">
        <v>61</v>
      </c>
      <c r="E79" s="89" t="s">
        <v>61</v>
      </c>
      <c r="F79" s="89" t="s">
        <v>61</v>
      </c>
      <c r="G79" s="89" t="s">
        <v>61</v>
      </c>
      <c r="H79" s="89" t="s">
        <v>61</v>
      </c>
      <c r="I79" s="89" t="s">
        <v>61</v>
      </c>
      <c r="J79" s="89" t="s">
        <v>61</v>
      </c>
      <c r="K79" s="89" t="s">
        <v>61</v>
      </c>
      <c r="L79" s="79" t="s">
        <v>61</v>
      </c>
      <c r="M79" s="79" t="s">
        <v>61</v>
      </c>
      <c r="N79" s="79" t="s">
        <v>61</v>
      </c>
      <c r="O79" s="79" t="s">
        <v>61</v>
      </c>
      <c r="P79" s="79" t="s">
        <v>61</v>
      </c>
      <c r="Q79" s="79" t="s">
        <v>61</v>
      </c>
      <c r="R79" s="79"/>
      <c r="S79" s="80"/>
      <c r="T79" s="79" t="s">
        <v>61</v>
      </c>
      <c r="U79" s="79" t="s">
        <v>61</v>
      </c>
      <c r="V79" s="79" t="s">
        <v>61</v>
      </c>
      <c r="W79" s="79" t="s">
        <v>61</v>
      </c>
      <c r="X79" s="79" t="s">
        <v>61</v>
      </c>
      <c r="Y79" s="79" t="s">
        <v>61</v>
      </c>
      <c r="Z79" s="79"/>
      <c r="AA79" s="81"/>
      <c r="AB79" s="81"/>
      <c r="AC79" s="81"/>
    </row>
    <row r="80" customFormat="false" ht="10" hidden="false" customHeight="false" outlineLevel="0" collapsed="false">
      <c r="A80" s="82"/>
      <c r="B80" s="82"/>
      <c r="C80" s="82" t="n">
        <v>27</v>
      </c>
      <c r="D80" s="90" t="s">
        <v>61</v>
      </c>
      <c r="E80" s="90" t="s">
        <v>61</v>
      </c>
      <c r="F80" s="90" t="s">
        <v>61</v>
      </c>
      <c r="G80" s="90" t="s">
        <v>61</v>
      </c>
      <c r="H80" s="90" t="s">
        <v>61</v>
      </c>
      <c r="I80" s="90" t="s">
        <v>61</v>
      </c>
      <c r="J80" s="90" t="s">
        <v>61</v>
      </c>
      <c r="K80" s="90" t="s">
        <v>61</v>
      </c>
      <c r="L80" s="84" t="s">
        <v>61</v>
      </c>
      <c r="M80" s="84" t="s">
        <v>61</v>
      </c>
      <c r="N80" s="84" t="s">
        <v>61</v>
      </c>
      <c r="O80" s="84" t="s">
        <v>61</v>
      </c>
      <c r="P80" s="84" t="s">
        <v>61</v>
      </c>
      <c r="Q80" s="84" t="s">
        <v>61</v>
      </c>
      <c r="R80" s="84"/>
      <c r="S80" s="85"/>
      <c r="T80" s="84" t="s">
        <v>61</v>
      </c>
      <c r="U80" s="84" t="s">
        <v>61</v>
      </c>
      <c r="V80" s="84" t="s">
        <v>61</v>
      </c>
      <c r="W80" s="84" t="s">
        <v>61</v>
      </c>
      <c r="X80" s="84" t="s">
        <v>61</v>
      </c>
      <c r="Y80" s="84" t="s">
        <v>61</v>
      </c>
      <c r="Z80" s="84"/>
      <c r="AA80" s="85"/>
      <c r="AB80" s="85"/>
      <c r="AC80" s="85"/>
    </row>
    <row r="81" customFormat="false" ht="10" hidden="false" customHeight="false" outlineLevel="0" collapsed="false">
      <c r="A81" s="82"/>
      <c r="B81" s="82"/>
      <c r="C81" s="82" t="n">
        <v>32</v>
      </c>
      <c r="D81" s="90" t="s">
        <v>61</v>
      </c>
      <c r="E81" s="90" t="s">
        <v>61</v>
      </c>
      <c r="F81" s="90" t="s">
        <v>61</v>
      </c>
      <c r="G81" s="90" t="s">
        <v>61</v>
      </c>
      <c r="H81" s="90" t="s">
        <v>61</v>
      </c>
      <c r="I81" s="90" t="s">
        <v>61</v>
      </c>
      <c r="J81" s="90" t="s">
        <v>61</v>
      </c>
      <c r="K81" s="90" t="s">
        <v>61</v>
      </c>
      <c r="L81" s="84" t="s">
        <v>61</v>
      </c>
      <c r="M81" s="84" t="s">
        <v>61</v>
      </c>
      <c r="N81" s="84" t="s">
        <v>61</v>
      </c>
      <c r="O81" s="84" t="s">
        <v>61</v>
      </c>
      <c r="P81" s="84" t="s">
        <v>61</v>
      </c>
      <c r="Q81" s="84" t="s">
        <v>61</v>
      </c>
      <c r="R81" s="84"/>
      <c r="S81" s="85"/>
      <c r="T81" s="84" t="s">
        <v>61</v>
      </c>
      <c r="U81" s="84" t="s">
        <v>61</v>
      </c>
      <c r="V81" s="84" t="s">
        <v>61</v>
      </c>
      <c r="W81" s="84" t="s">
        <v>61</v>
      </c>
      <c r="X81" s="84" t="s">
        <v>61</v>
      </c>
      <c r="Y81" s="84" t="s">
        <v>61</v>
      </c>
      <c r="Z81" s="84"/>
      <c r="AA81" s="85"/>
      <c r="AB81" s="85"/>
      <c r="AC81" s="85"/>
    </row>
    <row r="82" customFormat="false" ht="11" hidden="false" customHeight="false" outlineLevel="0" collapsed="false">
      <c r="A82" s="86"/>
      <c r="B82" s="86"/>
      <c r="C82" s="86" t="n">
        <v>37</v>
      </c>
      <c r="D82" s="92" t="s">
        <v>61</v>
      </c>
      <c r="E82" s="92" t="s">
        <v>61</v>
      </c>
      <c r="F82" s="92" t="s">
        <v>61</v>
      </c>
      <c r="G82" s="92" t="s">
        <v>61</v>
      </c>
      <c r="H82" s="92" t="s">
        <v>61</v>
      </c>
      <c r="I82" s="92" t="s">
        <v>61</v>
      </c>
      <c r="J82" s="92" t="s">
        <v>61</v>
      </c>
      <c r="K82" s="92" t="s">
        <v>61</v>
      </c>
      <c r="L82" s="88" t="s">
        <v>61</v>
      </c>
      <c r="M82" s="88" t="s">
        <v>61</v>
      </c>
      <c r="N82" s="88" t="s">
        <v>61</v>
      </c>
      <c r="O82" s="88" t="s">
        <v>61</v>
      </c>
      <c r="P82" s="88" t="s">
        <v>61</v>
      </c>
      <c r="Q82" s="88" t="s">
        <v>61</v>
      </c>
      <c r="R82" s="88"/>
      <c r="S82" s="86"/>
      <c r="T82" s="88" t="s">
        <v>61</v>
      </c>
      <c r="U82" s="88" t="s">
        <v>61</v>
      </c>
      <c r="V82" s="88" t="s">
        <v>61</v>
      </c>
      <c r="W82" s="88" t="s">
        <v>61</v>
      </c>
      <c r="X82" s="88" t="s">
        <v>61</v>
      </c>
      <c r="Y82" s="88" t="s">
        <v>61</v>
      </c>
      <c r="Z82" s="88"/>
      <c r="AA82" s="86"/>
      <c r="AB82" s="86"/>
      <c r="AC82" s="86"/>
    </row>
    <row r="83" customFormat="false" ht="10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n">
        <v>-0.233660518220857</v>
      </c>
      <c r="AB83" s="65" t="n">
        <v>-0.974753710576731</v>
      </c>
      <c r="AC83" s="65" t="n">
        <v>0.211730228296581</v>
      </c>
    </row>
    <row r="84" customFormat="false" ht="10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n">
        <v>-0.616704037061753</v>
      </c>
      <c r="AB84" s="65" t="n">
        <v>-0.955420329568724</v>
      </c>
      <c r="AC84" s="65" t="n">
        <v>-0.570045616565114</v>
      </c>
    </row>
    <row r="85" customFormat="false" ht="10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n">
        <v>-0.275850885581042</v>
      </c>
      <c r="AB85" s="65" t="n">
        <v>-0.233531545292967</v>
      </c>
      <c r="AC85" s="65" t="n">
        <v>-0.290732362159551</v>
      </c>
    </row>
    <row r="86" customFormat="false" ht="10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n">
        <v>0.00439486435207526</v>
      </c>
      <c r="AB86" s="68" t="n">
        <v>-0.0155336834139402</v>
      </c>
      <c r="AC86" s="68" t="n">
        <v>0.00390220923920659</v>
      </c>
    </row>
    <row r="87" customFormat="false" ht="10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0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n">
        <v>-0.300234490771062</v>
      </c>
      <c r="AB88" s="74" t="n">
        <v>-0.568963376763422</v>
      </c>
      <c r="AC88" s="74" t="n">
        <v>-0.185331045960037</v>
      </c>
    </row>
    <row r="89" customFormat="false" ht="10" hidden="false" customHeight="false" outlineLevel="0" collapsed="false">
      <c r="B89" s="34" t="s">
        <v>58</v>
      </c>
      <c r="P89" s="65"/>
      <c r="Q89" s="65" t="n">
        <v>59.5212299823856</v>
      </c>
      <c r="R89" s="65" t="n">
        <v>4.39170051595464</v>
      </c>
      <c r="S89" s="65"/>
      <c r="T89" s="65"/>
      <c r="U89" s="65"/>
      <c r="V89" s="65"/>
      <c r="W89" s="65"/>
      <c r="X89" s="65"/>
      <c r="Y89" s="65" t="n">
        <v>40.8872817096721</v>
      </c>
      <c r="Z89" s="65" t="n">
        <v>3.70477105859522</v>
      </c>
    </row>
    <row r="90" customFormat="false" ht="10" hidden="false" customHeight="false" outlineLevel="0" collapsed="false">
      <c r="B90" s="34" t="s">
        <v>59</v>
      </c>
      <c r="X90" s="75"/>
      <c r="Y90" s="75" t="n">
        <v>0.686936101988686</v>
      </c>
      <c r="Z90" s="75" t="n">
        <v>0.843584630859078</v>
      </c>
    </row>
    <row r="91" customFormat="false" ht="10" hidden="false" customHeight="false" outlineLevel="0" collapsed="false">
      <c r="B91" s="34" t="s">
        <v>60</v>
      </c>
      <c r="P91" s="64"/>
      <c r="Q91" s="64" t="n">
        <v>2.18970277777778</v>
      </c>
      <c r="R91" s="64" t="n">
        <v>591.4079025</v>
      </c>
      <c r="X91" s="64"/>
      <c r="Y91" s="64" t="n">
        <v>1.5766325</v>
      </c>
      <c r="Z91" s="64" t="n">
        <v>478.03771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S22" colorId="64" zoomScale="100" zoomScaleNormal="100" zoomScalePageLayoutView="100" workbookViewId="0">
      <selection pane="topLeft" activeCell="AA27" activeCellId="0" sqref="AA27"/>
    </sheetView>
  </sheetViews>
  <sheetFormatPr defaultColWidth="9.15625" defaultRowHeight="10" zeroHeight="false" outlineLevelRow="0" outlineLevelCol="0"/>
  <cols>
    <col collapsed="false" customWidth="true" hidden="false" outlineLevel="0" max="1" min="1" style="34" width="7.16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49"/>
    <col collapsed="false" customWidth="true" hidden="true" outlineLevel="0" max="5" min="5" style="36" width="6.5"/>
    <col collapsed="false" customWidth="true" hidden="true" outlineLevel="0" max="6" min="6" style="37" width="8.49"/>
    <col collapsed="false" customWidth="true" hidden="true" outlineLevel="0" max="7" min="7" style="36" width="6.5"/>
    <col collapsed="false" customWidth="true" hidden="true" outlineLevel="0" max="8" min="8" style="36" width="8.49"/>
    <col collapsed="false" customWidth="true" hidden="true" outlineLevel="0" max="9" min="9" style="36" width="6.5"/>
    <col collapsed="false" customWidth="true" hidden="true" outlineLevel="0" max="10" min="10" style="36" width="8.49"/>
    <col collapsed="false" customWidth="true" hidden="true" outlineLevel="0" max="11" min="11" style="36" width="6.5"/>
    <col collapsed="false" customWidth="false" hidden="false" outlineLevel="0" max="12" min="12" style="34" width="9.15"/>
    <col collapsed="false" customWidth="true" hidden="false" outlineLevel="0" max="15" min="13" style="34" width="6.5"/>
    <col collapsed="false" customWidth="false" hidden="false" outlineLevel="0" max="18" min="16" style="34" width="9.15"/>
    <col collapsed="false" customWidth="true" hidden="false" outlineLevel="0" max="19" min="19" style="34" width="7.82"/>
    <col collapsed="false" customWidth="false" hidden="false" outlineLevel="0" max="20" min="20" style="34" width="9.15"/>
    <col collapsed="false" customWidth="true" hidden="false" outlineLevel="0" max="23" min="21" style="34" width="6.5"/>
    <col collapsed="false" customWidth="true" hidden="false" outlineLevel="0" max="24" min="24" style="34" width="8.49"/>
    <col collapsed="false" customWidth="false" hidden="false" outlineLevel="0" max="257" min="25" style="34" width="9.15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1" hidden="false" customHeight="false" outlineLevel="0" collapsed="false">
      <c r="C2" s="41" t="s">
        <v>23</v>
      </c>
      <c r="D2" s="42" t="s">
        <v>24</v>
      </c>
      <c r="E2" s="42" t="s">
        <v>25</v>
      </c>
      <c r="F2" s="42" t="s">
        <v>24</v>
      </c>
      <c r="G2" s="42" t="s">
        <v>26</v>
      </c>
      <c r="H2" s="42" t="s">
        <v>24</v>
      </c>
      <c r="I2" s="42" t="s">
        <v>25</v>
      </c>
      <c r="J2" s="42" t="s">
        <v>24</v>
      </c>
      <c r="K2" s="42" t="s">
        <v>26</v>
      </c>
      <c r="L2" s="43" t="s">
        <v>24</v>
      </c>
      <c r="M2" s="43" t="s">
        <v>27</v>
      </c>
      <c r="N2" s="43" t="s">
        <v>25</v>
      </c>
      <c r="O2" s="43" t="s">
        <v>26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7</v>
      </c>
      <c r="V2" s="43" t="s">
        <v>25</v>
      </c>
      <c r="W2" s="43" t="s">
        <v>26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v>14337.6144</v>
      </c>
      <c r="E3" s="46" t="n">
        <v>41.4858</v>
      </c>
      <c r="F3" s="46" t="n">
        <v>14337.6144</v>
      </c>
      <c r="G3" s="46" t="n">
        <v>44.1962</v>
      </c>
      <c r="H3" s="46" t="n">
        <v>14322.4032</v>
      </c>
      <c r="I3" s="46" t="n">
        <v>41.4837</v>
      </c>
      <c r="J3" s="46" t="n">
        <v>14322.4032</v>
      </c>
      <c r="K3" s="46" t="n">
        <v>44.1936</v>
      </c>
      <c r="L3" s="47" t="n">
        <v>14337.6144</v>
      </c>
      <c r="M3" s="47" t="n">
        <v>41.53</v>
      </c>
      <c r="N3" s="47" t="n">
        <v>41.4858</v>
      </c>
      <c r="O3" s="47" t="n">
        <v>44.1962</v>
      </c>
      <c r="P3" s="47" t="n">
        <v>18212.111</v>
      </c>
      <c r="Q3" s="76" t="n">
        <v>44.787</v>
      </c>
      <c r="R3" s="47" t="n">
        <v>5.05891972222222</v>
      </c>
      <c r="S3" s="48"/>
      <c r="T3" s="47" t="n">
        <v>14322.4032</v>
      </c>
      <c r="U3" s="47" t="n">
        <v>41.5321</v>
      </c>
      <c r="V3" s="47" t="n">
        <v>41.4837</v>
      </c>
      <c r="W3" s="47" t="n">
        <v>44.1936</v>
      </c>
      <c r="X3" s="47" t="n">
        <v>16102.427</v>
      </c>
      <c r="Y3" s="76" t="n">
        <v>50.185</v>
      </c>
      <c r="Z3" s="47" t="n">
        <v>4.47289638888889</v>
      </c>
      <c r="AA3" s="49" t="n">
        <v>-0.0275786901314801</v>
      </c>
      <c r="AB3" s="49" t="n">
        <v>-0.250060443654487</v>
      </c>
      <c r="AC3" s="49" t="n">
        <v>-0.0428634138154194</v>
      </c>
    </row>
    <row r="4" customFormat="false" ht="10" hidden="false" customHeight="false" outlineLevel="0" collapsed="false">
      <c r="A4" s="50" t="s">
        <v>33</v>
      </c>
      <c r="B4" s="50"/>
      <c r="C4" s="50" t="n">
        <v>27</v>
      </c>
      <c r="D4" s="46" t="n">
        <v>5874.2816</v>
      </c>
      <c r="E4" s="46" t="n">
        <v>39.8437</v>
      </c>
      <c r="F4" s="46" t="n">
        <v>5874.2816</v>
      </c>
      <c r="G4" s="46" t="n">
        <v>42.3195</v>
      </c>
      <c r="H4" s="46" t="n">
        <v>5867.0624</v>
      </c>
      <c r="I4" s="46" t="n">
        <v>39.8458</v>
      </c>
      <c r="J4" s="46" t="n">
        <v>5867.0624</v>
      </c>
      <c r="K4" s="46" t="n">
        <v>42.3215</v>
      </c>
      <c r="L4" s="47" t="n">
        <v>5874.2816</v>
      </c>
      <c r="M4" s="47" t="n">
        <v>39.0223</v>
      </c>
      <c r="N4" s="47" t="n">
        <v>39.8437</v>
      </c>
      <c r="O4" s="47" t="n">
        <v>42.3195</v>
      </c>
      <c r="P4" s="47" t="n">
        <v>19946.585</v>
      </c>
      <c r="Q4" s="76" t="n">
        <v>67.626</v>
      </c>
      <c r="R4" s="47" t="n">
        <v>5.54071805555556</v>
      </c>
      <c r="S4" s="48"/>
      <c r="T4" s="47" t="n">
        <v>5867.0624</v>
      </c>
      <c r="U4" s="47" t="n">
        <v>39.0201</v>
      </c>
      <c r="V4" s="47" t="n">
        <v>39.8458</v>
      </c>
      <c r="W4" s="47" t="n">
        <v>42.3215</v>
      </c>
      <c r="X4" s="47" t="n">
        <v>14619.163</v>
      </c>
      <c r="Y4" s="76" t="n">
        <v>56.307</v>
      </c>
      <c r="Z4" s="47" t="n">
        <v>4.06087861111111</v>
      </c>
      <c r="AA4" s="48"/>
      <c r="AB4" s="48"/>
      <c r="AC4" s="48"/>
    </row>
    <row r="5" customFormat="false" ht="10" hidden="false" customHeight="false" outlineLevel="0" collapsed="false">
      <c r="A5" s="50"/>
      <c r="B5" s="50"/>
      <c r="C5" s="50" t="n">
        <v>32</v>
      </c>
      <c r="D5" s="46" t="n">
        <v>2808.2464</v>
      </c>
      <c r="E5" s="46" t="n">
        <v>38.4758</v>
      </c>
      <c r="F5" s="46" t="n">
        <v>2808.2464</v>
      </c>
      <c r="G5" s="46" t="n">
        <v>40.7356</v>
      </c>
      <c r="H5" s="46" t="n">
        <v>2806.1728</v>
      </c>
      <c r="I5" s="46" t="n">
        <v>38.4735</v>
      </c>
      <c r="J5" s="46" t="n">
        <v>2806.1728</v>
      </c>
      <c r="K5" s="46" t="n">
        <v>40.7252</v>
      </c>
      <c r="L5" s="47" t="n">
        <v>2808.2464</v>
      </c>
      <c r="M5" s="47" t="n">
        <v>36.4758</v>
      </c>
      <c r="N5" s="47" t="n">
        <v>38.4758</v>
      </c>
      <c r="O5" s="47" t="n">
        <v>40.7356</v>
      </c>
      <c r="P5" s="47" t="n">
        <v>20221.676</v>
      </c>
      <c r="Q5" s="76" t="n">
        <v>68.764</v>
      </c>
      <c r="R5" s="47" t="n">
        <v>5.61713222222222</v>
      </c>
      <c r="S5" s="48"/>
      <c r="T5" s="47" t="n">
        <v>2806.1728</v>
      </c>
      <c r="U5" s="47" t="n">
        <v>36.4704</v>
      </c>
      <c r="V5" s="47" t="n">
        <v>38.4735</v>
      </c>
      <c r="W5" s="47" t="n">
        <v>40.7252</v>
      </c>
      <c r="X5" s="47" t="n">
        <v>13464.181</v>
      </c>
      <c r="Y5" s="76" t="n">
        <v>33.274</v>
      </c>
      <c r="Z5" s="47" t="n">
        <v>3.74005027777778</v>
      </c>
      <c r="AA5" s="48"/>
      <c r="AB5" s="48"/>
      <c r="AC5" s="48"/>
    </row>
    <row r="6" customFormat="false" ht="11" hidden="false" customHeight="false" outlineLevel="0" collapsed="false">
      <c r="A6" s="50"/>
      <c r="B6" s="51"/>
      <c r="C6" s="51" t="n">
        <v>37</v>
      </c>
      <c r="D6" s="52" t="n">
        <v>1442.2768</v>
      </c>
      <c r="E6" s="52" t="n">
        <v>37.0874</v>
      </c>
      <c r="F6" s="52" t="n">
        <v>1442.2768</v>
      </c>
      <c r="G6" s="52" t="n">
        <v>39.2751</v>
      </c>
      <c r="H6" s="52" t="n">
        <v>1438.408</v>
      </c>
      <c r="I6" s="52" t="n">
        <v>37.111</v>
      </c>
      <c r="J6" s="52" t="n">
        <v>1438.408</v>
      </c>
      <c r="K6" s="52" t="n">
        <v>39.2814</v>
      </c>
      <c r="L6" s="53" t="n">
        <v>1442.2768</v>
      </c>
      <c r="M6" s="53" t="n">
        <v>33.8269</v>
      </c>
      <c r="N6" s="53" t="n">
        <v>37.0874</v>
      </c>
      <c r="O6" s="53" t="n">
        <v>39.2751</v>
      </c>
      <c r="P6" s="53" t="n">
        <v>28145.039</v>
      </c>
      <c r="Q6" s="53" t="n">
        <v>55.239</v>
      </c>
      <c r="R6" s="53" t="n">
        <v>7.81806638888889</v>
      </c>
      <c r="S6" s="51"/>
      <c r="T6" s="53" t="n">
        <v>1438.408</v>
      </c>
      <c r="U6" s="53" t="n">
        <v>33.8198</v>
      </c>
      <c r="V6" s="53" t="n">
        <v>37.111</v>
      </c>
      <c r="W6" s="53" t="n">
        <v>39.2814</v>
      </c>
      <c r="X6" s="53" t="n">
        <v>17025.62</v>
      </c>
      <c r="Y6" s="53" t="n">
        <v>29.328</v>
      </c>
      <c r="Z6" s="53" t="n">
        <v>4.72933888888889</v>
      </c>
      <c r="AA6" s="51"/>
      <c r="AB6" s="51"/>
      <c r="AC6" s="51"/>
    </row>
    <row r="7" customFormat="false" ht="10" hidden="false" customHeight="false" outlineLevel="0" collapsed="false">
      <c r="A7" s="50"/>
      <c r="B7" s="50" t="s">
        <v>34</v>
      </c>
      <c r="C7" s="45" t="n">
        <v>22</v>
      </c>
      <c r="D7" s="46" t="n">
        <v>36078.1888</v>
      </c>
      <c r="E7" s="46" t="n">
        <v>45.1223</v>
      </c>
      <c r="F7" s="46" t="n">
        <v>36078.1888</v>
      </c>
      <c r="G7" s="46" t="n">
        <v>44.7308</v>
      </c>
      <c r="H7" s="46" t="n">
        <v>36026.952</v>
      </c>
      <c r="I7" s="46" t="n">
        <v>45.1193</v>
      </c>
      <c r="J7" s="46" t="n">
        <v>36026.952</v>
      </c>
      <c r="K7" s="46" t="n">
        <v>44.7314</v>
      </c>
      <c r="L7" s="54" t="n">
        <v>36078.1888</v>
      </c>
      <c r="M7" s="54" t="n">
        <v>40.0618</v>
      </c>
      <c r="N7" s="54" t="n">
        <v>45.1223</v>
      </c>
      <c r="O7" s="54" t="n">
        <v>44.7308</v>
      </c>
      <c r="P7" s="47" t="n">
        <v>45634.027</v>
      </c>
      <c r="Q7" s="76" t="n">
        <v>129.464</v>
      </c>
      <c r="R7" s="47" t="n">
        <v>12.6761186111111</v>
      </c>
      <c r="S7" s="48"/>
      <c r="T7" s="54" t="n">
        <v>36026.952</v>
      </c>
      <c r="U7" s="54" t="n">
        <v>40.0634</v>
      </c>
      <c r="V7" s="54" t="n">
        <v>45.1193</v>
      </c>
      <c r="W7" s="54" t="n">
        <v>44.7314</v>
      </c>
      <c r="X7" s="47" t="n">
        <v>19353.706</v>
      </c>
      <c r="Y7" s="76" t="n">
        <v>70.387</v>
      </c>
      <c r="Z7" s="47" t="n">
        <v>5.37602944444444</v>
      </c>
      <c r="AA7" s="49" t="n">
        <v>-0.540374555816636</v>
      </c>
      <c r="AB7" s="49" t="n">
        <v>-0.747773437118493</v>
      </c>
      <c r="AC7" s="49" t="n">
        <v>-0.95082206106526</v>
      </c>
    </row>
    <row r="8" customFormat="false" ht="10" hidden="false" customHeight="false" outlineLevel="0" collapsed="false">
      <c r="A8" s="50"/>
      <c r="B8" s="50"/>
      <c r="C8" s="50" t="n">
        <v>27</v>
      </c>
      <c r="D8" s="46" t="n">
        <v>17686.9776</v>
      </c>
      <c r="E8" s="46" t="n">
        <v>43.3086</v>
      </c>
      <c r="F8" s="46" t="n">
        <v>17686.9776</v>
      </c>
      <c r="G8" s="46" t="n">
        <v>43.4338</v>
      </c>
      <c r="H8" s="46" t="n">
        <v>17613.224</v>
      </c>
      <c r="I8" s="46" t="n">
        <v>43.3136</v>
      </c>
      <c r="J8" s="46" t="n">
        <v>17613.224</v>
      </c>
      <c r="K8" s="46" t="n">
        <v>43.4407</v>
      </c>
      <c r="L8" s="47" t="n">
        <v>17686.9776</v>
      </c>
      <c r="M8" s="47" t="n">
        <v>37.1095</v>
      </c>
      <c r="N8" s="47" t="n">
        <v>43.3086</v>
      </c>
      <c r="O8" s="47" t="n">
        <v>43.4338</v>
      </c>
      <c r="P8" s="47" t="n">
        <v>37408.959</v>
      </c>
      <c r="Q8" s="76" t="n">
        <v>123.864</v>
      </c>
      <c r="R8" s="47" t="n">
        <v>10.3913775</v>
      </c>
      <c r="S8" s="48"/>
      <c r="T8" s="47" t="n">
        <v>17613.224</v>
      </c>
      <c r="U8" s="47" t="n">
        <v>37.1107</v>
      </c>
      <c r="V8" s="47" t="n">
        <v>43.3136</v>
      </c>
      <c r="W8" s="47" t="n">
        <v>43.4407</v>
      </c>
      <c r="X8" s="47" t="n">
        <v>22674.608</v>
      </c>
      <c r="Y8" s="76" t="n">
        <v>90.012</v>
      </c>
      <c r="Z8" s="47" t="n">
        <v>6.29850222222222</v>
      </c>
      <c r="AA8" s="48"/>
      <c r="AB8" s="48"/>
      <c r="AC8" s="48"/>
    </row>
    <row r="9" customFormat="false" ht="10" hidden="false" customHeight="false" outlineLevel="0" collapsed="false">
      <c r="A9" s="50"/>
      <c r="B9" s="50"/>
      <c r="C9" s="50" t="n">
        <v>32</v>
      </c>
      <c r="D9" s="46" t="n">
        <v>9351.0512</v>
      </c>
      <c r="E9" s="46" t="n">
        <v>41.5228</v>
      </c>
      <c r="F9" s="46" t="n">
        <v>9351.0512</v>
      </c>
      <c r="G9" s="46" t="n">
        <v>42.0253</v>
      </c>
      <c r="H9" s="46" t="n">
        <v>9289.4528</v>
      </c>
      <c r="I9" s="46" t="n">
        <v>41.5259</v>
      </c>
      <c r="J9" s="46" t="n">
        <v>9289.4528</v>
      </c>
      <c r="K9" s="46" t="n">
        <v>42.0284</v>
      </c>
      <c r="L9" s="47" t="n">
        <v>9351.0512</v>
      </c>
      <c r="M9" s="47" t="n">
        <v>34.1531</v>
      </c>
      <c r="N9" s="47" t="n">
        <v>41.5228</v>
      </c>
      <c r="O9" s="47" t="n">
        <v>42.0253</v>
      </c>
      <c r="P9" s="47" t="n">
        <v>19019.491</v>
      </c>
      <c r="Q9" s="76" t="n">
        <v>53.336</v>
      </c>
      <c r="R9" s="47" t="n">
        <v>5.28319194444445</v>
      </c>
      <c r="S9" s="48"/>
      <c r="T9" s="47" t="n">
        <v>9289.4528</v>
      </c>
      <c r="U9" s="47" t="n">
        <v>34.1525</v>
      </c>
      <c r="V9" s="47" t="n">
        <v>41.5259</v>
      </c>
      <c r="W9" s="47" t="n">
        <v>42.0284</v>
      </c>
      <c r="X9" s="47" t="n">
        <v>21300.464</v>
      </c>
      <c r="Y9" s="76" t="n">
        <v>62.914</v>
      </c>
      <c r="Z9" s="47" t="n">
        <v>5.91679555555556</v>
      </c>
      <c r="AA9" s="48"/>
      <c r="AB9" s="48"/>
      <c r="AC9" s="48"/>
    </row>
    <row r="10" customFormat="false" ht="11" hidden="false" customHeight="false" outlineLevel="0" collapsed="false">
      <c r="A10" s="50"/>
      <c r="B10" s="51"/>
      <c r="C10" s="51" t="n">
        <v>37</v>
      </c>
      <c r="D10" s="52" t="n">
        <v>5228.808</v>
      </c>
      <c r="E10" s="52" t="n">
        <v>39.7582</v>
      </c>
      <c r="F10" s="52" t="n">
        <v>5228.808</v>
      </c>
      <c r="G10" s="52" t="n">
        <v>40.5355</v>
      </c>
      <c r="H10" s="52" t="n">
        <v>5179.1552</v>
      </c>
      <c r="I10" s="52" t="n">
        <v>39.7881</v>
      </c>
      <c r="J10" s="52" t="n">
        <v>5179.1552</v>
      </c>
      <c r="K10" s="52" t="n">
        <v>40.5836</v>
      </c>
      <c r="L10" s="53" t="n">
        <v>5228.808</v>
      </c>
      <c r="M10" s="53" t="n">
        <v>31.4011</v>
      </c>
      <c r="N10" s="53" t="n">
        <v>39.7582</v>
      </c>
      <c r="O10" s="53" t="n">
        <v>40.5355</v>
      </c>
      <c r="P10" s="53" t="n">
        <v>35251.787</v>
      </c>
      <c r="Q10" s="53" t="n">
        <v>83.413</v>
      </c>
      <c r="R10" s="53" t="n">
        <v>9.79216305555556</v>
      </c>
      <c r="S10" s="51"/>
      <c r="T10" s="53" t="n">
        <v>5179.1552</v>
      </c>
      <c r="U10" s="53" t="n">
        <v>31.3993</v>
      </c>
      <c r="V10" s="53" t="n">
        <v>39.7881</v>
      </c>
      <c r="W10" s="53" t="n">
        <v>40.5836</v>
      </c>
      <c r="X10" s="53" t="n">
        <v>21926.267</v>
      </c>
      <c r="Y10" s="53" t="n">
        <v>114.41</v>
      </c>
      <c r="Z10" s="53" t="n">
        <v>6.09062972222222</v>
      </c>
      <c r="AA10" s="51"/>
      <c r="AB10" s="51"/>
      <c r="AC10" s="51"/>
    </row>
    <row r="11" customFormat="false" ht="10" hidden="false" customHeight="false" outlineLevel="0" collapsed="false">
      <c r="A11" s="50"/>
      <c r="B11" s="45" t="s">
        <v>35</v>
      </c>
      <c r="C11" s="45" t="n">
        <v>22</v>
      </c>
      <c r="D11" s="46" t="n">
        <v>239792.52</v>
      </c>
      <c r="E11" s="46" t="n">
        <v>39.2048</v>
      </c>
      <c r="F11" s="46" t="n">
        <v>239792.52</v>
      </c>
      <c r="G11" s="46" t="n">
        <v>37.5732</v>
      </c>
      <c r="H11" s="46" t="n">
        <v>239881.2736</v>
      </c>
      <c r="I11" s="46" t="n">
        <v>39.1896</v>
      </c>
      <c r="J11" s="46" t="n">
        <v>239881.2736</v>
      </c>
      <c r="K11" s="46" t="n">
        <v>37.5634</v>
      </c>
      <c r="L11" s="47" t="n">
        <v>239792.52</v>
      </c>
      <c r="M11" s="47" t="n">
        <v>38.7044</v>
      </c>
      <c r="N11" s="47" t="n">
        <v>39.2048</v>
      </c>
      <c r="O11" s="47" t="n">
        <v>37.5732</v>
      </c>
      <c r="P11" s="47" t="n">
        <v>132174.657</v>
      </c>
      <c r="Q11" s="47" t="n">
        <v>443.539</v>
      </c>
      <c r="R11" s="47" t="n">
        <v>36.7151825</v>
      </c>
      <c r="S11" s="48"/>
      <c r="T11" s="47" t="n">
        <v>239881.2736</v>
      </c>
      <c r="U11" s="47" t="n">
        <v>38.6983</v>
      </c>
      <c r="V11" s="47" t="n">
        <v>39.1896</v>
      </c>
      <c r="W11" s="47" t="n">
        <v>37.5634</v>
      </c>
      <c r="X11" s="47" t="n">
        <v>72584.189</v>
      </c>
      <c r="Y11" s="47" t="n">
        <v>185.733</v>
      </c>
      <c r="Z11" s="47" t="n">
        <v>20.1622747222222</v>
      </c>
      <c r="AA11" s="49" t="n">
        <v>0.0585594775002196</v>
      </c>
      <c r="AB11" s="49" t="n">
        <v>0.439105763124403</v>
      </c>
      <c r="AC11" s="49" t="n">
        <v>0.235616854194665</v>
      </c>
    </row>
    <row r="12" customFormat="false" ht="10" hidden="false" customHeight="false" outlineLevel="0" collapsed="false">
      <c r="A12" s="50"/>
      <c r="B12" s="50"/>
      <c r="C12" s="50" t="n">
        <v>27</v>
      </c>
      <c r="D12" s="46" t="n">
        <v>111820.4352</v>
      </c>
      <c r="E12" s="46" t="n">
        <v>37.8561</v>
      </c>
      <c r="F12" s="46" t="n">
        <v>111820.4352</v>
      </c>
      <c r="G12" s="46" t="n">
        <v>36.2695</v>
      </c>
      <c r="H12" s="46" t="n">
        <v>111740.4064</v>
      </c>
      <c r="I12" s="46" t="n">
        <v>37.8487</v>
      </c>
      <c r="J12" s="46" t="n">
        <v>111740.4064</v>
      </c>
      <c r="K12" s="46" t="n">
        <v>36.2651</v>
      </c>
      <c r="L12" s="47" t="n">
        <v>111820.4352</v>
      </c>
      <c r="M12" s="47" t="n">
        <v>33.1652</v>
      </c>
      <c r="N12" s="47" t="n">
        <v>37.8561</v>
      </c>
      <c r="O12" s="47" t="n">
        <v>36.2695</v>
      </c>
      <c r="P12" s="47" t="n">
        <v>101937.053</v>
      </c>
      <c r="Q12" s="47" t="n">
        <v>386.022</v>
      </c>
      <c r="R12" s="47" t="n">
        <v>28.3158480555556</v>
      </c>
      <c r="S12" s="48"/>
      <c r="T12" s="47" t="n">
        <v>111740.4064</v>
      </c>
      <c r="U12" s="47" t="n">
        <v>33.1602</v>
      </c>
      <c r="V12" s="47" t="n">
        <v>37.8487</v>
      </c>
      <c r="W12" s="47" t="n">
        <v>36.2651</v>
      </c>
      <c r="X12" s="47" t="n">
        <v>63191.858</v>
      </c>
      <c r="Y12" s="47" t="n">
        <v>163.051</v>
      </c>
      <c r="Z12" s="47" t="n">
        <v>17.5532938888889</v>
      </c>
      <c r="AA12" s="48"/>
      <c r="AB12" s="48"/>
      <c r="AC12" s="48"/>
    </row>
    <row r="13" customFormat="false" ht="10" hidden="false" customHeight="false" outlineLevel="0" collapsed="false">
      <c r="A13" s="50"/>
      <c r="B13" s="50"/>
      <c r="C13" s="50" t="n">
        <v>32</v>
      </c>
      <c r="D13" s="46" t="n">
        <v>28471.9088</v>
      </c>
      <c r="E13" s="46" t="n">
        <v>36.6812</v>
      </c>
      <c r="F13" s="46" t="n">
        <v>28471.9088</v>
      </c>
      <c r="G13" s="46" t="n">
        <v>35.1162</v>
      </c>
      <c r="H13" s="46" t="n">
        <v>28414.4368</v>
      </c>
      <c r="I13" s="46" t="n">
        <v>36.6743</v>
      </c>
      <c r="J13" s="46" t="n">
        <v>28414.4368</v>
      </c>
      <c r="K13" s="46" t="n">
        <v>35.1135</v>
      </c>
      <c r="L13" s="47" t="n">
        <v>28471.9088</v>
      </c>
      <c r="M13" s="47" t="n">
        <v>29.2476</v>
      </c>
      <c r="N13" s="47" t="n">
        <v>36.6812</v>
      </c>
      <c r="O13" s="47" t="n">
        <v>35.1162</v>
      </c>
      <c r="P13" s="47" t="n">
        <v>76585.136</v>
      </c>
      <c r="Q13" s="47" t="n">
        <v>260.27</v>
      </c>
      <c r="R13" s="47" t="n">
        <v>21.2736488888889</v>
      </c>
      <c r="S13" s="48"/>
      <c r="T13" s="47" t="n">
        <v>28414.4368</v>
      </c>
      <c r="U13" s="47" t="n">
        <v>29.2466</v>
      </c>
      <c r="V13" s="47" t="n">
        <v>36.6743</v>
      </c>
      <c r="W13" s="47" t="n">
        <v>35.1135</v>
      </c>
      <c r="X13" s="47" t="n">
        <v>38877.078</v>
      </c>
      <c r="Y13" s="47" t="n">
        <v>134.097</v>
      </c>
      <c r="Z13" s="47" t="n">
        <v>10.7991883333333</v>
      </c>
      <c r="AA13" s="48"/>
      <c r="AB13" s="48"/>
      <c r="AC13" s="48"/>
    </row>
    <row r="14" customFormat="false" ht="11" hidden="false" customHeight="false" outlineLevel="0" collapsed="false">
      <c r="A14" s="50"/>
      <c r="B14" s="51"/>
      <c r="C14" s="51" t="n">
        <v>37</v>
      </c>
      <c r="D14" s="52" t="n">
        <v>7325.9504</v>
      </c>
      <c r="E14" s="52" t="n">
        <v>35.5592</v>
      </c>
      <c r="F14" s="52" t="n">
        <v>7325.9504</v>
      </c>
      <c r="G14" s="52" t="n">
        <v>34.0548</v>
      </c>
      <c r="H14" s="52" t="n">
        <v>7318.2032</v>
      </c>
      <c r="I14" s="52" t="n">
        <v>35.5634</v>
      </c>
      <c r="J14" s="52" t="n">
        <v>7318.2032</v>
      </c>
      <c r="K14" s="52" t="n">
        <v>34.0529</v>
      </c>
      <c r="L14" s="53" t="n">
        <v>7325.9504</v>
      </c>
      <c r="M14" s="53" t="n">
        <v>27.9014</v>
      </c>
      <c r="N14" s="53" t="n">
        <v>35.5592</v>
      </c>
      <c r="O14" s="53" t="n">
        <v>34.0548</v>
      </c>
      <c r="P14" s="53" t="n">
        <v>68324.454</v>
      </c>
      <c r="Q14" s="53" t="n">
        <v>134.659</v>
      </c>
      <c r="R14" s="53" t="n">
        <v>18.979015</v>
      </c>
      <c r="S14" s="51"/>
      <c r="T14" s="53" t="n">
        <v>7318.2032</v>
      </c>
      <c r="U14" s="53" t="n">
        <v>27.8996</v>
      </c>
      <c r="V14" s="53" t="n">
        <v>35.5634</v>
      </c>
      <c r="W14" s="53" t="n">
        <v>34.0529</v>
      </c>
      <c r="X14" s="53" t="n">
        <v>47138.277</v>
      </c>
      <c r="Y14" s="53" t="n">
        <v>90.976</v>
      </c>
      <c r="Z14" s="53" t="n">
        <v>13.0939658333333</v>
      </c>
      <c r="AA14" s="51"/>
      <c r="AB14" s="51"/>
      <c r="AC14" s="51"/>
    </row>
    <row r="15" customFormat="false" ht="10" hidden="false" customHeight="false" outlineLevel="0" collapsed="false">
      <c r="A15" s="50"/>
      <c r="B15" s="50" t="s">
        <v>36</v>
      </c>
      <c r="C15" s="45" t="n">
        <v>22</v>
      </c>
      <c r="D15" s="46" t="n">
        <v>24407.3136</v>
      </c>
      <c r="E15" s="46" t="n">
        <v>46.2734</v>
      </c>
      <c r="F15" s="46" t="n">
        <v>24407.3136</v>
      </c>
      <c r="G15" s="46" t="n">
        <v>45.8788</v>
      </c>
      <c r="H15" s="46" t="n">
        <v>24328.3696</v>
      </c>
      <c r="I15" s="46" t="n">
        <v>46.2783</v>
      </c>
      <c r="J15" s="46" t="n">
        <v>24328.3696</v>
      </c>
      <c r="K15" s="46" t="n">
        <v>45.8813</v>
      </c>
      <c r="L15" s="54" t="n">
        <v>24407.3136</v>
      </c>
      <c r="M15" s="54" t="n">
        <v>41.227</v>
      </c>
      <c r="N15" s="54" t="n">
        <v>46.2734</v>
      </c>
      <c r="O15" s="54" t="n">
        <v>45.8788</v>
      </c>
      <c r="P15" s="47" t="n">
        <v>51766.753</v>
      </c>
      <c r="Q15" s="47" t="n">
        <v>98.794</v>
      </c>
      <c r="R15" s="47" t="n">
        <v>14.3796536111111</v>
      </c>
      <c r="S15" s="48"/>
      <c r="T15" s="54" t="n">
        <v>24328.3696</v>
      </c>
      <c r="U15" s="54" t="n">
        <v>41.2265</v>
      </c>
      <c r="V15" s="54" t="n">
        <v>46.2783</v>
      </c>
      <c r="W15" s="54" t="n">
        <v>45.8813</v>
      </c>
      <c r="X15" s="47" t="n">
        <v>41271.229</v>
      </c>
      <c r="Y15" s="47" t="n">
        <v>103.677</v>
      </c>
      <c r="Z15" s="47" t="n">
        <v>11.4642302777778</v>
      </c>
      <c r="AA15" s="49" t="n">
        <v>-0.943155998704104</v>
      </c>
      <c r="AB15" s="49" t="n">
        <v>-2.38253991765847</v>
      </c>
      <c r="AC15" s="49" t="n">
        <v>-1.24970852510148</v>
      </c>
    </row>
    <row r="16" customFormat="false" ht="10" hidden="false" customHeight="false" outlineLevel="0" collapsed="false">
      <c r="A16" s="50"/>
      <c r="B16" s="50"/>
      <c r="C16" s="50" t="n">
        <v>27</v>
      </c>
      <c r="D16" s="46" t="n">
        <v>6837.2976</v>
      </c>
      <c r="E16" s="46" t="n">
        <v>45.6578</v>
      </c>
      <c r="F16" s="46" t="n">
        <v>6837.2976</v>
      </c>
      <c r="G16" s="46" t="n">
        <v>45.398</v>
      </c>
      <c r="H16" s="46" t="n">
        <v>6789.6976</v>
      </c>
      <c r="I16" s="46" t="n">
        <v>45.6673</v>
      </c>
      <c r="J16" s="46" t="n">
        <v>6789.6976</v>
      </c>
      <c r="K16" s="46" t="n">
        <v>45.3977</v>
      </c>
      <c r="L16" s="47" t="n">
        <v>6837.2976</v>
      </c>
      <c r="M16" s="47" t="n">
        <v>39.9359</v>
      </c>
      <c r="N16" s="47" t="n">
        <v>45.6578</v>
      </c>
      <c r="O16" s="47" t="n">
        <v>45.398</v>
      </c>
      <c r="P16" s="47" t="n">
        <v>57008.038</v>
      </c>
      <c r="Q16" s="47" t="n">
        <v>174.782</v>
      </c>
      <c r="R16" s="47" t="n">
        <v>15.8355661111111</v>
      </c>
      <c r="S16" s="48"/>
      <c r="T16" s="47" t="n">
        <v>6789.6976</v>
      </c>
      <c r="U16" s="47" t="n">
        <v>39.9356</v>
      </c>
      <c r="V16" s="47" t="n">
        <v>45.6673</v>
      </c>
      <c r="W16" s="47" t="n">
        <v>45.3977</v>
      </c>
      <c r="X16" s="47" t="n">
        <v>42019.576</v>
      </c>
      <c r="Y16" s="47" t="n">
        <v>125.985</v>
      </c>
      <c r="Z16" s="47" t="n">
        <v>11.6721044444444</v>
      </c>
      <c r="AA16" s="48"/>
      <c r="AB16" s="48"/>
      <c r="AC16" s="48"/>
    </row>
    <row r="17" customFormat="false" ht="10" hidden="false" customHeight="false" outlineLevel="0" collapsed="false">
      <c r="A17" s="50"/>
      <c r="B17" s="50"/>
      <c r="C17" s="50" t="n">
        <v>32</v>
      </c>
      <c r="D17" s="46" t="n">
        <v>2912.2768</v>
      </c>
      <c r="E17" s="46" t="n">
        <v>45.0592</v>
      </c>
      <c r="F17" s="46" t="n">
        <v>2912.2768</v>
      </c>
      <c r="G17" s="46" t="n">
        <v>44.9194</v>
      </c>
      <c r="H17" s="46" t="n">
        <v>2878.4096</v>
      </c>
      <c r="I17" s="46" t="n">
        <v>45.0709</v>
      </c>
      <c r="J17" s="46" t="n">
        <v>2878.4096</v>
      </c>
      <c r="K17" s="46" t="n">
        <v>44.9323</v>
      </c>
      <c r="L17" s="47" t="n">
        <v>2912.2768</v>
      </c>
      <c r="M17" s="47" t="n">
        <v>38.6353</v>
      </c>
      <c r="N17" s="47" t="n">
        <v>45.0592</v>
      </c>
      <c r="O17" s="47" t="n">
        <v>44.9194</v>
      </c>
      <c r="P17" s="47" t="n">
        <v>45948.757</v>
      </c>
      <c r="Q17" s="47" t="n">
        <v>171.147</v>
      </c>
      <c r="R17" s="47" t="n">
        <v>12.7635436111111</v>
      </c>
      <c r="S17" s="48"/>
      <c r="T17" s="47" t="n">
        <v>2878.4096</v>
      </c>
      <c r="U17" s="47" t="n">
        <v>38.6379</v>
      </c>
      <c r="V17" s="47" t="n">
        <v>45.0709</v>
      </c>
      <c r="W17" s="47" t="n">
        <v>44.9323</v>
      </c>
      <c r="X17" s="47" t="n">
        <v>43668.65</v>
      </c>
      <c r="Y17" s="47" t="n">
        <v>79.778</v>
      </c>
      <c r="Z17" s="47" t="n">
        <v>12.1301805555556</v>
      </c>
      <c r="AA17" s="48"/>
      <c r="AB17" s="48"/>
      <c r="AC17" s="48"/>
    </row>
    <row r="18" customFormat="false" ht="11" hidden="false" customHeight="false" outlineLevel="0" collapsed="false">
      <c r="A18" s="51"/>
      <c r="B18" s="51"/>
      <c r="C18" s="51" t="n">
        <v>37</v>
      </c>
      <c r="D18" s="52" t="n">
        <v>1401.0032</v>
      </c>
      <c r="E18" s="52" t="n">
        <v>44.4405</v>
      </c>
      <c r="F18" s="52" t="n">
        <v>1401.0032</v>
      </c>
      <c r="G18" s="52" t="n">
        <v>44.4312</v>
      </c>
      <c r="H18" s="52" t="n">
        <v>1388.8512</v>
      </c>
      <c r="I18" s="52" t="n">
        <v>44.458</v>
      </c>
      <c r="J18" s="52" t="n">
        <v>1388.8512</v>
      </c>
      <c r="K18" s="52" t="n">
        <v>44.4043</v>
      </c>
      <c r="L18" s="53" t="n">
        <v>1401.0032</v>
      </c>
      <c r="M18" s="53" t="n">
        <v>36.953</v>
      </c>
      <c r="N18" s="53" t="n">
        <v>44.4405</v>
      </c>
      <c r="O18" s="53" t="n">
        <v>44.4312</v>
      </c>
      <c r="P18" s="53" t="n">
        <v>62795.524</v>
      </c>
      <c r="Q18" s="53" t="n">
        <v>107.686</v>
      </c>
      <c r="R18" s="53" t="n">
        <v>17.4432011111111</v>
      </c>
      <c r="S18" s="51"/>
      <c r="T18" s="53" t="n">
        <v>1388.8512</v>
      </c>
      <c r="U18" s="53" t="n">
        <v>36.9549</v>
      </c>
      <c r="V18" s="53" t="n">
        <v>44.458</v>
      </c>
      <c r="W18" s="53" t="n">
        <v>44.4043</v>
      </c>
      <c r="X18" s="53" t="n">
        <v>40032.231</v>
      </c>
      <c r="Y18" s="53" t="n">
        <v>69.42</v>
      </c>
      <c r="Z18" s="53" t="n">
        <v>11.1200641666667</v>
      </c>
      <c r="AA18" s="51"/>
      <c r="AB18" s="51"/>
      <c r="AC18" s="51"/>
    </row>
    <row r="19" customFormat="false" ht="10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v>5290.496</v>
      </c>
      <c r="E19" s="46" t="n">
        <v>43.4795</v>
      </c>
      <c r="F19" s="46" t="n">
        <v>5290.496</v>
      </c>
      <c r="G19" s="46" t="n">
        <v>45.1812</v>
      </c>
      <c r="H19" s="46" t="n">
        <v>5260.7864</v>
      </c>
      <c r="I19" s="46" t="n">
        <v>43.4832</v>
      </c>
      <c r="J19" s="46" t="n">
        <v>5260.7864</v>
      </c>
      <c r="K19" s="46" t="n">
        <v>45.1856</v>
      </c>
      <c r="L19" s="47" t="n">
        <v>5290.496</v>
      </c>
      <c r="M19" s="47" t="n">
        <v>41.5278</v>
      </c>
      <c r="N19" s="47" t="n">
        <v>43.4795</v>
      </c>
      <c r="O19" s="47" t="n">
        <v>45.1812</v>
      </c>
      <c r="P19" s="47" t="n">
        <v>20161.35</v>
      </c>
      <c r="Q19" s="76" t="n">
        <v>84.692</v>
      </c>
      <c r="R19" s="47" t="n">
        <v>5.600375</v>
      </c>
      <c r="S19" s="48"/>
      <c r="T19" s="47" t="n">
        <v>5260.7864</v>
      </c>
      <c r="U19" s="47" t="n">
        <v>41.5325</v>
      </c>
      <c r="V19" s="47" t="n">
        <v>43.4832</v>
      </c>
      <c r="W19" s="47" t="n">
        <v>45.1856</v>
      </c>
      <c r="X19" s="47" t="n">
        <v>24490.972</v>
      </c>
      <c r="Y19" s="76" t="n">
        <v>73.117</v>
      </c>
      <c r="Z19" s="47" t="n">
        <v>6.80304777777778</v>
      </c>
      <c r="AA19" s="49" t="n">
        <v>-0.984659754566486</v>
      </c>
      <c r="AB19" s="49" t="n">
        <v>-1.96266281312238</v>
      </c>
      <c r="AC19" s="49" t="n">
        <v>-1.34169588611968</v>
      </c>
    </row>
    <row r="20" customFormat="false" ht="10" hidden="false" customHeight="false" outlineLevel="0" collapsed="false">
      <c r="A20" s="50" t="s">
        <v>38</v>
      </c>
      <c r="B20" s="50"/>
      <c r="C20" s="50" t="n">
        <v>27</v>
      </c>
      <c r="D20" s="46" t="n">
        <v>2447.6104</v>
      </c>
      <c r="E20" s="46" t="n">
        <v>42.2069</v>
      </c>
      <c r="F20" s="46" t="n">
        <v>2447.6104</v>
      </c>
      <c r="G20" s="46" t="n">
        <v>43.4052</v>
      </c>
      <c r="H20" s="46" t="n">
        <v>2424.5496</v>
      </c>
      <c r="I20" s="46" t="n">
        <v>42.2182</v>
      </c>
      <c r="J20" s="46" t="n">
        <v>2424.5496</v>
      </c>
      <c r="K20" s="46" t="n">
        <v>43.4163</v>
      </c>
      <c r="L20" s="47" t="n">
        <v>2447.6104</v>
      </c>
      <c r="M20" s="47" t="n">
        <v>39.6417</v>
      </c>
      <c r="N20" s="47" t="n">
        <v>42.2069</v>
      </c>
      <c r="O20" s="47" t="n">
        <v>43.4052</v>
      </c>
      <c r="P20" s="47" t="n">
        <v>22096.659</v>
      </c>
      <c r="Q20" s="76" t="n">
        <v>68.437</v>
      </c>
      <c r="R20" s="47" t="n">
        <v>6.13796083333333</v>
      </c>
      <c r="S20" s="48"/>
      <c r="T20" s="47" t="n">
        <v>2424.5496</v>
      </c>
      <c r="U20" s="47" t="n">
        <v>39.6442</v>
      </c>
      <c r="V20" s="47" t="n">
        <v>42.2182</v>
      </c>
      <c r="W20" s="47" t="n">
        <v>43.4163</v>
      </c>
      <c r="X20" s="47" t="n">
        <v>19917.222</v>
      </c>
      <c r="Y20" s="76" t="n">
        <v>54.865</v>
      </c>
      <c r="Z20" s="47" t="n">
        <v>5.53256166666667</v>
      </c>
      <c r="AA20" s="48"/>
      <c r="AB20" s="48"/>
      <c r="AC20" s="48"/>
    </row>
    <row r="21" customFormat="false" ht="10" hidden="false" customHeight="false" outlineLevel="0" collapsed="false">
      <c r="A21" s="50"/>
      <c r="B21" s="50"/>
      <c r="C21" s="50" t="n">
        <v>32</v>
      </c>
      <c r="D21" s="46" t="n">
        <v>1198.8312</v>
      </c>
      <c r="E21" s="46" t="n">
        <v>40.9887</v>
      </c>
      <c r="F21" s="46" t="n">
        <v>1198.8312</v>
      </c>
      <c r="G21" s="46" t="n">
        <v>41.9984</v>
      </c>
      <c r="H21" s="46" t="n">
        <v>1186.22</v>
      </c>
      <c r="I21" s="46" t="n">
        <v>41.0108</v>
      </c>
      <c r="J21" s="46" t="n">
        <v>1186.22</v>
      </c>
      <c r="K21" s="46" t="n">
        <v>42.0109</v>
      </c>
      <c r="L21" s="47" t="n">
        <v>1198.8312</v>
      </c>
      <c r="M21" s="47" t="n">
        <v>37.343</v>
      </c>
      <c r="N21" s="47" t="n">
        <v>40.9887</v>
      </c>
      <c r="O21" s="47" t="n">
        <v>41.9984</v>
      </c>
      <c r="P21" s="47" t="n">
        <v>16732.152</v>
      </c>
      <c r="Q21" s="76" t="n">
        <v>61.682</v>
      </c>
      <c r="R21" s="47" t="n">
        <v>4.64782</v>
      </c>
      <c r="S21" s="48"/>
      <c r="T21" s="47" t="n">
        <v>1186.22</v>
      </c>
      <c r="U21" s="47" t="n">
        <v>37.3411</v>
      </c>
      <c r="V21" s="47" t="n">
        <v>41.0108</v>
      </c>
      <c r="W21" s="47" t="n">
        <v>42.0109</v>
      </c>
      <c r="X21" s="47" t="n">
        <v>19695.003</v>
      </c>
      <c r="Y21" s="76" t="n">
        <v>49.545</v>
      </c>
      <c r="Z21" s="47" t="n">
        <v>5.47083416666667</v>
      </c>
      <c r="AA21" s="48"/>
      <c r="AB21" s="48"/>
      <c r="AC21" s="48"/>
    </row>
    <row r="22" customFormat="false" ht="11" hidden="false" customHeight="false" outlineLevel="0" collapsed="false">
      <c r="A22" s="50"/>
      <c r="B22" s="51"/>
      <c r="C22" s="51" t="n">
        <v>37</v>
      </c>
      <c r="D22" s="52" t="n">
        <v>605.6296</v>
      </c>
      <c r="E22" s="52" t="n">
        <v>39.8479</v>
      </c>
      <c r="F22" s="52" t="n">
        <v>605.6296</v>
      </c>
      <c r="G22" s="52" t="n">
        <v>40.9606</v>
      </c>
      <c r="H22" s="52" t="n">
        <v>599.9456</v>
      </c>
      <c r="I22" s="52" t="n">
        <v>39.8883</v>
      </c>
      <c r="J22" s="52" t="n">
        <v>599.9456</v>
      </c>
      <c r="K22" s="52" t="n">
        <v>40.9594</v>
      </c>
      <c r="L22" s="53" t="n">
        <v>605.6296</v>
      </c>
      <c r="M22" s="53" t="n">
        <v>34.9981</v>
      </c>
      <c r="N22" s="53" t="n">
        <v>39.8479</v>
      </c>
      <c r="O22" s="53" t="n">
        <v>40.9606</v>
      </c>
      <c r="P22" s="53" t="n">
        <v>20099.621</v>
      </c>
      <c r="Q22" s="53" t="n">
        <v>60.216</v>
      </c>
      <c r="R22" s="53" t="n">
        <v>5.58322805555556</v>
      </c>
      <c r="S22" s="51"/>
      <c r="T22" s="53" t="n">
        <v>599.9456</v>
      </c>
      <c r="U22" s="53" t="n">
        <v>35.0001</v>
      </c>
      <c r="V22" s="53" t="n">
        <v>39.8883</v>
      </c>
      <c r="W22" s="53" t="n">
        <v>40.9594</v>
      </c>
      <c r="X22" s="53" t="n">
        <v>16957.573</v>
      </c>
      <c r="Y22" s="53" t="n">
        <v>31.34</v>
      </c>
      <c r="Z22" s="53" t="n">
        <v>4.71043694444445</v>
      </c>
      <c r="AA22" s="51"/>
      <c r="AB22" s="51"/>
      <c r="AC22" s="51"/>
    </row>
    <row r="23" customFormat="false" ht="10" hidden="false" customHeight="false" outlineLevel="0" collapsed="false">
      <c r="A23" s="50"/>
      <c r="B23" s="45" t="s">
        <v>39</v>
      </c>
      <c r="C23" s="45" t="n">
        <v>22</v>
      </c>
      <c r="D23" s="55" t="n">
        <v>8410.0904</v>
      </c>
      <c r="E23" s="55" t="n">
        <v>42.4737</v>
      </c>
      <c r="F23" s="55" t="n">
        <v>8410.0904</v>
      </c>
      <c r="G23" s="55" t="n">
        <v>43.796</v>
      </c>
      <c r="H23" s="55" t="n">
        <v>8394.5672</v>
      </c>
      <c r="I23" s="55" t="n">
        <v>42.4758</v>
      </c>
      <c r="J23" s="55" t="n">
        <v>8394.5672</v>
      </c>
      <c r="K23" s="55" t="n">
        <v>43.7978</v>
      </c>
      <c r="L23" s="54" t="n">
        <v>8410.0904</v>
      </c>
      <c r="M23" s="54" t="n">
        <v>39.9951</v>
      </c>
      <c r="N23" s="54" t="n">
        <v>42.4737</v>
      </c>
      <c r="O23" s="54" t="n">
        <v>43.796</v>
      </c>
      <c r="P23" s="54" t="n">
        <v>16357.705</v>
      </c>
      <c r="Q23" s="76" t="n">
        <v>79.747</v>
      </c>
      <c r="R23" s="54" t="n">
        <v>4.54380694444444</v>
      </c>
      <c r="S23" s="56"/>
      <c r="T23" s="54" t="n">
        <v>8394.5672</v>
      </c>
      <c r="U23" s="54" t="n">
        <v>39.9976</v>
      </c>
      <c r="V23" s="54" t="n">
        <v>42.4758</v>
      </c>
      <c r="W23" s="54" t="n">
        <v>43.7978</v>
      </c>
      <c r="X23" s="54" t="n">
        <v>12162.998</v>
      </c>
      <c r="Y23" s="76" t="n">
        <v>43.539</v>
      </c>
      <c r="Z23" s="54" t="n">
        <v>3.37861055555556</v>
      </c>
      <c r="AA23" s="49" t="n">
        <v>-0.344922478274035</v>
      </c>
      <c r="AB23" s="49" t="n">
        <v>-0.36589392701889</v>
      </c>
      <c r="AC23" s="49" t="n">
        <v>-0.551007788593605</v>
      </c>
    </row>
    <row r="24" customFormat="false" ht="10" hidden="false" customHeight="false" outlineLevel="0" collapsed="false">
      <c r="A24" s="50"/>
      <c r="B24" s="50"/>
      <c r="C24" s="50" t="n">
        <v>27</v>
      </c>
      <c r="D24" s="46" t="n">
        <v>3685.6272</v>
      </c>
      <c r="E24" s="46" t="n">
        <v>40.7036</v>
      </c>
      <c r="F24" s="46" t="n">
        <v>3685.6272</v>
      </c>
      <c r="G24" s="46" t="n">
        <v>41.5608</v>
      </c>
      <c r="H24" s="46" t="n">
        <v>3676.8224</v>
      </c>
      <c r="I24" s="46" t="n">
        <v>40.6966</v>
      </c>
      <c r="J24" s="46" t="n">
        <v>3676.8224</v>
      </c>
      <c r="K24" s="46" t="n">
        <v>41.5594</v>
      </c>
      <c r="L24" s="47" t="n">
        <v>3685.6272</v>
      </c>
      <c r="M24" s="47" t="n">
        <v>37.468</v>
      </c>
      <c r="N24" s="47" t="n">
        <v>40.7036</v>
      </c>
      <c r="O24" s="47" t="n">
        <v>41.5608</v>
      </c>
      <c r="P24" s="47" t="n">
        <v>14500.241</v>
      </c>
      <c r="Q24" s="76" t="n">
        <v>85.581</v>
      </c>
      <c r="R24" s="47" t="n">
        <v>4.02784472222222</v>
      </c>
      <c r="S24" s="48"/>
      <c r="T24" s="47" t="n">
        <v>3676.8224</v>
      </c>
      <c r="U24" s="47" t="n">
        <v>37.4696</v>
      </c>
      <c r="V24" s="47" t="n">
        <v>40.6966</v>
      </c>
      <c r="W24" s="47" t="n">
        <v>41.5594</v>
      </c>
      <c r="X24" s="47" t="n">
        <v>13320.458</v>
      </c>
      <c r="Y24" s="76" t="n">
        <v>43.492</v>
      </c>
      <c r="Z24" s="47" t="n">
        <v>3.70012722222222</v>
      </c>
      <c r="AA24" s="48"/>
      <c r="AB24" s="48"/>
      <c r="AC24" s="48"/>
    </row>
    <row r="25" customFormat="false" ht="10" hidden="false" customHeight="false" outlineLevel="0" collapsed="false">
      <c r="A25" s="50"/>
      <c r="B25" s="50"/>
      <c r="C25" s="50" t="n">
        <v>32</v>
      </c>
      <c r="D25" s="46" t="n">
        <v>1702.372</v>
      </c>
      <c r="E25" s="46" t="n">
        <v>39.0412</v>
      </c>
      <c r="F25" s="46" t="n">
        <v>1702.372</v>
      </c>
      <c r="G25" s="46" t="n">
        <v>39.921</v>
      </c>
      <c r="H25" s="46" t="n">
        <v>1697.468</v>
      </c>
      <c r="I25" s="46" t="n">
        <v>39.0408</v>
      </c>
      <c r="J25" s="46" t="n">
        <v>1697.468</v>
      </c>
      <c r="K25" s="46" t="n">
        <v>39.9234</v>
      </c>
      <c r="L25" s="47" t="n">
        <v>1702.372</v>
      </c>
      <c r="M25" s="47" t="n">
        <v>34.8633</v>
      </c>
      <c r="N25" s="47" t="n">
        <v>39.0412</v>
      </c>
      <c r="O25" s="47" t="n">
        <v>39.921</v>
      </c>
      <c r="P25" s="47" t="n">
        <v>14183.748</v>
      </c>
      <c r="Q25" s="76" t="n">
        <v>73.335</v>
      </c>
      <c r="R25" s="47" t="n">
        <v>3.93993</v>
      </c>
      <c r="S25" s="48"/>
      <c r="T25" s="47" t="n">
        <v>1697.468</v>
      </c>
      <c r="U25" s="47" t="n">
        <v>34.8644</v>
      </c>
      <c r="V25" s="47" t="n">
        <v>39.0408</v>
      </c>
      <c r="W25" s="47" t="n">
        <v>39.9234</v>
      </c>
      <c r="X25" s="47" t="n">
        <v>10778.87</v>
      </c>
      <c r="Y25" s="76" t="n">
        <v>38.547</v>
      </c>
      <c r="Z25" s="47" t="n">
        <v>2.99413055555556</v>
      </c>
      <c r="AA25" s="48"/>
      <c r="AB25" s="48"/>
      <c r="AC25" s="48"/>
    </row>
    <row r="26" customFormat="false" ht="11" hidden="false" customHeight="false" outlineLevel="0" collapsed="false">
      <c r="A26" s="50"/>
      <c r="B26" s="51"/>
      <c r="C26" s="51" t="n">
        <v>37</v>
      </c>
      <c r="D26" s="52" t="n">
        <v>787.4712</v>
      </c>
      <c r="E26" s="52" t="n">
        <v>37.4573</v>
      </c>
      <c r="F26" s="52" t="n">
        <v>787.4712</v>
      </c>
      <c r="G26" s="52" t="n">
        <v>38.7963</v>
      </c>
      <c r="H26" s="52" t="n">
        <v>782.1344</v>
      </c>
      <c r="I26" s="52" t="n">
        <v>37.4884</v>
      </c>
      <c r="J26" s="52" t="n">
        <v>782.1344</v>
      </c>
      <c r="K26" s="52" t="n">
        <v>38.8213</v>
      </c>
      <c r="L26" s="53" t="n">
        <v>787.4712</v>
      </c>
      <c r="M26" s="53" t="n">
        <v>32.3482</v>
      </c>
      <c r="N26" s="53" t="n">
        <v>37.4573</v>
      </c>
      <c r="O26" s="53" t="n">
        <v>38.7963</v>
      </c>
      <c r="P26" s="53" t="n">
        <v>15325.046</v>
      </c>
      <c r="Q26" s="53" t="n">
        <v>38.968</v>
      </c>
      <c r="R26" s="53" t="n">
        <v>4.25695722222222</v>
      </c>
      <c r="S26" s="51"/>
      <c r="T26" s="53" t="n">
        <v>782.1344</v>
      </c>
      <c r="U26" s="53" t="n">
        <v>32.3479</v>
      </c>
      <c r="V26" s="53" t="n">
        <v>37.4884</v>
      </c>
      <c r="W26" s="53" t="n">
        <v>38.8213</v>
      </c>
      <c r="X26" s="53" t="n">
        <v>11677.057</v>
      </c>
      <c r="Y26" s="53" t="n">
        <v>27.502</v>
      </c>
      <c r="Z26" s="53" t="n">
        <v>3.24362694444444</v>
      </c>
      <c r="AA26" s="51"/>
      <c r="AB26" s="51"/>
      <c r="AC26" s="51"/>
    </row>
    <row r="27" customFormat="false" ht="10" hidden="false" customHeight="false" outlineLevel="0" collapsed="false">
      <c r="A27" s="50"/>
      <c r="B27" s="45" t="s">
        <v>40</v>
      </c>
      <c r="C27" s="45" t="n">
        <v>22</v>
      </c>
      <c r="D27" s="55" t="n">
        <v>19022.3072</v>
      </c>
      <c r="E27" s="55" t="n">
        <v>39.9431</v>
      </c>
      <c r="F27" s="55" t="n">
        <v>19022.3072</v>
      </c>
      <c r="G27" s="55" t="n">
        <v>43.5801</v>
      </c>
      <c r="H27" s="55" t="n">
        <v>18956.3824</v>
      </c>
      <c r="I27" s="55" t="n">
        <v>39.9451</v>
      </c>
      <c r="J27" s="55" t="n">
        <v>18956.3824</v>
      </c>
      <c r="K27" s="55" t="n">
        <v>43.5806</v>
      </c>
      <c r="L27" s="54" t="n">
        <v>19022.3072</v>
      </c>
      <c r="M27" s="54" t="n">
        <v>38.3899</v>
      </c>
      <c r="N27" s="54" t="n">
        <v>39.9431</v>
      </c>
      <c r="O27" s="54" t="n">
        <v>43.5801</v>
      </c>
      <c r="P27" s="54" t="n">
        <v>47733.993</v>
      </c>
      <c r="Q27" s="76" t="n">
        <v>227.214</v>
      </c>
      <c r="R27" s="54" t="n">
        <v>13.2594425</v>
      </c>
      <c r="S27" s="56"/>
      <c r="T27" s="54" t="n">
        <v>18956.3824</v>
      </c>
      <c r="U27" s="54" t="n">
        <v>38.3919</v>
      </c>
      <c r="V27" s="54" t="n">
        <v>39.9451</v>
      </c>
      <c r="W27" s="54" t="n">
        <v>43.5806</v>
      </c>
      <c r="X27" s="54" t="n">
        <v>47909.365</v>
      </c>
      <c r="Y27" s="76" t="n">
        <v>166.67</v>
      </c>
      <c r="Z27" s="54" t="n">
        <v>13.3081569444444</v>
      </c>
      <c r="AA27" s="49" t="n">
        <v>-0.72850151263355</v>
      </c>
      <c r="AB27" s="49" t="n">
        <v>-1.46228730284235</v>
      </c>
      <c r="AC27" s="49" t="n">
        <v>-0.877463605890361</v>
      </c>
    </row>
    <row r="28" customFormat="false" ht="10" hidden="false" customHeight="false" outlineLevel="0" collapsed="false">
      <c r="A28" s="50"/>
      <c r="B28" s="50"/>
      <c r="C28" s="50" t="n">
        <v>27</v>
      </c>
      <c r="D28" s="46" t="n">
        <v>6434.204</v>
      </c>
      <c r="E28" s="46" t="n">
        <v>39.0762</v>
      </c>
      <c r="F28" s="46" t="n">
        <v>6434.204</v>
      </c>
      <c r="G28" s="46" t="n">
        <v>41.8915</v>
      </c>
      <c r="H28" s="46" t="n">
        <v>6402.9552</v>
      </c>
      <c r="I28" s="46" t="n">
        <v>39.0859</v>
      </c>
      <c r="J28" s="46" t="n">
        <v>6402.9552</v>
      </c>
      <c r="K28" s="46" t="n">
        <v>41.9021</v>
      </c>
      <c r="L28" s="47" t="n">
        <v>6434.204</v>
      </c>
      <c r="M28" s="47" t="n">
        <v>36.7812</v>
      </c>
      <c r="N28" s="47" t="n">
        <v>39.0762</v>
      </c>
      <c r="O28" s="47" t="n">
        <v>41.8915</v>
      </c>
      <c r="P28" s="47" t="n">
        <v>40911.618</v>
      </c>
      <c r="Q28" s="76" t="n">
        <v>157.778</v>
      </c>
      <c r="R28" s="47" t="n">
        <v>11.3643383333333</v>
      </c>
      <c r="S28" s="48"/>
      <c r="T28" s="47" t="n">
        <v>6402.9552</v>
      </c>
      <c r="U28" s="47" t="n">
        <v>36.7873</v>
      </c>
      <c r="V28" s="47" t="n">
        <v>39.0859</v>
      </c>
      <c r="W28" s="47" t="n">
        <v>41.9021</v>
      </c>
      <c r="X28" s="47" t="n">
        <v>37274.639</v>
      </c>
      <c r="Y28" s="76" t="n">
        <v>90.573</v>
      </c>
      <c r="Z28" s="47" t="n">
        <v>10.3540663888889</v>
      </c>
      <c r="AA28" s="48"/>
      <c r="AB28" s="48"/>
      <c r="AC28" s="48"/>
    </row>
    <row r="29" customFormat="false" ht="10" hidden="false" customHeight="false" outlineLevel="0" collapsed="false">
      <c r="A29" s="50"/>
      <c r="B29" s="50"/>
      <c r="C29" s="50" t="n">
        <v>32</v>
      </c>
      <c r="D29" s="46" t="n">
        <v>3031.368</v>
      </c>
      <c r="E29" s="46" t="n">
        <v>38.2188</v>
      </c>
      <c r="F29" s="46" t="n">
        <v>3031.368</v>
      </c>
      <c r="G29" s="46" t="n">
        <v>40.2112</v>
      </c>
      <c r="H29" s="46" t="n">
        <v>3014.0248</v>
      </c>
      <c r="I29" s="46" t="n">
        <v>38.2302</v>
      </c>
      <c r="J29" s="46" t="n">
        <v>3014.0248</v>
      </c>
      <c r="K29" s="46" t="n">
        <v>40.2145</v>
      </c>
      <c r="L29" s="47" t="n">
        <v>3031.368</v>
      </c>
      <c r="M29" s="47" t="n">
        <v>34.8712</v>
      </c>
      <c r="N29" s="47" t="n">
        <v>38.2188</v>
      </c>
      <c r="O29" s="47" t="n">
        <v>40.2112</v>
      </c>
      <c r="P29" s="47" t="n">
        <v>40165.812</v>
      </c>
      <c r="Q29" s="76" t="n">
        <v>99.574</v>
      </c>
      <c r="R29" s="47" t="n">
        <v>11.15717</v>
      </c>
      <c r="S29" s="48"/>
      <c r="T29" s="47" t="n">
        <v>3014.0248</v>
      </c>
      <c r="U29" s="47" t="n">
        <v>34.8742</v>
      </c>
      <c r="V29" s="47" t="n">
        <v>38.2302</v>
      </c>
      <c r="W29" s="47" t="n">
        <v>40.2145</v>
      </c>
      <c r="X29" s="47" t="n">
        <v>38286.799</v>
      </c>
      <c r="Y29" s="76" t="n">
        <v>115.721</v>
      </c>
      <c r="Z29" s="47" t="n">
        <v>10.6352219444444</v>
      </c>
      <c r="AA29" s="48"/>
      <c r="AB29" s="48"/>
      <c r="AC29" s="48"/>
    </row>
    <row r="30" customFormat="false" ht="11" hidden="false" customHeight="false" outlineLevel="0" collapsed="false">
      <c r="A30" s="50"/>
      <c r="B30" s="51"/>
      <c r="C30" s="51" t="n">
        <v>37</v>
      </c>
      <c r="D30" s="52" t="n">
        <v>1541.0592</v>
      </c>
      <c r="E30" s="52" t="n">
        <v>37.1894</v>
      </c>
      <c r="F30" s="52" t="n">
        <v>1541.0592</v>
      </c>
      <c r="G30" s="52" t="n">
        <v>38.5068</v>
      </c>
      <c r="H30" s="52" t="n">
        <v>1528.0712</v>
      </c>
      <c r="I30" s="52" t="n">
        <v>37.214</v>
      </c>
      <c r="J30" s="52" t="n">
        <v>1528.0712</v>
      </c>
      <c r="K30" s="52" t="n">
        <v>38.5208</v>
      </c>
      <c r="L30" s="53" t="n">
        <v>1541.0592</v>
      </c>
      <c r="M30" s="53" t="n">
        <v>32.7067</v>
      </c>
      <c r="N30" s="53" t="n">
        <v>37.1894</v>
      </c>
      <c r="O30" s="53" t="n">
        <v>38.5068</v>
      </c>
      <c r="P30" s="53" t="n">
        <v>30375.297</v>
      </c>
      <c r="Q30" s="53" t="n">
        <v>139.542</v>
      </c>
      <c r="R30" s="53" t="n">
        <v>8.4375825</v>
      </c>
      <c r="S30" s="51"/>
      <c r="T30" s="53" t="n">
        <v>1528.0712</v>
      </c>
      <c r="U30" s="53" t="n">
        <v>32.7104</v>
      </c>
      <c r="V30" s="53" t="n">
        <v>37.214</v>
      </c>
      <c r="W30" s="53" t="n">
        <v>38.5208</v>
      </c>
      <c r="X30" s="53" t="n">
        <v>31312.918</v>
      </c>
      <c r="Y30" s="53" t="n">
        <v>73.382</v>
      </c>
      <c r="Z30" s="53" t="n">
        <v>8.69803277777778</v>
      </c>
      <c r="AA30" s="51"/>
      <c r="AB30" s="51"/>
      <c r="AC30" s="51"/>
    </row>
    <row r="31" customFormat="false" ht="10" hidden="false" customHeight="false" outlineLevel="0" collapsed="false">
      <c r="A31" s="50"/>
      <c r="B31" s="45" t="s">
        <v>41</v>
      </c>
      <c r="C31" s="45" t="n">
        <v>22</v>
      </c>
      <c r="D31" s="57" t="n">
        <v>19058.9688</v>
      </c>
      <c r="E31" s="57" t="n">
        <v>43.7889</v>
      </c>
      <c r="F31" s="57" t="n">
        <v>19058.9688</v>
      </c>
      <c r="G31" s="57" t="n">
        <v>45.0434</v>
      </c>
      <c r="H31" s="57" t="n">
        <v>18987.6488</v>
      </c>
      <c r="I31" s="57" t="n">
        <v>43.7897</v>
      </c>
      <c r="J31" s="57" t="n">
        <v>18987.6488</v>
      </c>
      <c r="K31" s="57" t="n">
        <v>45.045</v>
      </c>
      <c r="L31" s="54" t="n">
        <v>19058.9688</v>
      </c>
      <c r="M31" s="54" t="n">
        <v>39.0561</v>
      </c>
      <c r="N31" s="54" t="n">
        <v>43.7889</v>
      </c>
      <c r="O31" s="54" t="n">
        <v>45.0434</v>
      </c>
      <c r="P31" s="54" t="n">
        <v>59157.082</v>
      </c>
      <c r="Q31" s="76" t="n">
        <v>203.049</v>
      </c>
      <c r="R31" s="54" t="n">
        <v>16.4325227777778</v>
      </c>
      <c r="S31" s="56"/>
      <c r="T31" s="54" t="n">
        <v>18987.6488</v>
      </c>
      <c r="U31" s="54" t="n">
        <v>39.058</v>
      </c>
      <c r="V31" s="54" t="n">
        <v>43.7897</v>
      </c>
      <c r="W31" s="54" t="n">
        <v>45.045</v>
      </c>
      <c r="X31" s="54" t="n">
        <v>51018.176</v>
      </c>
      <c r="Y31" s="76" t="n">
        <v>118.825</v>
      </c>
      <c r="Z31" s="54" t="n">
        <v>14.1717155555556</v>
      </c>
      <c r="AA31" s="49" t="n">
        <v>-1.57762823775697</v>
      </c>
      <c r="AB31" s="49" t="n">
        <v>-2.06464360116296</v>
      </c>
      <c r="AC31" s="49" t="n">
        <v>-1.85862654136255</v>
      </c>
    </row>
    <row r="32" customFormat="false" ht="10" hidden="false" customHeight="false" outlineLevel="0" collapsed="false">
      <c r="A32" s="50"/>
      <c r="B32" s="50"/>
      <c r="C32" s="50" t="n">
        <v>27</v>
      </c>
      <c r="D32" s="58" t="n">
        <v>7021.8664</v>
      </c>
      <c r="E32" s="58" t="n">
        <v>42.5254</v>
      </c>
      <c r="F32" s="58" t="n">
        <v>7021.8664</v>
      </c>
      <c r="G32" s="58" t="n">
        <v>43.0408</v>
      </c>
      <c r="H32" s="58" t="n">
        <v>6924.884</v>
      </c>
      <c r="I32" s="58" t="n">
        <v>42.5251</v>
      </c>
      <c r="J32" s="58" t="n">
        <v>6924.884</v>
      </c>
      <c r="K32" s="58" t="n">
        <v>43.0502</v>
      </c>
      <c r="L32" s="47" t="n">
        <v>7021.8664</v>
      </c>
      <c r="M32" s="47" t="n">
        <v>37.3972</v>
      </c>
      <c r="N32" s="47" t="n">
        <v>42.5254</v>
      </c>
      <c r="O32" s="47" t="n">
        <v>43.0408</v>
      </c>
      <c r="P32" s="47" t="n">
        <v>53063.243</v>
      </c>
      <c r="Q32" s="76" t="n">
        <v>151.335</v>
      </c>
      <c r="R32" s="47" t="n">
        <v>14.7397897222222</v>
      </c>
      <c r="S32" s="48"/>
      <c r="T32" s="47" t="n">
        <v>6924.884</v>
      </c>
      <c r="U32" s="47" t="n">
        <v>37.3992</v>
      </c>
      <c r="V32" s="47" t="n">
        <v>42.5251</v>
      </c>
      <c r="W32" s="47" t="n">
        <v>43.0502</v>
      </c>
      <c r="X32" s="47" t="n">
        <v>42877.161</v>
      </c>
      <c r="Y32" s="76" t="n">
        <v>92.991</v>
      </c>
      <c r="Z32" s="47" t="n">
        <v>11.9103225</v>
      </c>
      <c r="AA32" s="48"/>
      <c r="AB32" s="48"/>
      <c r="AC32" s="48"/>
    </row>
    <row r="33" customFormat="false" ht="10" hidden="false" customHeight="false" outlineLevel="0" collapsed="false">
      <c r="A33" s="50"/>
      <c r="B33" s="50"/>
      <c r="C33" s="50" t="n">
        <v>32</v>
      </c>
      <c r="D33" s="58" t="n">
        <v>3274.5792</v>
      </c>
      <c r="E33" s="58" t="n">
        <v>41.16</v>
      </c>
      <c r="F33" s="58" t="n">
        <v>3274.5792</v>
      </c>
      <c r="G33" s="58" t="n">
        <v>40.9806</v>
      </c>
      <c r="H33" s="58" t="n">
        <v>3213.6728</v>
      </c>
      <c r="I33" s="58" t="n">
        <v>41.1768</v>
      </c>
      <c r="J33" s="58" t="n">
        <v>3213.6728</v>
      </c>
      <c r="K33" s="58" t="n">
        <v>40.9927</v>
      </c>
      <c r="L33" s="47" t="n">
        <v>3274.5792</v>
      </c>
      <c r="M33" s="47" t="n">
        <v>35.5345</v>
      </c>
      <c r="N33" s="47" t="n">
        <v>41.16</v>
      </c>
      <c r="O33" s="47" t="n">
        <v>40.9806</v>
      </c>
      <c r="P33" s="47" t="n">
        <v>40784.064</v>
      </c>
      <c r="Q33" s="76" t="n">
        <v>122.163</v>
      </c>
      <c r="R33" s="47" t="n">
        <v>11.3289066666667</v>
      </c>
      <c r="S33" s="48"/>
      <c r="T33" s="47" t="n">
        <v>3213.6728</v>
      </c>
      <c r="U33" s="47" t="n">
        <v>35.5331</v>
      </c>
      <c r="V33" s="47" t="n">
        <v>41.1768</v>
      </c>
      <c r="W33" s="47" t="n">
        <v>40.9927</v>
      </c>
      <c r="X33" s="47" t="n">
        <v>40627.572</v>
      </c>
      <c r="Y33" s="76" t="n">
        <v>96.86</v>
      </c>
      <c r="Z33" s="47" t="n">
        <v>11.2854366666667</v>
      </c>
      <c r="AA33" s="48"/>
      <c r="AB33" s="48"/>
      <c r="AC33" s="48"/>
    </row>
    <row r="34" customFormat="false" ht="11" hidden="false" customHeight="false" outlineLevel="0" collapsed="false">
      <c r="A34" s="50"/>
      <c r="B34" s="51"/>
      <c r="C34" s="51" t="n">
        <v>37</v>
      </c>
      <c r="D34" s="59" t="n">
        <v>1676.8032</v>
      </c>
      <c r="E34" s="59" t="n">
        <v>39.7498</v>
      </c>
      <c r="F34" s="59" t="n">
        <v>1676.8032</v>
      </c>
      <c r="G34" s="59" t="n">
        <v>38.9646</v>
      </c>
      <c r="H34" s="59" t="n">
        <v>1644.7768</v>
      </c>
      <c r="I34" s="59" t="n">
        <v>39.7854</v>
      </c>
      <c r="J34" s="59" t="n">
        <v>1644.7768</v>
      </c>
      <c r="K34" s="59" t="n">
        <v>38.9752</v>
      </c>
      <c r="L34" s="53" t="n">
        <v>1676.8032</v>
      </c>
      <c r="M34" s="53" t="n">
        <v>33.5489</v>
      </c>
      <c r="N34" s="53" t="n">
        <v>39.7498</v>
      </c>
      <c r="O34" s="53" t="n">
        <v>38.9646</v>
      </c>
      <c r="P34" s="53" t="n">
        <v>43303.92</v>
      </c>
      <c r="Q34" s="53" t="n">
        <v>141.367</v>
      </c>
      <c r="R34" s="53" t="n">
        <v>12.0288666666667</v>
      </c>
      <c r="S34" s="51"/>
      <c r="T34" s="53" t="n">
        <v>1644.7768</v>
      </c>
      <c r="U34" s="53" t="n">
        <v>33.5523</v>
      </c>
      <c r="V34" s="53" t="n">
        <v>39.7854</v>
      </c>
      <c r="W34" s="53" t="n">
        <v>38.9752</v>
      </c>
      <c r="X34" s="53" t="n">
        <v>38470.073</v>
      </c>
      <c r="Y34" s="53" t="n">
        <v>85.347</v>
      </c>
      <c r="Z34" s="53" t="n">
        <v>10.6861313888889</v>
      </c>
      <c r="AA34" s="51"/>
      <c r="AB34" s="51"/>
      <c r="AC34" s="51"/>
    </row>
    <row r="35" customFormat="false" ht="10" hidden="false" customHeight="false" outlineLevel="0" collapsed="false">
      <c r="A35" s="50"/>
      <c r="B35" s="45" t="s">
        <v>42</v>
      </c>
      <c r="C35" s="45" t="n">
        <v>22</v>
      </c>
      <c r="D35" s="57" t="n">
        <v>39852.1392</v>
      </c>
      <c r="E35" s="57" t="n">
        <v>42.1492</v>
      </c>
      <c r="F35" s="57" t="n">
        <v>39852.1392</v>
      </c>
      <c r="G35" s="57" t="n">
        <v>44.3209</v>
      </c>
      <c r="H35" s="57" t="n">
        <v>39850.7696</v>
      </c>
      <c r="I35" s="57" t="n">
        <v>42.1492</v>
      </c>
      <c r="J35" s="57" t="n">
        <v>39850.7696</v>
      </c>
      <c r="K35" s="57" t="n">
        <v>44.3231</v>
      </c>
      <c r="L35" s="54" t="n">
        <v>39852.1392</v>
      </c>
      <c r="M35" s="54" t="n">
        <v>37.1549</v>
      </c>
      <c r="N35" s="54" t="n">
        <v>42.1492</v>
      </c>
      <c r="O35" s="54" t="n">
        <v>44.3209</v>
      </c>
      <c r="P35" s="54" t="n">
        <v>69063.594</v>
      </c>
      <c r="Q35" s="76" t="n">
        <v>263.936</v>
      </c>
      <c r="R35" s="54" t="n">
        <v>19.1843316666667</v>
      </c>
      <c r="S35" s="56"/>
      <c r="T35" s="54" t="n">
        <v>39850.7696</v>
      </c>
      <c r="U35" s="54" t="n">
        <v>37.1549</v>
      </c>
      <c r="V35" s="54" t="n">
        <v>42.1492</v>
      </c>
      <c r="W35" s="54" t="n">
        <v>44.3231</v>
      </c>
      <c r="X35" s="54" t="n">
        <v>63129.151</v>
      </c>
      <c r="Y35" s="76" t="n">
        <v>189.259</v>
      </c>
      <c r="Z35" s="54" t="n">
        <v>17.5358752777778</v>
      </c>
      <c r="AA35" s="49" t="n">
        <v>0.0453385381729676</v>
      </c>
      <c r="AB35" s="49" t="n">
        <v>0.0793868284998611</v>
      </c>
      <c r="AC35" s="49" t="n">
        <v>0.24944986085973</v>
      </c>
    </row>
    <row r="36" customFormat="false" ht="10" hidden="false" customHeight="false" outlineLevel="0" collapsed="false">
      <c r="A36" s="50"/>
      <c r="B36" s="50"/>
      <c r="C36" s="50" t="n">
        <v>27</v>
      </c>
      <c r="D36" s="58" t="n">
        <v>7697.064</v>
      </c>
      <c r="E36" s="58" t="n">
        <v>40.9056</v>
      </c>
      <c r="F36" s="58" t="n">
        <v>7697.064</v>
      </c>
      <c r="G36" s="58" t="n">
        <v>43.2087</v>
      </c>
      <c r="H36" s="58" t="n">
        <v>7694.004</v>
      </c>
      <c r="I36" s="58" t="n">
        <v>40.9052</v>
      </c>
      <c r="J36" s="58" t="n">
        <v>7694.004</v>
      </c>
      <c r="K36" s="58" t="n">
        <v>43.2077</v>
      </c>
      <c r="L36" s="47" t="n">
        <v>7697.064</v>
      </c>
      <c r="M36" s="47" t="n">
        <v>35.2236</v>
      </c>
      <c r="N36" s="47" t="n">
        <v>40.9056</v>
      </c>
      <c r="O36" s="47" t="n">
        <v>43.2087</v>
      </c>
      <c r="P36" s="47" t="n">
        <v>54888.758</v>
      </c>
      <c r="Q36" s="76" t="n">
        <v>170.477</v>
      </c>
      <c r="R36" s="47" t="n">
        <v>15.2468772222222</v>
      </c>
      <c r="S36" s="48"/>
      <c r="T36" s="47" t="n">
        <v>7694.004</v>
      </c>
      <c r="U36" s="47" t="n">
        <v>35.2223</v>
      </c>
      <c r="V36" s="47" t="n">
        <v>40.9052</v>
      </c>
      <c r="W36" s="47" t="n">
        <v>43.2077</v>
      </c>
      <c r="X36" s="47" t="n">
        <v>45065.656</v>
      </c>
      <c r="Y36" s="76" t="n">
        <v>120.853</v>
      </c>
      <c r="Z36" s="47" t="n">
        <v>12.5182377777778</v>
      </c>
      <c r="AA36" s="48"/>
      <c r="AB36" s="48"/>
      <c r="AC36" s="48"/>
    </row>
    <row r="37" customFormat="false" ht="10" hidden="false" customHeight="false" outlineLevel="0" collapsed="false">
      <c r="A37" s="50"/>
      <c r="B37" s="50"/>
      <c r="C37" s="50" t="n">
        <v>32</v>
      </c>
      <c r="D37" s="58" t="n">
        <v>2545.864</v>
      </c>
      <c r="E37" s="58" t="n">
        <v>39.6249</v>
      </c>
      <c r="F37" s="58" t="n">
        <v>2545.864</v>
      </c>
      <c r="G37" s="58" t="n">
        <v>42.0769</v>
      </c>
      <c r="H37" s="58" t="n">
        <v>2543.724</v>
      </c>
      <c r="I37" s="58" t="n">
        <v>39.6199</v>
      </c>
      <c r="J37" s="58" t="n">
        <v>2543.724</v>
      </c>
      <c r="K37" s="58" t="n">
        <v>42.0667</v>
      </c>
      <c r="L37" s="47" t="n">
        <v>2545.864</v>
      </c>
      <c r="M37" s="47" t="n">
        <v>33.7788</v>
      </c>
      <c r="N37" s="47" t="n">
        <v>39.6249</v>
      </c>
      <c r="O37" s="47" t="n">
        <v>42.0769</v>
      </c>
      <c r="P37" s="47" t="n">
        <v>62303.709</v>
      </c>
      <c r="Q37" s="76" t="n">
        <v>133.524</v>
      </c>
      <c r="R37" s="47" t="n">
        <v>17.3065858333333</v>
      </c>
      <c r="S37" s="48"/>
      <c r="T37" s="47" t="n">
        <v>2543.724</v>
      </c>
      <c r="U37" s="47" t="n">
        <v>33.7765</v>
      </c>
      <c r="V37" s="47" t="n">
        <v>39.6199</v>
      </c>
      <c r="W37" s="47" t="n">
        <v>42.0667</v>
      </c>
      <c r="X37" s="47" t="n">
        <v>42203.778</v>
      </c>
      <c r="Y37" s="76" t="n">
        <v>112.491</v>
      </c>
      <c r="Z37" s="47" t="n">
        <v>11.7232716666667</v>
      </c>
      <c r="AA37" s="48"/>
      <c r="AB37" s="48"/>
      <c r="AC37" s="48"/>
    </row>
    <row r="38" customFormat="false" ht="11" hidden="false" customHeight="false" outlineLevel="0" collapsed="false">
      <c r="A38" s="51"/>
      <c r="B38" s="51"/>
      <c r="C38" s="51" t="n">
        <v>37</v>
      </c>
      <c r="D38" s="59" t="n">
        <v>1143.6384</v>
      </c>
      <c r="E38" s="59" t="n">
        <v>38.3871</v>
      </c>
      <c r="F38" s="59" t="n">
        <v>1143.6384</v>
      </c>
      <c r="G38" s="59" t="n">
        <v>40.9582</v>
      </c>
      <c r="H38" s="59" t="n">
        <v>1141.82</v>
      </c>
      <c r="I38" s="59" t="n">
        <v>38.3876</v>
      </c>
      <c r="J38" s="59" t="n">
        <v>1141.82</v>
      </c>
      <c r="K38" s="59" t="n">
        <v>40.9568</v>
      </c>
      <c r="L38" s="53" t="n">
        <v>1143.6384</v>
      </c>
      <c r="M38" s="53" t="n">
        <v>31.9306</v>
      </c>
      <c r="N38" s="53" t="n">
        <v>38.3871</v>
      </c>
      <c r="O38" s="53" t="n">
        <v>40.9582</v>
      </c>
      <c r="P38" s="53" t="n">
        <v>48929.814</v>
      </c>
      <c r="Q38" s="53" t="n">
        <v>141.149</v>
      </c>
      <c r="R38" s="53" t="n">
        <v>13.591615</v>
      </c>
      <c r="S38" s="51"/>
      <c r="T38" s="53" t="n">
        <v>1141.82</v>
      </c>
      <c r="U38" s="53" t="n">
        <v>31.9222</v>
      </c>
      <c r="V38" s="53" t="n">
        <v>38.3876</v>
      </c>
      <c r="W38" s="53" t="n">
        <v>40.9568</v>
      </c>
      <c r="X38" s="53" t="n">
        <v>40994.064</v>
      </c>
      <c r="Y38" s="53" t="n">
        <v>100.588</v>
      </c>
      <c r="Z38" s="53" t="n">
        <v>11.38724</v>
      </c>
      <c r="AA38" s="51"/>
      <c r="AB38" s="51"/>
      <c r="AC38" s="51"/>
    </row>
    <row r="39" customFormat="false" ht="10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v>3855.9992</v>
      </c>
      <c r="E39" s="57" t="n">
        <v>43.0105</v>
      </c>
      <c r="F39" s="57" t="n">
        <v>3855.9992</v>
      </c>
      <c r="G39" s="57" t="n">
        <v>43.5452</v>
      </c>
      <c r="H39" s="57" t="n">
        <v>3843.496</v>
      </c>
      <c r="I39" s="57" t="n">
        <v>43.0125</v>
      </c>
      <c r="J39" s="57" t="n">
        <v>3843.496</v>
      </c>
      <c r="K39" s="57" t="n">
        <v>43.5461</v>
      </c>
      <c r="L39" s="54" t="n">
        <v>3855.9992</v>
      </c>
      <c r="M39" s="54" t="n">
        <v>40.2028</v>
      </c>
      <c r="N39" s="54" t="n">
        <v>43.0105</v>
      </c>
      <c r="O39" s="54" t="n">
        <v>43.5452</v>
      </c>
      <c r="P39" s="54" t="n">
        <v>7646.993</v>
      </c>
      <c r="Q39" s="76" t="n">
        <v>30.045</v>
      </c>
      <c r="R39" s="54" t="n">
        <v>2.12416472222222</v>
      </c>
      <c r="S39" s="56"/>
      <c r="T39" s="54" t="n">
        <v>3843.496</v>
      </c>
      <c r="U39" s="54" t="n">
        <v>40.208</v>
      </c>
      <c r="V39" s="54" t="n">
        <v>43.0125</v>
      </c>
      <c r="W39" s="54" t="n">
        <v>43.5461</v>
      </c>
      <c r="X39" s="54" t="n">
        <v>8414.436</v>
      </c>
      <c r="Y39" s="76" t="n">
        <v>21.793</v>
      </c>
      <c r="Z39" s="54" t="n">
        <v>2.33734333333333</v>
      </c>
      <c r="AA39" s="49" t="n">
        <v>-0.43070046276642</v>
      </c>
      <c r="AB39" s="49" t="n">
        <v>-0.461379268328443</v>
      </c>
      <c r="AC39" s="49" t="n">
        <v>-0.581496850744556</v>
      </c>
    </row>
    <row r="40" customFormat="false" ht="10" hidden="false" customHeight="false" outlineLevel="0" collapsed="false">
      <c r="A40" s="50" t="s">
        <v>44</v>
      </c>
      <c r="B40" s="50"/>
      <c r="C40" s="50" t="n">
        <v>27</v>
      </c>
      <c r="D40" s="58" t="n">
        <v>1845.1992</v>
      </c>
      <c r="E40" s="58" t="n">
        <v>40.6443</v>
      </c>
      <c r="F40" s="58" t="n">
        <v>1845.1992</v>
      </c>
      <c r="G40" s="58" t="n">
        <v>40.7702</v>
      </c>
      <c r="H40" s="58" t="n">
        <v>1839.5072</v>
      </c>
      <c r="I40" s="58" t="n">
        <v>40.6475</v>
      </c>
      <c r="J40" s="58" t="n">
        <v>1839.5072</v>
      </c>
      <c r="K40" s="58" t="n">
        <v>40.7759</v>
      </c>
      <c r="L40" s="47" t="n">
        <v>1845.1992</v>
      </c>
      <c r="M40" s="47" t="n">
        <v>37.0955</v>
      </c>
      <c r="N40" s="47" t="n">
        <v>40.6443</v>
      </c>
      <c r="O40" s="47" t="n">
        <v>40.7702</v>
      </c>
      <c r="P40" s="47" t="n">
        <v>9718.037</v>
      </c>
      <c r="Q40" s="76" t="n">
        <v>44.912</v>
      </c>
      <c r="R40" s="47" t="n">
        <v>2.69945472222222</v>
      </c>
      <c r="S40" s="48"/>
      <c r="T40" s="47" t="n">
        <v>1839.5072</v>
      </c>
      <c r="U40" s="47" t="n">
        <v>37.1006</v>
      </c>
      <c r="V40" s="47" t="n">
        <v>40.6475</v>
      </c>
      <c r="W40" s="47" t="n">
        <v>40.7759</v>
      </c>
      <c r="X40" s="47" t="n">
        <v>7404.163</v>
      </c>
      <c r="Y40" s="76" t="n">
        <v>15.646</v>
      </c>
      <c r="Z40" s="47" t="n">
        <v>2.05671194444444</v>
      </c>
      <c r="AA40" s="48"/>
      <c r="AB40" s="48"/>
      <c r="AC40" s="48"/>
    </row>
    <row r="41" customFormat="false" ht="10" hidden="false" customHeight="false" outlineLevel="0" collapsed="false">
      <c r="A41" s="50"/>
      <c r="B41" s="50"/>
      <c r="C41" s="50" t="n">
        <v>32</v>
      </c>
      <c r="D41" s="58" t="n">
        <v>891.26</v>
      </c>
      <c r="E41" s="58" t="n">
        <v>38.521</v>
      </c>
      <c r="F41" s="58" t="n">
        <v>891.26</v>
      </c>
      <c r="G41" s="58" t="n">
        <v>38.3285</v>
      </c>
      <c r="H41" s="58" t="n">
        <v>887.8088</v>
      </c>
      <c r="I41" s="58" t="n">
        <v>38.5308</v>
      </c>
      <c r="J41" s="58" t="n">
        <v>887.8088</v>
      </c>
      <c r="K41" s="58" t="n">
        <v>38.3504</v>
      </c>
      <c r="L41" s="47" t="n">
        <v>891.26</v>
      </c>
      <c r="M41" s="47" t="n">
        <v>34.2499</v>
      </c>
      <c r="N41" s="47" t="n">
        <v>38.521</v>
      </c>
      <c r="O41" s="47" t="n">
        <v>38.3285</v>
      </c>
      <c r="P41" s="47" t="n">
        <v>8546.615</v>
      </c>
      <c r="Q41" s="76" t="n">
        <v>12.792</v>
      </c>
      <c r="R41" s="47" t="n">
        <v>2.37405972222222</v>
      </c>
      <c r="S41" s="48"/>
      <c r="T41" s="47" t="n">
        <v>887.8088</v>
      </c>
      <c r="U41" s="47" t="n">
        <v>34.2573</v>
      </c>
      <c r="V41" s="47" t="n">
        <v>38.5308</v>
      </c>
      <c r="W41" s="47" t="n">
        <v>38.3504</v>
      </c>
      <c r="X41" s="47" t="n">
        <v>6644.781</v>
      </c>
      <c r="Y41" s="76" t="n">
        <v>14.679</v>
      </c>
      <c r="Z41" s="47" t="n">
        <v>1.8457725</v>
      </c>
      <c r="AA41" s="48"/>
      <c r="AB41" s="48"/>
      <c r="AC41" s="48"/>
    </row>
    <row r="42" customFormat="false" ht="11" hidden="false" customHeight="false" outlineLevel="0" collapsed="false">
      <c r="A42" s="50"/>
      <c r="B42" s="51"/>
      <c r="C42" s="51" t="n">
        <v>37</v>
      </c>
      <c r="D42" s="59" t="n">
        <v>448.7904</v>
      </c>
      <c r="E42" s="59" t="n">
        <v>36.4461</v>
      </c>
      <c r="F42" s="59" t="n">
        <v>448.7904</v>
      </c>
      <c r="G42" s="59" t="n">
        <v>35.973</v>
      </c>
      <c r="H42" s="59" t="n">
        <v>448.7904</v>
      </c>
      <c r="I42" s="59" t="n">
        <v>36.4461</v>
      </c>
      <c r="J42" s="59" t="n">
        <v>448.7904</v>
      </c>
      <c r="K42" s="59" t="n">
        <v>35.973</v>
      </c>
      <c r="L42" s="53" t="n">
        <v>448.7904</v>
      </c>
      <c r="M42" s="53" t="n">
        <v>31.8064</v>
      </c>
      <c r="N42" s="53" t="n">
        <v>36.4461</v>
      </c>
      <c r="O42" s="53" t="n">
        <v>35.973</v>
      </c>
      <c r="P42" s="53" t="n">
        <v>8411.831</v>
      </c>
      <c r="Q42" s="53" t="n">
        <v>22.62</v>
      </c>
      <c r="R42" s="53" t="n">
        <v>2.33661972222222</v>
      </c>
      <c r="S42" s="51"/>
      <c r="T42" s="53" t="n">
        <v>448.7904</v>
      </c>
      <c r="U42" s="53" t="n">
        <v>31.8064</v>
      </c>
      <c r="V42" s="53" t="n">
        <v>36.4461</v>
      </c>
      <c r="W42" s="53" t="n">
        <v>35.973</v>
      </c>
      <c r="X42" s="53" t="n">
        <v>6345.245</v>
      </c>
      <c r="Y42" s="53" t="n">
        <v>10.998</v>
      </c>
      <c r="Z42" s="53" t="n">
        <v>1.76256805555556</v>
      </c>
      <c r="AA42" s="51"/>
      <c r="AB42" s="51"/>
      <c r="AC42" s="51"/>
    </row>
    <row r="43" customFormat="false" ht="10" hidden="false" customHeight="false" outlineLevel="0" collapsed="false">
      <c r="A43" s="50"/>
      <c r="B43" s="45" t="s">
        <v>45</v>
      </c>
      <c r="C43" s="45" t="n">
        <v>22</v>
      </c>
      <c r="D43" s="57" t="n">
        <v>4046.5192</v>
      </c>
      <c r="E43" s="57" t="n">
        <v>43.5959</v>
      </c>
      <c r="F43" s="57" t="n">
        <v>4046.5192</v>
      </c>
      <c r="G43" s="57" t="n">
        <v>45.109</v>
      </c>
      <c r="H43" s="57" t="n">
        <v>4029.484</v>
      </c>
      <c r="I43" s="57" t="n">
        <v>43.5946</v>
      </c>
      <c r="J43" s="57" t="n">
        <v>4029.484</v>
      </c>
      <c r="K43" s="57" t="n">
        <v>45.1022</v>
      </c>
      <c r="L43" s="54" t="n">
        <v>4046.5192</v>
      </c>
      <c r="M43" s="54" t="n">
        <v>40.1278</v>
      </c>
      <c r="N43" s="54" t="n">
        <v>43.5959</v>
      </c>
      <c r="O43" s="54" t="n">
        <v>45.109</v>
      </c>
      <c r="P43" s="54" t="n">
        <v>14474.251</v>
      </c>
      <c r="Q43" s="76" t="n">
        <v>46.254</v>
      </c>
      <c r="R43" s="54" t="n">
        <v>4.02062527777778</v>
      </c>
      <c r="S43" s="56"/>
      <c r="T43" s="54" t="n">
        <v>4029.484</v>
      </c>
      <c r="U43" s="54" t="n">
        <v>40.1267</v>
      </c>
      <c r="V43" s="54" t="n">
        <v>43.5946</v>
      </c>
      <c r="W43" s="54" t="n">
        <v>45.1022</v>
      </c>
      <c r="X43" s="54" t="n">
        <v>9491.9</v>
      </c>
      <c r="Y43" s="76" t="n">
        <v>25.646</v>
      </c>
      <c r="Z43" s="54" t="n">
        <v>2.63663888888889</v>
      </c>
      <c r="AA43" s="49" t="n">
        <v>-0.300981353733798</v>
      </c>
      <c r="AB43" s="49" t="n">
        <v>-0.553665172554552</v>
      </c>
      <c r="AC43" s="49" t="n">
        <v>-0.345888307651099</v>
      </c>
    </row>
    <row r="44" customFormat="false" ht="10" hidden="false" customHeight="false" outlineLevel="0" collapsed="false">
      <c r="A44" s="50"/>
      <c r="B44" s="50"/>
      <c r="C44" s="50" t="n">
        <v>27</v>
      </c>
      <c r="D44" s="58" t="n">
        <v>1898.6232</v>
      </c>
      <c r="E44" s="58" t="n">
        <v>41.7483</v>
      </c>
      <c r="F44" s="58" t="n">
        <v>1898.6232</v>
      </c>
      <c r="G44" s="58" t="n">
        <v>42.9004</v>
      </c>
      <c r="H44" s="58" t="n">
        <v>1888.8192</v>
      </c>
      <c r="I44" s="58" t="n">
        <v>41.7641</v>
      </c>
      <c r="J44" s="58" t="n">
        <v>1888.8192</v>
      </c>
      <c r="K44" s="58" t="n">
        <v>42.9029</v>
      </c>
      <c r="L44" s="47" t="n">
        <v>1898.6232</v>
      </c>
      <c r="M44" s="47" t="n">
        <v>37.6046</v>
      </c>
      <c r="N44" s="47" t="n">
        <v>41.7483</v>
      </c>
      <c r="O44" s="47" t="n">
        <v>42.9004</v>
      </c>
      <c r="P44" s="47" t="n">
        <v>8113.497</v>
      </c>
      <c r="Q44" s="76" t="n">
        <v>30.919</v>
      </c>
      <c r="R44" s="47" t="n">
        <v>2.25374916666667</v>
      </c>
      <c r="S44" s="48"/>
      <c r="T44" s="47" t="n">
        <v>1888.8192</v>
      </c>
      <c r="U44" s="47" t="n">
        <v>37.6004</v>
      </c>
      <c r="V44" s="47" t="n">
        <v>41.7641</v>
      </c>
      <c r="W44" s="47" t="n">
        <v>42.9029</v>
      </c>
      <c r="X44" s="47" t="n">
        <v>8915.463</v>
      </c>
      <c r="Y44" s="76" t="n">
        <v>25.147</v>
      </c>
      <c r="Z44" s="47" t="n">
        <v>2.4765175</v>
      </c>
      <c r="AA44" s="48"/>
      <c r="AB44" s="48"/>
      <c r="AC44" s="48"/>
    </row>
    <row r="45" customFormat="false" ht="10" hidden="false" customHeight="false" outlineLevel="0" collapsed="false">
      <c r="A45" s="50"/>
      <c r="B45" s="50"/>
      <c r="C45" s="50" t="n">
        <v>32</v>
      </c>
      <c r="D45" s="58" t="n">
        <v>950.2664</v>
      </c>
      <c r="E45" s="58" t="n">
        <v>39.9596</v>
      </c>
      <c r="F45" s="58" t="n">
        <v>950.2664</v>
      </c>
      <c r="G45" s="58" t="n">
        <v>40.8315</v>
      </c>
      <c r="H45" s="58" t="n">
        <v>947.1144</v>
      </c>
      <c r="I45" s="58" t="n">
        <v>39.956</v>
      </c>
      <c r="J45" s="58" t="n">
        <v>947.1144</v>
      </c>
      <c r="K45" s="58" t="n">
        <v>40.8285</v>
      </c>
      <c r="L45" s="47" t="n">
        <v>950.2664</v>
      </c>
      <c r="M45" s="47" t="n">
        <v>34.8497</v>
      </c>
      <c r="N45" s="47" t="n">
        <v>39.9596</v>
      </c>
      <c r="O45" s="47" t="n">
        <v>40.8315</v>
      </c>
      <c r="P45" s="47" t="n">
        <v>9567.7</v>
      </c>
      <c r="Q45" s="76" t="n">
        <v>29.998</v>
      </c>
      <c r="R45" s="47" t="n">
        <v>2.65769444444444</v>
      </c>
      <c r="S45" s="48"/>
      <c r="T45" s="47" t="n">
        <v>947.1144</v>
      </c>
      <c r="U45" s="47" t="n">
        <v>34.8475</v>
      </c>
      <c r="V45" s="47" t="n">
        <v>39.956</v>
      </c>
      <c r="W45" s="47" t="n">
        <v>40.8285</v>
      </c>
      <c r="X45" s="47" t="n">
        <v>8185.178</v>
      </c>
      <c r="Y45" s="76" t="n">
        <v>17.534</v>
      </c>
      <c r="Z45" s="47" t="n">
        <v>2.27366055555556</v>
      </c>
      <c r="AA45" s="48"/>
      <c r="AB45" s="48"/>
      <c r="AC45" s="48"/>
    </row>
    <row r="46" customFormat="false" ht="11" hidden="false" customHeight="false" outlineLevel="0" collapsed="false">
      <c r="A46" s="50"/>
      <c r="B46" s="51"/>
      <c r="C46" s="51" t="n">
        <v>37</v>
      </c>
      <c r="D46" s="59" t="n">
        <v>495.816</v>
      </c>
      <c r="E46" s="59" t="n">
        <v>38.1584</v>
      </c>
      <c r="F46" s="59" t="n">
        <v>495.816</v>
      </c>
      <c r="G46" s="59" t="n">
        <v>38.8251</v>
      </c>
      <c r="H46" s="59" t="n">
        <v>495.816</v>
      </c>
      <c r="I46" s="59" t="n">
        <v>38.1584</v>
      </c>
      <c r="J46" s="59" t="n">
        <v>495.816</v>
      </c>
      <c r="K46" s="59" t="n">
        <v>38.8251</v>
      </c>
      <c r="L46" s="53" t="n">
        <v>495.816</v>
      </c>
      <c r="M46" s="53" t="n">
        <v>32.0944</v>
      </c>
      <c r="N46" s="53" t="n">
        <v>38.1584</v>
      </c>
      <c r="O46" s="53" t="n">
        <v>38.8251</v>
      </c>
      <c r="P46" s="53" t="n">
        <v>11874.444</v>
      </c>
      <c r="Q46" s="53" t="n">
        <v>25.708</v>
      </c>
      <c r="R46" s="53" t="n">
        <v>3.29845666666667</v>
      </c>
      <c r="S46" s="51"/>
      <c r="T46" s="53" t="n">
        <v>495.816</v>
      </c>
      <c r="U46" s="53" t="n">
        <v>32.0944</v>
      </c>
      <c r="V46" s="53" t="n">
        <v>38.1584</v>
      </c>
      <c r="W46" s="53" t="n">
        <v>38.8251</v>
      </c>
      <c r="X46" s="53" t="n">
        <v>7166.138</v>
      </c>
      <c r="Y46" s="53" t="n">
        <v>14.04</v>
      </c>
      <c r="Z46" s="53" t="n">
        <v>1.99059388888889</v>
      </c>
      <c r="AA46" s="51"/>
      <c r="AB46" s="51"/>
      <c r="AC46" s="51"/>
    </row>
    <row r="47" customFormat="false" ht="10" hidden="false" customHeight="false" outlineLevel="0" collapsed="false">
      <c r="A47" s="50"/>
      <c r="B47" s="45" t="s">
        <v>46</v>
      </c>
      <c r="C47" s="45" t="n">
        <v>22</v>
      </c>
      <c r="D47" s="57" t="n">
        <v>7483.8072</v>
      </c>
      <c r="E47" s="57" t="n">
        <v>41.4377</v>
      </c>
      <c r="F47" s="57" t="n">
        <v>7483.8072</v>
      </c>
      <c r="G47" s="57" t="n">
        <v>42.482</v>
      </c>
      <c r="H47" s="57" t="n">
        <v>7474.408</v>
      </c>
      <c r="I47" s="57" t="n">
        <v>41.4398</v>
      </c>
      <c r="J47" s="57" t="n">
        <v>7474.408</v>
      </c>
      <c r="K47" s="57" t="n">
        <v>42.4848</v>
      </c>
      <c r="L47" s="54" t="n">
        <v>7483.8072</v>
      </c>
      <c r="M47" s="54" t="n">
        <v>38.0626</v>
      </c>
      <c r="N47" s="54" t="n">
        <v>41.4377</v>
      </c>
      <c r="O47" s="54" t="n">
        <v>42.482</v>
      </c>
      <c r="P47" s="54" t="n">
        <v>8120.36</v>
      </c>
      <c r="Q47" s="76" t="n">
        <v>23.446</v>
      </c>
      <c r="R47" s="54" t="n">
        <v>2.25565555555556</v>
      </c>
      <c r="S47" s="56"/>
      <c r="T47" s="54" t="n">
        <v>7474.408</v>
      </c>
      <c r="U47" s="54" t="n">
        <v>38.064</v>
      </c>
      <c r="V47" s="54" t="n">
        <v>41.4398</v>
      </c>
      <c r="W47" s="54" t="n">
        <v>42.4848</v>
      </c>
      <c r="X47" s="54" t="n">
        <v>6319.197</v>
      </c>
      <c r="Y47" s="76" t="n">
        <v>15.865</v>
      </c>
      <c r="Z47" s="54" t="n">
        <v>1.7553325</v>
      </c>
      <c r="AA47" s="49" t="n">
        <v>-0.13736646582011</v>
      </c>
      <c r="AB47" s="49" t="n">
        <v>-0.1951429705214</v>
      </c>
      <c r="AC47" s="49" t="n">
        <v>-0.00677778280034902</v>
      </c>
    </row>
    <row r="48" customFormat="false" ht="10" hidden="false" customHeight="false" outlineLevel="0" collapsed="false">
      <c r="A48" s="50"/>
      <c r="B48" s="50"/>
      <c r="C48" s="50" t="n">
        <v>27</v>
      </c>
      <c r="D48" s="58" t="n">
        <v>3393.696</v>
      </c>
      <c r="E48" s="58" t="n">
        <v>38.9473</v>
      </c>
      <c r="F48" s="58" t="n">
        <v>3393.696</v>
      </c>
      <c r="G48" s="58" t="n">
        <v>39.892</v>
      </c>
      <c r="H48" s="58" t="n">
        <v>3389.7144</v>
      </c>
      <c r="I48" s="58" t="n">
        <v>38.9498</v>
      </c>
      <c r="J48" s="58" t="n">
        <v>3389.7144</v>
      </c>
      <c r="K48" s="58" t="n">
        <v>39.8939</v>
      </c>
      <c r="L48" s="47" t="n">
        <v>3393.696</v>
      </c>
      <c r="M48" s="47" t="n">
        <v>34.6058</v>
      </c>
      <c r="N48" s="47" t="n">
        <v>38.9473</v>
      </c>
      <c r="O48" s="47" t="n">
        <v>39.892</v>
      </c>
      <c r="P48" s="47" t="n">
        <v>6874.698</v>
      </c>
      <c r="Q48" s="76" t="n">
        <v>45.754</v>
      </c>
      <c r="R48" s="47" t="n">
        <v>1.90963833333333</v>
      </c>
      <c r="S48" s="48"/>
      <c r="T48" s="47" t="n">
        <v>3389.7144</v>
      </c>
      <c r="U48" s="47" t="n">
        <v>34.61</v>
      </c>
      <c r="V48" s="47" t="n">
        <v>38.9498</v>
      </c>
      <c r="W48" s="47" t="n">
        <v>39.8939</v>
      </c>
      <c r="X48" s="47" t="n">
        <v>6504.166</v>
      </c>
      <c r="Y48" s="76" t="n">
        <v>18.735</v>
      </c>
      <c r="Z48" s="47" t="n">
        <v>1.80671277777778</v>
      </c>
      <c r="AA48" s="48"/>
      <c r="AB48" s="48"/>
      <c r="AC48" s="48"/>
    </row>
    <row r="49" customFormat="false" ht="10" hidden="false" customHeight="false" outlineLevel="0" collapsed="false">
      <c r="A49" s="50"/>
      <c r="B49" s="50"/>
      <c r="C49" s="50" t="n">
        <v>32</v>
      </c>
      <c r="D49" s="58" t="n">
        <v>1583.816</v>
      </c>
      <c r="E49" s="58" t="n">
        <v>36.9006</v>
      </c>
      <c r="F49" s="58" t="n">
        <v>1583.816</v>
      </c>
      <c r="G49" s="58" t="n">
        <v>37.7449</v>
      </c>
      <c r="H49" s="58" t="n">
        <v>1582.4848</v>
      </c>
      <c r="I49" s="58" t="n">
        <v>36.9053</v>
      </c>
      <c r="J49" s="58" t="n">
        <v>1582.4848</v>
      </c>
      <c r="K49" s="58" t="n">
        <v>37.7328</v>
      </c>
      <c r="L49" s="47" t="n">
        <v>1583.816</v>
      </c>
      <c r="M49" s="47" t="n">
        <v>31.4895</v>
      </c>
      <c r="N49" s="47" t="n">
        <v>36.9006</v>
      </c>
      <c r="O49" s="47" t="n">
        <v>37.7449</v>
      </c>
      <c r="P49" s="47" t="n">
        <v>6021.142</v>
      </c>
      <c r="Q49" s="76" t="n">
        <v>36.02</v>
      </c>
      <c r="R49" s="47" t="n">
        <v>1.67253944444444</v>
      </c>
      <c r="S49" s="48"/>
      <c r="T49" s="47" t="n">
        <v>1582.4848</v>
      </c>
      <c r="U49" s="47" t="n">
        <v>31.4893</v>
      </c>
      <c r="V49" s="47" t="n">
        <v>36.9053</v>
      </c>
      <c r="W49" s="47" t="n">
        <v>37.7328</v>
      </c>
      <c r="X49" s="47" t="n">
        <v>4904.82</v>
      </c>
      <c r="Y49" s="76" t="n">
        <v>11.965</v>
      </c>
      <c r="Z49" s="47" t="n">
        <v>1.36245</v>
      </c>
      <c r="AA49" s="48"/>
      <c r="AB49" s="48"/>
      <c r="AC49" s="48"/>
    </row>
    <row r="50" customFormat="false" ht="11" hidden="false" customHeight="false" outlineLevel="0" collapsed="false">
      <c r="A50" s="50"/>
      <c r="B50" s="51"/>
      <c r="C50" s="51" t="n">
        <v>37</v>
      </c>
      <c r="D50" s="59" t="n">
        <v>731.608</v>
      </c>
      <c r="E50" s="59" t="n">
        <v>35.1219</v>
      </c>
      <c r="F50" s="59" t="n">
        <v>731.608</v>
      </c>
      <c r="G50" s="59" t="n">
        <v>35.824</v>
      </c>
      <c r="H50" s="59" t="n">
        <v>731.608</v>
      </c>
      <c r="I50" s="59" t="n">
        <v>35.1219</v>
      </c>
      <c r="J50" s="59" t="n">
        <v>731.608</v>
      </c>
      <c r="K50" s="59" t="n">
        <v>35.824</v>
      </c>
      <c r="L50" s="53" t="n">
        <v>731.608</v>
      </c>
      <c r="M50" s="53" t="n">
        <v>28.556</v>
      </c>
      <c r="N50" s="53" t="n">
        <v>35.1219</v>
      </c>
      <c r="O50" s="53" t="n">
        <v>35.824</v>
      </c>
      <c r="P50" s="53" t="n">
        <v>6718.48</v>
      </c>
      <c r="Q50" s="53" t="n">
        <v>22.245</v>
      </c>
      <c r="R50" s="53" t="n">
        <v>1.86624444444444</v>
      </c>
      <c r="S50" s="51"/>
      <c r="T50" s="53" t="n">
        <v>731.608</v>
      </c>
      <c r="U50" s="53" t="n">
        <v>28.556</v>
      </c>
      <c r="V50" s="53" t="n">
        <v>35.1219</v>
      </c>
      <c r="W50" s="53" t="n">
        <v>35.824</v>
      </c>
      <c r="X50" s="53" t="n">
        <v>5242.327</v>
      </c>
      <c r="Y50" s="53" t="n">
        <v>12.183</v>
      </c>
      <c r="Z50" s="53" t="n">
        <v>1.45620194444444</v>
      </c>
      <c r="AA50" s="51"/>
      <c r="AB50" s="51"/>
      <c r="AC50" s="51"/>
    </row>
    <row r="51" customFormat="false" ht="10" hidden="false" customHeight="false" outlineLevel="0" collapsed="false">
      <c r="A51" s="50"/>
      <c r="B51" s="45" t="s">
        <v>47</v>
      </c>
      <c r="C51" s="45" t="n">
        <v>22</v>
      </c>
      <c r="D51" s="57" t="n">
        <v>5284.7088</v>
      </c>
      <c r="E51" s="57" t="n">
        <v>41.3706</v>
      </c>
      <c r="F51" s="57" t="n">
        <v>5284.7088</v>
      </c>
      <c r="G51" s="57" t="n">
        <v>42.8244</v>
      </c>
      <c r="H51" s="57" t="n">
        <v>5267.0216</v>
      </c>
      <c r="I51" s="57" t="n">
        <v>41.3752</v>
      </c>
      <c r="J51" s="57" t="n">
        <v>5267.0216</v>
      </c>
      <c r="K51" s="57" t="n">
        <v>42.8228</v>
      </c>
      <c r="L51" s="54" t="n">
        <v>5284.7088</v>
      </c>
      <c r="M51" s="54" t="n">
        <v>38.8668</v>
      </c>
      <c r="N51" s="54" t="n">
        <v>41.3706</v>
      </c>
      <c r="O51" s="54" t="n">
        <v>42.8244</v>
      </c>
      <c r="P51" s="54" t="n">
        <v>5755.131</v>
      </c>
      <c r="Q51" s="76" t="n">
        <v>13.884</v>
      </c>
      <c r="R51" s="54" t="n">
        <v>1.5986475</v>
      </c>
      <c r="S51" s="56"/>
      <c r="T51" s="54" t="n">
        <v>5267.0216</v>
      </c>
      <c r="U51" s="54" t="n">
        <v>38.8672</v>
      </c>
      <c r="V51" s="54" t="n">
        <v>41.3752</v>
      </c>
      <c r="W51" s="54" t="n">
        <v>42.8228</v>
      </c>
      <c r="X51" s="54" t="n">
        <v>5520.725</v>
      </c>
      <c r="Y51" s="76" t="n">
        <v>16.099</v>
      </c>
      <c r="Z51" s="54" t="n">
        <v>1.53353472222222</v>
      </c>
      <c r="AA51" s="49" t="n">
        <v>-0.500240860149781</v>
      </c>
      <c r="AB51" s="49" t="n">
        <v>-0.503728246584811</v>
      </c>
      <c r="AC51" s="49" t="n">
        <v>-0.655763318667035</v>
      </c>
    </row>
    <row r="52" customFormat="false" ht="10" hidden="false" customHeight="false" outlineLevel="0" collapsed="false">
      <c r="A52" s="50"/>
      <c r="B52" s="50"/>
      <c r="C52" s="50" t="n">
        <v>27</v>
      </c>
      <c r="D52" s="58" t="n">
        <v>2266.2424</v>
      </c>
      <c r="E52" s="58" t="n">
        <v>39.0736</v>
      </c>
      <c r="F52" s="58" t="n">
        <v>2266.2424</v>
      </c>
      <c r="G52" s="58" t="n">
        <v>40.6726</v>
      </c>
      <c r="H52" s="58" t="n">
        <v>2252.5184</v>
      </c>
      <c r="I52" s="58" t="n">
        <v>39.072</v>
      </c>
      <c r="J52" s="58" t="n">
        <v>2252.5184</v>
      </c>
      <c r="K52" s="58" t="n">
        <v>40.6718</v>
      </c>
      <c r="L52" s="47" t="n">
        <v>2266.2424</v>
      </c>
      <c r="M52" s="47" t="n">
        <v>35.7531</v>
      </c>
      <c r="N52" s="47" t="n">
        <v>39.0736</v>
      </c>
      <c r="O52" s="47" t="n">
        <v>40.6726</v>
      </c>
      <c r="P52" s="47" t="n">
        <v>4978.39</v>
      </c>
      <c r="Q52" s="76" t="n">
        <v>24.741</v>
      </c>
      <c r="R52" s="47" t="n">
        <v>1.38288611111111</v>
      </c>
      <c r="S52" s="48"/>
      <c r="T52" s="47" t="n">
        <v>2252.5184</v>
      </c>
      <c r="U52" s="47" t="n">
        <v>35.7522</v>
      </c>
      <c r="V52" s="47" t="n">
        <v>39.072</v>
      </c>
      <c r="W52" s="47" t="n">
        <v>40.6718</v>
      </c>
      <c r="X52" s="47" t="n">
        <v>5218.256</v>
      </c>
      <c r="Y52" s="76" t="n">
        <v>13.291</v>
      </c>
      <c r="Z52" s="47" t="n">
        <v>1.44951555555556</v>
      </c>
      <c r="AA52" s="48"/>
      <c r="AB52" s="48"/>
      <c r="AC52" s="48"/>
    </row>
    <row r="53" customFormat="false" ht="10" hidden="false" customHeight="false" outlineLevel="0" collapsed="false">
      <c r="A53" s="50"/>
      <c r="B53" s="50"/>
      <c r="C53" s="50" t="n">
        <v>32</v>
      </c>
      <c r="D53" s="58" t="n">
        <v>1058.7824</v>
      </c>
      <c r="E53" s="58" t="n">
        <v>37.0503</v>
      </c>
      <c r="F53" s="58" t="n">
        <v>1058.7824</v>
      </c>
      <c r="G53" s="58" t="n">
        <v>38.7381</v>
      </c>
      <c r="H53" s="58" t="n">
        <v>1052.7816</v>
      </c>
      <c r="I53" s="58" t="n">
        <v>37.0521</v>
      </c>
      <c r="J53" s="58" t="n">
        <v>1052.7816</v>
      </c>
      <c r="K53" s="58" t="n">
        <v>38.753</v>
      </c>
      <c r="L53" s="47" t="n">
        <v>1058.7824</v>
      </c>
      <c r="M53" s="47" t="n">
        <v>32.8912</v>
      </c>
      <c r="N53" s="47" t="n">
        <v>37.0503</v>
      </c>
      <c r="O53" s="47" t="n">
        <v>38.7381</v>
      </c>
      <c r="P53" s="47" t="n">
        <v>3953.874</v>
      </c>
      <c r="Q53" s="76" t="n">
        <v>9.562</v>
      </c>
      <c r="R53" s="47" t="n">
        <v>1.09829833333333</v>
      </c>
      <c r="S53" s="48"/>
      <c r="T53" s="47" t="n">
        <v>1052.7816</v>
      </c>
      <c r="U53" s="47" t="n">
        <v>32.894</v>
      </c>
      <c r="V53" s="47" t="n">
        <v>37.0521</v>
      </c>
      <c r="W53" s="47" t="n">
        <v>38.753</v>
      </c>
      <c r="X53" s="47" t="n">
        <v>3097.698</v>
      </c>
      <c r="Y53" s="76" t="n">
        <v>7.363</v>
      </c>
      <c r="Z53" s="47" t="n">
        <v>0.860471666666667</v>
      </c>
      <c r="AA53" s="48"/>
      <c r="AB53" s="48"/>
      <c r="AC53" s="48"/>
    </row>
    <row r="54" customFormat="false" ht="11" hidden="false" customHeight="false" outlineLevel="0" collapsed="false">
      <c r="A54" s="51"/>
      <c r="B54" s="51"/>
      <c r="C54" s="51" t="n">
        <v>37</v>
      </c>
      <c r="D54" s="59" t="n">
        <v>500.8792</v>
      </c>
      <c r="E54" s="59" t="n">
        <v>35.2689</v>
      </c>
      <c r="F54" s="59" t="n">
        <v>500.8792</v>
      </c>
      <c r="G54" s="59" t="n">
        <v>36.8388</v>
      </c>
      <c r="H54" s="59" t="n">
        <v>500.8792</v>
      </c>
      <c r="I54" s="59" t="n">
        <v>35.2689</v>
      </c>
      <c r="J54" s="59" t="n">
        <v>500.8792</v>
      </c>
      <c r="K54" s="59" t="n">
        <v>36.8388</v>
      </c>
      <c r="L54" s="53" t="n">
        <v>500.8792</v>
      </c>
      <c r="M54" s="53" t="n">
        <v>30.2261</v>
      </c>
      <c r="N54" s="53" t="n">
        <v>35.2689</v>
      </c>
      <c r="O54" s="53" t="n">
        <v>36.8388</v>
      </c>
      <c r="P54" s="53" t="n">
        <v>5173.575</v>
      </c>
      <c r="Q54" s="53" t="n">
        <v>12.979</v>
      </c>
      <c r="R54" s="53" t="n">
        <v>1.43710416666667</v>
      </c>
      <c r="S54" s="51"/>
      <c r="T54" s="53" t="n">
        <v>500.8792</v>
      </c>
      <c r="U54" s="53" t="n">
        <v>30.2261</v>
      </c>
      <c r="V54" s="53" t="n">
        <v>35.2689</v>
      </c>
      <c r="W54" s="53" t="n">
        <v>36.8388</v>
      </c>
      <c r="X54" s="53" t="n">
        <v>4055.788</v>
      </c>
      <c r="Y54" s="53" t="n">
        <v>10.03</v>
      </c>
      <c r="Z54" s="53" t="n">
        <v>1.12660777777778</v>
      </c>
      <c r="AA54" s="51"/>
      <c r="AB54" s="51"/>
      <c r="AC54" s="51"/>
    </row>
    <row r="55" customFormat="false" ht="10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v>1649.232</v>
      </c>
      <c r="E55" s="57" t="n">
        <v>44.0013</v>
      </c>
      <c r="F55" s="57" t="n">
        <v>1649.232</v>
      </c>
      <c r="G55" s="57" t="n">
        <v>43.1395</v>
      </c>
      <c r="H55" s="57" t="n">
        <v>1647.3872</v>
      </c>
      <c r="I55" s="57" t="n">
        <v>44.0165</v>
      </c>
      <c r="J55" s="57" t="n">
        <v>1647.3872</v>
      </c>
      <c r="K55" s="57" t="n">
        <v>43.1543</v>
      </c>
      <c r="L55" s="54" t="n">
        <v>1649.232</v>
      </c>
      <c r="M55" s="54" t="n">
        <v>40.5561</v>
      </c>
      <c r="N55" s="54" t="n">
        <v>44.0013</v>
      </c>
      <c r="O55" s="54" t="n">
        <v>43.1395</v>
      </c>
      <c r="P55" s="54" t="n">
        <v>2503.648</v>
      </c>
      <c r="Q55" s="76" t="n">
        <v>10.467</v>
      </c>
      <c r="R55" s="54" t="n">
        <v>0.695457777777778</v>
      </c>
      <c r="S55" s="56"/>
      <c r="T55" s="54" t="n">
        <v>1647.3872</v>
      </c>
      <c r="U55" s="54" t="n">
        <v>40.5569</v>
      </c>
      <c r="V55" s="54" t="n">
        <v>44.0165</v>
      </c>
      <c r="W55" s="54" t="n">
        <v>43.1543</v>
      </c>
      <c r="X55" s="54" t="n">
        <v>2450.936</v>
      </c>
      <c r="Y55" s="76" t="n">
        <v>6.084</v>
      </c>
      <c r="Z55" s="54" t="n">
        <v>0.680815555555556</v>
      </c>
      <c r="AA55" s="49" t="n">
        <v>-0.0168757975056444</v>
      </c>
      <c r="AB55" s="49" t="n">
        <v>-0.0638486207879319</v>
      </c>
      <c r="AC55" s="49" t="n">
        <v>-0.054913357822084</v>
      </c>
    </row>
    <row r="56" customFormat="false" ht="10" hidden="false" customHeight="false" outlineLevel="0" collapsed="false">
      <c r="A56" s="50" t="s">
        <v>49</v>
      </c>
      <c r="B56" s="50"/>
      <c r="C56" s="50" t="n">
        <v>27</v>
      </c>
      <c r="D56" s="58" t="n">
        <v>821.5616</v>
      </c>
      <c r="E56" s="58" t="n">
        <v>41.4402</v>
      </c>
      <c r="F56" s="58" t="n">
        <v>821.5616</v>
      </c>
      <c r="G56" s="58" t="n">
        <v>40.1311</v>
      </c>
      <c r="H56" s="58" t="n">
        <v>821.5616</v>
      </c>
      <c r="I56" s="58" t="n">
        <v>41.4402</v>
      </c>
      <c r="J56" s="58" t="n">
        <v>821.5616</v>
      </c>
      <c r="K56" s="58" t="n">
        <v>40.1311</v>
      </c>
      <c r="L56" s="47" t="n">
        <v>821.5616</v>
      </c>
      <c r="M56" s="47" t="n">
        <v>36.8256</v>
      </c>
      <c r="N56" s="47" t="n">
        <v>41.4402</v>
      </c>
      <c r="O56" s="47" t="n">
        <v>40.1311</v>
      </c>
      <c r="P56" s="47" t="n">
        <v>3363.959</v>
      </c>
      <c r="Q56" s="76" t="n">
        <v>8.892</v>
      </c>
      <c r="R56" s="47" t="n">
        <v>0.934433055555556</v>
      </c>
      <c r="S56" s="48"/>
      <c r="T56" s="47" t="n">
        <v>821.5616</v>
      </c>
      <c r="U56" s="47" t="n">
        <v>36.8256</v>
      </c>
      <c r="V56" s="47" t="n">
        <v>41.4402</v>
      </c>
      <c r="W56" s="47" t="n">
        <v>40.1311</v>
      </c>
      <c r="X56" s="47" t="n">
        <v>2074.257</v>
      </c>
      <c r="Y56" s="76" t="n">
        <v>4.992</v>
      </c>
      <c r="Z56" s="47" t="n">
        <v>0.5761825</v>
      </c>
      <c r="AA56" s="48"/>
      <c r="AB56" s="48"/>
      <c r="AC56" s="48"/>
    </row>
    <row r="57" customFormat="false" ht="10" hidden="false" customHeight="false" outlineLevel="0" collapsed="false">
      <c r="A57" s="50"/>
      <c r="B57" s="50"/>
      <c r="C57" s="50" t="n">
        <v>32</v>
      </c>
      <c r="D57" s="58" t="n">
        <v>401.2824</v>
      </c>
      <c r="E57" s="58" t="n">
        <v>39.172</v>
      </c>
      <c r="F57" s="58" t="n">
        <v>401.2824</v>
      </c>
      <c r="G57" s="58" t="n">
        <v>37.5019</v>
      </c>
      <c r="H57" s="58" t="n">
        <v>401.2824</v>
      </c>
      <c r="I57" s="58" t="n">
        <v>39.172</v>
      </c>
      <c r="J57" s="58" t="n">
        <v>401.2824</v>
      </c>
      <c r="K57" s="58" t="n">
        <v>37.5019</v>
      </c>
      <c r="L57" s="47" t="n">
        <v>401.2824</v>
      </c>
      <c r="M57" s="47" t="n">
        <v>33.4698</v>
      </c>
      <c r="N57" s="47" t="n">
        <v>39.172</v>
      </c>
      <c r="O57" s="47" t="n">
        <v>37.5019</v>
      </c>
      <c r="P57" s="47" t="n">
        <v>1782.132</v>
      </c>
      <c r="Q57" s="76" t="n">
        <v>11.451</v>
      </c>
      <c r="R57" s="47" t="n">
        <v>0.495036666666667</v>
      </c>
      <c r="S57" s="48"/>
      <c r="T57" s="47" t="n">
        <v>401.2824</v>
      </c>
      <c r="U57" s="47" t="n">
        <v>33.4698</v>
      </c>
      <c r="V57" s="47" t="n">
        <v>39.172</v>
      </c>
      <c r="W57" s="47" t="n">
        <v>37.5019</v>
      </c>
      <c r="X57" s="47" t="n">
        <v>1718.764</v>
      </c>
      <c r="Y57" s="76" t="n">
        <v>4.056</v>
      </c>
      <c r="Z57" s="47" t="n">
        <v>0.477434444444444</v>
      </c>
      <c r="AA57" s="48"/>
      <c r="AB57" s="48"/>
      <c r="AC57" s="48"/>
    </row>
    <row r="58" customFormat="false" ht="11" hidden="false" customHeight="false" outlineLevel="0" collapsed="false">
      <c r="A58" s="50"/>
      <c r="B58" s="51"/>
      <c r="C58" s="51" t="n">
        <v>37</v>
      </c>
      <c r="D58" s="59" t="n">
        <v>201.7256</v>
      </c>
      <c r="E58" s="59" t="n">
        <v>37.1622</v>
      </c>
      <c r="F58" s="59" t="n">
        <v>201.7256</v>
      </c>
      <c r="G58" s="59" t="n">
        <v>35.1429</v>
      </c>
      <c r="H58" s="59" t="n">
        <v>201.7256</v>
      </c>
      <c r="I58" s="59" t="n">
        <v>37.1622</v>
      </c>
      <c r="J58" s="59" t="n">
        <v>201.7256</v>
      </c>
      <c r="K58" s="59" t="n">
        <v>35.1429</v>
      </c>
      <c r="L58" s="53" t="n">
        <v>201.7256</v>
      </c>
      <c r="M58" s="53" t="n">
        <v>30.6755</v>
      </c>
      <c r="N58" s="53" t="n">
        <v>37.1622</v>
      </c>
      <c r="O58" s="53" t="n">
        <v>35.1429</v>
      </c>
      <c r="P58" s="53" t="n">
        <v>1674.491</v>
      </c>
      <c r="Q58" s="53" t="n">
        <v>7.004</v>
      </c>
      <c r="R58" s="53" t="n">
        <v>0.465136388888889</v>
      </c>
      <c r="S58" s="51"/>
      <c r="T58" s="53" t="n">
        <v>201.7256</v>
      </c>
      <c r="U58" s="53" t="n">
        <v>30.6755</v>
      </c>
      <c r="V58" s="53" t="n">
        <v>37.1622</v>
      </c>
      <c r="W58" s="53" t="n">
        <v>35.1429</v>
      </c>
      <c r="X58" s="53" t="n">
        <v>1537.757</v>
      </c>
      <c r="Y58" s="53" t="n">
        <v>3.666</v>
      </c>
      <c r="Z58" s="53" t="n">
        <v>0.427154722222222</v>
      </c>
      <c r="AA58" s="51"/>
      <c r="AB58" s="51"/>
      <c r="AC58" s="51"/>
    </row>
    <row r="59" customFormat="false" ht="10" hidden="false" customHeight="false" outlineLevel="0" collapsed="false">
      <c r="A59" s="50"/>
      <c r="B59" s="45" t="s">
        <v>50</v>
      </c>
      <c r="C59" s="45" t="n">
        <v>22</v>
      </c>
      <c r="D59" s="55" t="n">
        <v>1762.3208</v>
      </c>
      <c r="E59" s="55" t="n">
        <v>43.2047</v>
      </c>
      <c r="F59" s="55" t="n">
        <v>1762.3208</v>
      </c>
      <c r="G59" s="55" t="n">
        <v>44.2414</v>
      </c>
      <c r="H59" s="55" t="n">
        <v>1760.8456</v>
      </c>
      <c r="I59" s="55" t="n">
        <v>43.2096</v>
      </c>
      <c r="J59" s="55" t="n">
        <v>1760.8456</v>
      </c>
      <c r="K59" s="55" t="n">
        <v>44.2471</v>
      </c>
      <c r="L59" s="54" t="n">
        <v>1762.3208</v>
      </c>
      <c r="M59" s="54" t="n">
        <v>37.8134</v>
      </c>
      <c r="N59" s="54" t="n">
        <v>43.2047</v>
      </c>
      <c r="O59" s="54" t="n">
        <v>44.2414</v>
      </c>
      <c r="P59" s="54" t="n">
        <v>3594.465</v>
      </c>
      <c r="Q59" s="76" t="n">
        <v>8.314</v>
      </c>
      <c r="R59" s="54" t="n">
        <v>0.9984625</v>
      </c>
      <c r="S59" s="56"/>
      <c r="T59" s="54" t="n">
        <v>1760.8456</v>
      </c>
      <c r="U59" s="54" t="n">
        <v>37.7985</v>
      </c>
      <c r="V59" s="54" t="n">
        <v>43.2096</v>
      </c>
      <c r="W59" s="54" t="n">
        <v>44.2471</v>
      </c>
      <c r="X59" s="54" t="n">
        <v>2512.915</v>
      </c>
      <c r="Y59" s="76" t="n">
        <v>6.848</v>
      </c>
      <c r="Z59" s="54" t="n">
        <v>0.698031944444444</v>
      </c>
      <c r="AA59" s="49" t="n">
        <v>0.0459146590195303</v>
      </c>
      <c r="AB59" s="49" t="n">
        <v>-0.0447352757372288</v>
      </c>
      <c r="AC59" s="49" t="n">
        <v>-0.0460217465069968</v>
      </c>
    </row>
    <row r="60" customFormat="false" ht="10" hidden="false" customHeight="false" outlineLevel="0" collapsed="false">
      <c r="A60" s="50"/>
      <c r="B60" s="50"/>
      <c r="C60" s="50" t="n">
        <v>27</v>
      </c>
      <c r="D60" s="46" t="n">
        <v>678.5136</v>
      </c>
      <c r="E60" s="46" t="n">
        <v>41.224</v>
      </c>
      <c r="F60" s="46" t="n">
        <v>678.5136</v>
      </c>
      <c r="G60" s="46" t="n">
        <v>42.1486</v>
      </c>
      <c r="H60" s="46" t="n">
        <v>678.5136</v>
      </c>
      <c r="I60" s="46" t="n">
        <v>41.224</v>
      </c>
      <c r="J60" s="46" t="n">
        <v>678.5136</v>
      </c>
      <c r="K60" s="46" t="n">
        <v>42.1486</v>
      </c>
      <c r="L60" s="47" t="n">
        <v>678.5136</v>
      </c>
      <c r="M60" s="47" t="n">
        <v>34.5246</v>
      </c>
      <c r="N60" s="47" t="n">
        <v>41.224</v>
      </c>
      <c r="O60" s="47" t="n">
        <v>42.1486</v>
      </c>
      <c r="P60" s="47" t="n">
        <v>1815.984</v>
      </c>
      <c r="Q60" s="76" t="n">
        <v>10.795</v>
      </c>
      <c r="R60" s="47" t="n">
        <v>0.50444</v>
      </c>
      <c r="S60" s="48"/>
      <c r="T60" s="47" t="n">
        <v>678.5136</v>
      </c>
      <c r="U60" s="47" t="n">
        <v>34.5246</v>
      </c>
      <c r="V60" s="47" t="n">
        <v>41.224</v>
      </c>
      <c r="W60" s="47" t="n">
        <v>42.1486</v>
      </c>
      <c r="X60" s="47" t="n">
        <v>2120.559</v>
      </c>
      <c r="Y60" s="76" t="n">
        <v>5.46</v>
      </c>
      <c r="Z60" s="47" t="n">
        <v>0.589044166666667</v>
      </c>
      <c r="AA60" s="48"/>
      <c r="AB60" s="48"/>
      <c r="AC60" s="48"/>
    </row>
    <row r="61" customFormat="false" ht="10" hidden="false" customHeight="false" outlineLevel="0" collapsed="false">
      <c r="A61" s="50"/>
      <c r="B61" s="50"/>
      <c r="C61" s="50" t="n">
        <v>32</v>
      </c>
      <c r="D61" s="46" t="n">
        <v>307.5176</v>
      </c>
      <c r="E61" s="46" t="n">
        <v>39.496</v>
      </c>
      <c r="F61" s="46" t="n">
        <v>307.5176</v>
      </c>
      <c r="G61" s="46" t="n">
        <v>40.3801</v>
      </c>
      <c r="H61" s="46" t="n">
        <v>307.5176</v>
      </c>
      <c r="I61" s="46" t="n">
        <v>39.496</v>
      </c>
      <c r="J61" s="46" t="n">
        <v>307.5176</v>
      </c>
      <c r="K61" s="46" t="n">
        <v>40.3801</v>
      </c>
      <c r="L61" s="47" t="n">
        <v>307.5176</v>
      </c>
      <c r="M61" s="47" t="n">
        <v>31.7739</v>
      </c>
      <c r="N61" s="47" t="n">
        <v>39.496</v>
      </c>
      <c r="O61" s="47" t="n">
        <v>40.3801</v>
      </c>
      <c r="P61" s="47" t="n">
        <v>3205.4</v>
      </c>
      <c r="Q61" s="76" t="n">
        <v>10.202</v>
      </c>
      <c r="R61" s="47" t="n">
        <v>0.890388888888889</v>
      </c>
      <c r="S61" s="48"/>
      <c r="T61" s="47" t="n">
        <v>307.5176</v>
      </c>
      <c r="U61" s="47" t="n">
        <v>31.7739</v>
      </c>
      <c r="V61" s="47" t="n">
        <v>39.496</v>
      </c>
      <c r="W61" s="47" t="n">
        <v>40.3801</v>
      </c>
      <c r="X61" s="47" t="n">
        <v>1823.612</v>
      </c>
      <c r="Y61" s="76" t="n">
        <v>4.743</v>
      </c>
      <c r="Z61" s="47" t="n">
        <v>0.506558888888889</v>
      </c>
      <c r="AA61" s="48"/>
      <c r="AB61" s="48"/>
      <c r="AC61" s="48"/>
    </row>
    <row r="62" customFormat="false" ht="11" hidden="false" customHeight="false" outlineLevel="0" collapsed="false">
      <c r="A62" s="50"/>
      <c r="B62" s="51"/>
      <c r="C62" s="51" t="n">
        <v>37</v>
      </c>
      <c r="D62" s="52" t="n">
        <v>153.024</v>
      </c>
      <c r="E62" s="52" t="n">
        <v>37.994</v>
      </c>
      <c r="F62" s="52" t="n">
        <v>153.024</v>
      </c>
      <c r="G62" s="52" t="n">
        <v>38.6916</v>
      </c>
      <c r="H62" s="52" t="n">
        <v>153.024</v>
      </c>
      <c r="I62" s="52" t="n">
        <v>37.994</v>
      </c>
      <c r="J62" s="52" t="n">
        <v>153.024</v>
      </c>
      <c r="K62" s="52" t="n">
        <v>38.6916</v>
      </c>
      <c r="L62" s="53" t="n">
        <v>153.024</v>
      </c>
      <c r="M62" s="53" t="n">
        <v>29.1207</v>
      </c>
      <c r="N62" s="53" t="n">
        <v>37.994</v>
      </c>
      <c r="O62" s="53" t="n">
        <v>38.6916</v>
      </c>
      <c r="P62" s="53" t="n">
        <v>2455.163</v>
      </c>
      <c r="Q62" s="53" t="n">
        <v>7.784</v>
      </c>
      <c r="R62" s="53" t="n">
        <v>0.681989722222222</v>
      </c>
      <c r="S62" s="51"/>
      <c r="T62" s="53" t="n">
        <v>153.024</v>
      </c>
      <c r="U62" s="53" t="n">
        <v>29.1207</v>
      </c>
      <c r="V62" s="53" t="n">
        <v>37.994</v>
      </c>
      <c r="W62" s="53" t="n">
        <v>38.6916</v>
      </c>
      <c r="X62" s="53" t="n">
        <v>1855.561</v>
      </c>
      <c r="Y62" s="53" t="n">
        <v>4.258</v>
      </c>
      <c r="Z62" s="53" t="n">
        <v>0.515433611111111</v>
      </c>
      <c r="AA62" s="51"/>
      <c r="AB62" s="51"/>
      <c r="AC62" s="51"/>
    </row>
    <row r="63" customFormat="false" ht="10" hidden="false" customHeight="false" outlineLevel="0" collapsed="false">
      <c r="A63" s="50"/>
      <c r="B63" s="45" t="s">
        <v>51</v>
      </c>
      <c r="C63" s="45" t="n">
        <v>22</v>
      </c>
      <c r="D63" s="57" t="n">
        <v>1766.8296</v>
      </c>
      <c r="E63" s="57" t="n">
        <v>41.3261</v>
      </c>
      <c r="F63" s="57" t="n">
        <v>1766.8296</v>
      </c>
      <c r="G63" s="57" t="n">
        <v>42.2853</v>
      </c>
      <c r="H63" s="57" t="n">
        <v>1766.484</v>
      </c>
      <c r="I63" s="57" t="n">
        <v>41.3238</v>
      </c>
      <c r="J63" s="57" t="n">
        <v>1766.484</v>
      </c>
      <c r="K63" s="57" t="n">
        <v>42.2842</v>
      </c>
      <c r="L63" s="54" t="n">
        <v>1766.8296</v>
      </c>
      <c r="M63" s="54" t="n">
        <v>38.071</v>
      </c>
      <c r="N63" s="54" t="n">
        <v>41.3261</v>
      </c>
      <c r="O63" s="54" t="n">
        <v>42.2853</v>
      </c>
      <c r="P63" s="54" t="n">
        <v>3445.983</v>
      </c>
      <c r="Q63" s="76" t="n">
        <v>10.093</v>
      </c>
      <c r="R63" s="54" t="n">
        <v>0.9572175</v>
      </c>
      <c r="S63" s="56"/>
      <c r="T63" s="54" t="n">
        <v>1766.484</v>
      </c>
      <c r="U63" s="54" t="n">
        <v>38.0659</v>
      </c>
      <c r="V63" s="54" t="n">
        <v>41.3238</v>
      </c>
      <c r="W63" s="54" t="n">
        <v>42.2842</v>
      </c>
      <c r="X63" s="54" t="n">
        <v>2039.907</v>
      </c>
      <c r="Y63" s="76" t="n">
        <v>5.35</v>
      </c>
      <c r="Z63" s="54" t="n">
        <v>0.566640833333333</v>
      </c>
      <c r="AA63" s="49" t="n">
        <v>0.0130176700723794</v>
      </c>
      <c r="AB63" s="49" t="n">
        <v>0.00628089598755377</v>
      </c>
      <c r="AC63" s="49" t="n">
        <v>0.00118739296965931</v>
      </c>
    </row>
    <row r="64" customFormat="false" ht="10" hidden="false" customHeight="false" outlineLevel="0" collapsed="false">
      <c r="A64" s="50"/>
      <c r="B64" s="50"/>
      <c r="C64" s="50" t="n">
        <v>27</v>
      </c>
      <c r="D64" s="58" t="n">
        <v>810.0888</v>
      </c>
      <c r="E64" s="58" t="n">
        <v>38.7722</v>
      </c>
      <c r="F64" s="58" t="n">
        <v>810.0888</v>
      </c>
      <c r="G64" s="58" t="n">
        <v>39.5648</v>
      </c>
      <c r="H64" s="58" t="n">
        <v>810.0888</v>
      </c>
      <c r="I64" s="58" t="n">
        <v>38.7722</v>
      </c>
      <c r="J64" s="58" t="n">
        <v>810.0888</v>
      </c>
      <c r="K64" s="58" t="n">
        <v>39.5648</v>
      </c>
      <c r="L64" s="47" t="n">
        <v>810.0888</v>
      </c>
      <c r="M64" s="47" t="n">
        <v>34.7384</v>
      </c>
      <c r="N64" s="47" t="n">
        <v>38.7722</v>
      </c>
      <c r="O64" s="47" t="n">
        <v>39.5648</v>
      </c>
      <c r="P64" s="47" t="n">
        <v>2961.587</v>
      </c>
      <c r="Q64" s="76" t="n">
        <v>8.159</v>
      </c>
      <c r="R64" s="47" t="n">
        <v>0.822663055555556</v>
      </c>
      <c r="S64" s="48"/>
      <c r="T64" s="47" t="n">
        <v>810.0888</v>
      </c>
      <c r="U64" s="47" t="n">
        <v>34.7384</v>
      </c>
      <c r="V64" s="47" t="n">
        <v>38.7722</v>
      </c>
      <c r="W64" s="47" t="n">
        <v>39.5648</v>
      </c>
      <c r="X64" s="47" t="n">
        <v>1636.957</v>
      </c>
      <c r="Y64" s="76" t="n">
        <v>4.992</v>
      </c>
      <c r="Z64" s="47" t="n">
        <v>0.454710277777778</v>
      </c>
      <c r="AA64" s="48"/>
      <c r="AB64" s="48"/>
      <c r="AC64" s="48"/>
    </row>
    <row r="65" customFormat="false" ht="10" hidden="false" customHeight="false" outlineLevel="0" collapsed="false">
      <c r="A65" s="50"/>
      <c r="B65" s="50"/>
      <c r="C65" s="50" t="n">
        <v>32</v>
      </c>
      <c r="D65" s="58" t="n">
        <v>377.6688</v>
      </c>
      <c r="E65" s="58" t="n">
        <v>36.5744</v>
      </c>
      <c r="F65" s="58" t="n">
        <v>377.6688</v>
      </c>
      <c r="G65" s="58" t="n">
        <v>37.3163</v>
      </c>
      <c r="H65" s="58" t="n">
        <v>377.6688</v>
      </c>
      <c r="I65" s="58" t="n">
        <v>36.5744</v>
      </c>
      <c r="J65" s="58" t="n">
        <v>377.6688</v>
      </c>
      <c r="K65" s="58" t="n">
        <v>37.3163</v>
      </c>
      <c r="L65" s="47" t="n">
        <v>377.6688</v>
      </c>
      <c r="M65" s="47" t="n">
        <v>31.5731</v>
      </c>
      <c r="N65" s="47" t="n">
        <v>36.5744</v>
      </c>
      <c r="O65" s="47" t="n">
        <v>37.3163</v>
      </c>
      <c r="P65" s="47" t="n">
        <v>1348.622</v>
      </c>
      <c r="Q65" s="76" t="n">
        <v>7.269</v>
      </c>
      <c r="R65" s="47" t="n">
        <v>0.374617222222222</v>
      </c>
      <c r="S65" s="48"/>
      <c r="T65" s="47" t="n">
        <v>377.6688</v>
      </c>
      <c r="U65" s="47" t="n">
        <v>31.5731</v>
      </c>
      <c r="V65" s="47" t="n">
        <v>36.5744</v>
      </c>
      <c r="W65" s="47" t="n">
        <v>37.3163</v>
      </c>
      <c r="X65" s="47" t="n">
        <v>1632.699</v>
      </c>
      <c r="Y65" s="76" t="n">
        <v>4.04</v>
      </c>
      <c r="Z65" s="47" t="n">
        <v>0.4535275</v>
      </c>
      <c r="AA65" s="48"/>
      <c r="AB65" s="48"/>
      <c r="AC65" s="48"/>
    </row>
    <row r="66" customFormat="false" ht="11" hidden="false" customHeight="false" outlineLevel="0" collapsed="false">
      <c r="A66" s="50"/>
      <c r="B66" s="51"/>
      <c r="C66" s="51" t="n">
        <v>37</v>
      </c>
      <c r="D66" s="59" t="n">
        <v>173.8392</v>
      </c>
      <c r="E66" s="59" t="n">
        <v>34.5952</v>
      </c>
      <c r="F66" s="59" t="n">
        <v>173.8392</v>
      </c>
      <c r="G66" s="59" t="n">
        <v>35.2782</v>
      </c>
      <c r="H66" s="59" t="n">
        <v>173.8392</v>
      </c>
      <c r="I66" s="59" t="n">
        <v>34.5952</v>
      </c>
      <c r="J66" s="59" t="n">
        <v>173.8392</v>
      </c>
      <c r="K66" s="59" t="n">
        <v>35.2782</v>
      </c>
      <c r="L66" s="53" t="n">
        <v>173.8392</v>
      </c>
      <c r="M66" s="53" t="n">
        <v>28.6434</v>
      </c>
      <c r="N66" s="53" t="n">
        <v>34.5952</v>
      </c>
      <c r="O66" s="53" t="n">
        <v>35.2782</v>
      </c>
      <c r="P66" s="53" t="n">
        <v>2549.84</v>
      </c>
      <c r="Q66" s="53" t="n">
        <v>6.364</v>
      </c>
      <c r="R66" s="53" t="n">
        <v>0.708288888888889</v>
      </c>
      <c r="S66" s="51"/>
      <c r="T66" s="53" t="n">
        <v>173.8392</v>
      </c>
      <c r="U66" s="53" t="n">
        <v>28.6434</v>
      </c>
      <c r="V66" s="53" t="n">
        <v>34.5952</v>
      </c>
      <c r="W66" s="53" t="n">
        <v>35.2782</v>
      </c>
      <c r="X66" s="53" t="n">
        <v>1564.464</v>
      </c>
      <c r="Y66" s="53" t="n">
        <v>3.416</v>
      </c>
      <c r="Z66" s="53" t="n">
        <v>0.434573333333333</v>
      </c>
      <c r="AA66" s="51"/>
      <c r="AB66" s="51"/>
      <c r="AC66" s="51"/>
    </row>
    <row r="67" customFormat="false" ht="10" hidden="false" customHeight="false" outlineLevel="0" collapsed="false">
      <c r="A67" s="50"/>
      <c r="B67" s="45" t="s">
        <v>47</v>
      </c>
      <c r="C67" s="45" t="n">
        <v>22</v>
      </c>
      <c r="D67" s="55" t="n">
        <v>1313.564</v>
      </c>
      <c r="E67" s="55" t="n">
        <v>41.5599</v>
      </c>
      <c r="F67" s="55" t="n">
        <v>1313.564</v>
      </c>
      <c r="G67" s="55" t="n">
        <v>42.6605</v>
      </c>
      <c r="H67" s="55" t="n">
        <v>1312.3072</v>
      </c>
      <c r="I67" s="55" t="n">
        <v>41.5554</v>
      </c>
      <c r="J67" s="55" t="n">
        <v>1312.3072</v>
      </c>
      <c r="K67" s="55" t="n">
        <v>42.6638</v>
      </c>
      <c r="L67" s="54" t="n">
        <v>1313.564</v>
      </c>
      <c r="M67" s="54" t="n">
        <v>39.3842</v>
      </c>
      <c r="N67" s="54" t="n">
        <v>41.5599</v>
      </c>
      <c r="O67" s="54" t="n">
        <v>42.6605</v>
      </c>
      <c r="P67" s="54" t="n">
        <v>1844.095</v>
      </c>
      <c r="Q67" s="76" t="n">
        <v>8.002</v>
      </c>
      <c r="R67" s="54" t="n">
        <v>0.512248611111111</v>
      </c>
      <c r="S67" s="56"/>
      <c r="T67" s="54" t="n">
        <v>1312.3072</v>
      </c>
      <c r="U67" s="54" t="n">
        <v>39.3872</v>
      </c>
      <c r="V67" s="54" t="n">
        <v>41.5554</v>
      </c>
      <c r="W67" s="54" t="n">
        <v>42.6638</v>
      </c>
      <c r="X67" s="54" t="n">
        <v>1050.756</v>
      </c>
      <c r="Y67" s="76" t="n">
        <v>3.088</v>
      </c>
      <c r="Z67" s="54" t="n">
        <v>0.291876666666667</v>
      </c>
      <c r="AA67" s="49" t="n">
        <v>-0.0202828611100769</v>
      </c>
      <c r="AB67" s="49" t="n">
        <v>0.000685022167790095</v>
      </c>
      <c r="AC67" s="49" t="n">
        <v>-0.023474261199341</v>
      </c>
    </row>
    <row r="68" customFormat="false" ht="10" hidden="false" customHeight="false" outlineLevel="0" collapsed="false">
      <c r="A68" s="50"/>
      <c r="B68" s="50"/>
      <c r="C68" s="50" t="n">
        <v>27</v>
      </c>
      <c r="D68" s="46" t="n">
        <v>646.7104</v>
      </c>
      <c r="E68" s="46" t="n">
        <v>38.9191</v>
      </c>
      <c r="F68" s="46" t="n">
        <v>646.7104</v>
      </c>
      <c r="G68" s="46" t="n">
        <v>40.131</v>
      </c>
      <c r="H68" s="46" t="n">
        <v>646.7104</v>
      </c>
      <c r="I68" s="46" t="n">
        <v>38.9191</v>
      </c>
      <c r="J68" s="46" t="n">
        <v>646.7104</v>
      </c>
      <c r="K68" s="46" t="n">
        <v>40.131</v>
      </c>
      <c r="L68" s="47" t="n">
        <v>646.7104</v>
      </c>
      <c r="M68" s="47" t="n">
        <v>35.6639</v>
      </c>
      <c r="N68" s="47" t="n">
        <v>38.9191</v>
      </c>
      <c r="O68" s="47" t="n">
        <v>40.131</v>
      </c>
      <c r="P68" s="47" t="n">
        <v>1100.395</v>
      </c>
      <c r="Q68" s="76" t="n">
        <v>3.759</v>
      </c>
      <c r="R68" s="47" t="n">
        <v>0.305665277777778</v>
      </c>
      <c r="S68" s="48"/>
      <c r="T68" s="47" t="n">
        <v>646.7104</v>
      </c>
      <c r="U68" s="47" t="n">
        <v>35.6639</v>
      </c>
      <c r="V68" s="47" t="n">
        <v>38.9191</v>
      </c>
      <c r="W68" s="47" t="n">
        <v>40.131</v>
      </c>
      <c r="X68" s="47" t="n">
        <v>1202.329</v>
      </c>
      <c r="Y68" s="76" t="n">
        <v>3.634</v>
      </c>
      <c r="Z68" s="47" t="n">
        <v>0.333980277777778</v>
      </c>
      <c r="AA68" s="48"/>
      <c r="AB68" s="48"/>
      <c r="AC68" s="48"/>
    </row>
    <row r="69" customFormat="false" ht="10" hidden="false" customHeight="false" outlineLevel="0" collapsed="false">
      <c r="A69" s="50"/>
      <c r="B69" s="50"/>
      <c r="C69" s="50" t="n">
        <v>32</v>
      </c>
      <c r="D69" s="46" t="n">
        <v>311.1856</v>
      </c>
      <c r="E69" s="46" t="n">
        <v>36.7256</v>
      </c>
      <c r="F69" s="46" t="n">
        <v>311.1856</v>
      </c>
      <c r="G69" s="46" t="n">
        <v>37.8685</v>
      </c>
      <c r="H69" s="46" t="n">
        <v>311.1856</v>
      </c>
      <c r="I69" s="46" t="n">
        <v>36.7256</v>
      </c>
      <c r="J69" s="46" t="n">
        <v>311.1856</v>
      </c>
      <c r="K69" s="46" t="n">
        <v>37.8685</v>
      </c>
      <c r="L69" s="47" t="n">
        <v>311.1856</v>
      </c>
      <c r="M69" s="47" t="n">
        <v>32.2444</v>
      </c>
      <c r="N69" s="47" t="n">
        <v>36.7256</v>
      </c>
      <c r="O69" s="47" t="n">
        <v>37.8685</v>
      </c>
      <c r="P69" s="47" t="n">
        <v>925.456</v>
      </c>
      <c r="Q69" s="76" t="n">
        <v>2.605</v>
      </c>
      <c r="R69" s="47" t="n">
        <v>0.257071111111111</v>
      </c>
      <c r="S69" s="48"/>
      <c r="T69" s="47" t="n">
        <v>311.1856</v>
      </c>
      <c r="U69" s="47" t="n">
        <v>32.2444</v>
      </c>
      <c r="V69" s="47" t="n">
        <v>36.7256</v>
      </c>
      <c r="W69" s="47" t="n">
        <v>37.8685</v>
      </c>
      <c r="X69" s="47" t="n">
        <v>894.162</v>
      </c>
      <c r="Y69" s="76" t="n">
        <v>2.496</v>
      </c>
      <c r="Z69" s="47" t="n">
        <v>0.248378333333333</v>
      </c>
      <c r="AA69" s="48"/>
      <c r="AB69" s="48"/>
      <c r="AC69" s="48"/>
    </row>
    <row r="70" customFormat="false" ht="11" hidden="false" customHeight="false" outlineLevel="0" collapsed="false">
      <c r="A70" s="51"/>
      <c r="B70" s="51"/>
      <c r="C70" s="51" t="n">
        <v>37</v>
      </c>
      <c r="D70" s="60" t="n">
        <v>149.0544</v>
      </c>
      <c r="E70" s="60" t="n">
        <v>34.7342</v>
      </c>
      <c r="F70" s="60" t="n">
        <v>149.0544</v>
      </c>
      <c r="G70" s="60" t="n">
        <v>35.7093</v>
      </c>
      <c r="H70" s="60" t="n">
        <v>149.0544</v>
      </c>
      <c r="I70" s="60" t="n">
        <v>34.7342</v>
      </c>
      <c r="J70" s="60" t="n">
        <v>149.0544</v>
      </c>
      <c r="K70" s="60" t="n">
        <v>35.7093</v>
      </c>
      <c r="L70" s="53" t="n">
        <v>149.0544</v>
      </c>
      <c r="M70" s="53" t="n">
        <v>29.4586</v>
      </c>
      <c r="N70" s="53" t="n">
        <v>34.7342</v>
      </c>
      <c r="O70" s="53" t="n">
        <v>35.7093</v>
      </c>
      <c r="P70" s="53" t="n">
        <v>971.211</v>
      </c>
      <c r="Q70" s="53" t="n">
        <v>5.631</v>
      </c>
      <c r="R70" s="53" t="n">
        <v>0.269780833333333</v>
      </c>
      <c r="S70" s="51"/>
      <c r="T70" s="53" t="n">
        <v>149.0544</v>
      </c>
      <c r="U70" s="53" t="n">
        <v>29.4586</v>
      </c>
      <c r="V70" s="53" t="n">
        <v>34.7342</v>
      </c>
      <c r="W70" s="53" t="n">
        <v>35.7093</v>
      </c>
      <c r="X70" s="53" t="n">
        <v>970.197</v>
      </c>
      <c r="Y70" s="53" t="n">
        <v>2.589</v>
      </c>
      <c r="Z70" s="53" t="n">
        <v>0.269499166666667</v>
      </c>
      <c r="AA70" s="51"/>
      <c r="AB70" s="51"/>
      <c r="AC70" s="51"/>
    </row>
    <row r="71" customFormat="false" ht="10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s">
        <v>61</v>
      </c>
      <c r="E71" s="78" t="s">
        <v>61</v>
      </c>
      <c r="F71" s="78" t="s">
        <v>61</v>
      </c>
      <c r="G71" s="78" t="s">
        <v>61</v>
      </c>
      <c r="H71" s="78" t="s">
        <v>61</v>
      </c>
      <c r="I71" s="78" t="s">
        <v>61</v>
      </c>
      <c r="J71" s="78" t="s">
        <v>61</v>
      </c>
      <c r="K71" s="78" t="s">
        <v>61</v>
      </c>
      <c r="L71" s="79" t="s">
        <v>61</v>
      </c>
      <c r="M71" s="79" t="s">
        <v>61</v>
      </c>
      <c r="N71" s="79" t="s">
        <v>61</v>
      </c>
      <c r="O71" s="79" t="s">
        <v>61</v>
      </c>
      <c r="P71" s="79" t="s">
        <v>61</v>
      </c>
      <c r="Q71" s="79" t="s">
        <v>61</v>
      </c>
      <c r="R71" s="79"/>
      <c r="S71" s="80"/>
      <c r="T71" s="79" t="s">
        <v>61</v>
      </c>
      <c r="U71" s="79" t="s">
        <v>61</v>
      </c>
      <c r="V71" s="79" t="s">
        <v>61</v>
      </c>
      <c r="W71" s="79" t="s">
        <v>61</v>
      </c>
      <c r="X71" s="79" t="s">
        <v>61</v>
      </c>
      <c r="Y71" s="79" t="s">
        <v>61</v>
      </c>
      <c r="Z71" s="79"/>
      <c r="AA71" s="81"/>
      <c r="AB71" s="81"/>
      <c r="AC71" s="81"/>
    </row>
    <row r="72" customFormat="false" ht="10" hidden="false" customHeight="false" outlineLevel="0" collapsed="false">
      <c r="A72" s="82" t="s">
        <v>54</v>
      </c>
      <c r="B72" s="82"/>
      <c r="C72" s="82" t="n">
        <v>27</v>
      </c>
      <c r="D72" s="83" t="s">
        <v>61</v>
      </c>
      <c r="E72" s="83" t="s">
        <v>61</v>
      </c>
      <c r="F72" s="83" t="s">
        <v>61</v>
      </c>
      <c r="G72" s="83" t="s">
        <v>61</v>
      </c>
      <c r="H72" s="83" t="s">
        <v>61</v>
      </c>
      <c r="I72" s="83" t="s">
        <v>61</v>
      </c>
      <c r="J72" s="83" t="s">
        <v>61</v>
      </c>
      <c r="K72" s="83" t="s">
        <v>61</v>
      </c>
      <c r="L72" s="84" t="s">
        <v>61</v>
      </c>
      <c r="M72" s="84" t="s">
        <v>61</v>
      </c>
      <c r="N72" s="84" t="s">
        <v>61</v>
      </c>
      <c r="O72" s="84" t="s">
        <v>61</v>
      </c>
      <c r="P72" s="84" t="s">
        <v>61</v>
      </c>
      <c r="Q72" s="84" t="s">
        <v>61</v>
      </c>
      <c r="R72" s="84"/>
      <c r="S72" s="85"/>
      <c r="T72" s="84" t="s">
        <v>61</v>
      </c>
      <c r="U72" s="84" t="s">
        <v>61</v>
      </c>
      <c r="V72" s="84" t="s">
        <v>61</v>
      </c>
      <c r="W72" s="84" t="s">
        <v>61</v>
      </c>
      <c r="X72" s="84" t="s">
        <v>61</v>
      </c>
      <c r="Y72" s="84" t="s">
        <v>61</v>
      </c>
      <c r="Z72" s="84"/>
      <c r="AA72" s="85"/>
      <c r="AB72" s="85"/>
      <c r="AC72" s="85"/>
    </row>
    <row r="73" customFormat="false" ht="10" hidden="false" customHeight="false" outlineLevel="0" collapsed="false">
      <c r="A73" s="82"/>
      <c r="B73" s="82"/>
      <c r="C73" s="82" t="n">
        <v>32</v>
      </c>
      <c r="D73" s="83" t="s">
        <v>61</v>
      </c>
      <c r="E73" s="83" t="s">
        <v>61</v>
      </c>
      <c r="F73" s="83" t="s">
        <v>61</v>
      </c>
      <c r="G73" s="83" t="s">
        <v>61</v>
      </c>
      <c r="H73" s="83" t="s">
        <v>61</v>
      </c>
      <c r="I73" s="83" t="s">
        <v>61</v>
      </c>
      <c r="J73" s="83" t="s">
        <v>61</v>
      </c>
      <c r="K73" s="83" t="s">
        <v>61</v>
      </c>
      <c r="L73" s="84" t="s">
        <v>61</v>
      </c>
      <c r="M73" s="84" t="s">
        <v>61</v>
      </c>
      <c r="N73" s="84" t="s">
        <v>61</v>
      </c>
      <c r="O73" s="84" t="s">
        <v>61</v>
      </c>
      <c r="P73" s="84" t="s">
        <v>61</v>
      </c>
      <c r="Q73" s="84" t="s">
        <v>61</v>
      </c>
      <c r="R73" s="84"/>
      <c r="S73" s="85"/>
      <c r="T73" s="84" t="s">
        <v>61</v>
      </c>
      <c r="U73" s="84" t="s">
        <v>61</v>
      </c>
      <c r="V73" s="84" t="s">
        <v>61</v>
      </c>
      <c r="W73" s="84" t="s">
        <v>61</v>
      </c>
      <c r="X73" s="84" t="s">
        <v>61</v>
      </c>
      <c r="Y73" s="84" t="s">
        <v>61</v>
      </c>
      <c r="Z73" s="84"/>
      <c r="AA73" s="85"/>
      <c r="AB73" s="85"/>
      <c r="AC73" s="85"/>
    </row>
    <row r="74" customFormat="false" ht="11" hidden="false" customHeight="false" outlineLevel="0" collapsed="false">
      <c r="A74" s="82"/>
      <c r="B74" s="86"/>
      <c r="C74" s="86" t="n">
        <v>37</v>
      </c>
      <c r="D74" s="87" t="s">
        <v>61</v>
      </c>
      <c r="E74" s="87" t="s">
        <v>61</v>
      </c>
      <c r="F74" s="87" t="s">
        <v>61</v>
      </c>
      <c r="G74" s="87" t="s">
        <v>61</v>
      </c>
      <c r="H74" s="87" t="s">
        <v>61</v>
      </c>
      <c r="I74" s="87" t="s">
        <v>61</v>
      </c>
      <c r="J74" s="87" t="s">
        <v>61</v>
      </c>
      <c r="K74" s="87" t="s">
        <v>61</v>
      </c>
      <c r="L74" s="88" t="s">
        <v>61</v>
      </c>
      <c r="M74" s="88" t="s">
        <v>61</v>
      </c>
      <c r="N74" s="88" t="s">
        <v>61</v>
      </c>
      <c r="O74" s="88" t="s">
        <v>61</v>
      </c>
      <c r="P74" s="88" t="s">
        <v>61</v>
      </c>
      <c r="Q74" s="88" t="s">
        <v>61</v>
      </c>
      <c r="R74" s="88"/>
      <c r="S74" s="86"/>
      <c r="T74" s="88" t="s">
        <v>61</v>
      </c>
      <c r="U74" s="88" t="s">
        <v>61</v>
      </c>
      <c r="V74" s="88" t="s">
        <v>61</v>
      </c>
      <c r="W74" s="88" t="s">
        <v>61</v>
      </c>
      <c r="X74" s="88" t="s">
        <v>61</v>
      </c>
      <c r="Y74" s="88" t="s">
        <v>61</v>
      </c>
      <c r="Z74" s="88"/>
      <c r="AA74" s="86"/>
      <c r="AB74" s="86"/>
      <c r="AC74" s="86"/>
    </row>
    <row r="75" customFormat="false" ht="10" hidden="false" customHeight="false" outlineLevel="0" collapsed="false">
      <c r="A75" s="82"/>
      <c r="B75" s="77" t="s">
        <v>55</v>
      </c>
      <c r="C75" s="77" t="n">
        <v>22</v>
      </c>
      <c r="D75" s="89" t="s">
        <v>61</v>
      </c>
      <c r="E75" s="89" t="s">
        <v>61</v>
      </c>
      <c r="F75" s="89" t="s">
        <v>61</v>
      </c>
      <c r="G75" s="89" t="s">
        <v>61</v>
      </c>
      <c r="H75" s="89" t="s">
        <v>61</v>
      </c>
      <c r="I75" s="89" t="s">
        <v>61</v>
      </c>
      <c r="J75" s="89" t="s">
        <v>61</v>
      </c>
      <c r="K75" s="89" t="s">
        <v>61</v>
      </c>
      <c r="L75" s="79" t="s">
        <v>61</v>
      </c>
      <c r="M75" s="79" t="s">
        <v>61</v>
      </c>
      <c r="N75" s="79" t="s">
        <v>61</v>
      </c>
      <c r="O75" s="79" t="s">
        <v>61</v>
      </c>
      <c r="P75" s="79" t="s">
        <v>61</v>
      </c>
      <c r="Q75" s="79" t="s">
        <v>61</v>
      </c>
      <c r="R75" s="79"/>
      <c r="S75" s="80"/>
      <c r="T75" s="79" t="s">
        <v>61</v>
      </c>
      <c r="U75" s="79" t="s">
        <v>61</v>
      </c>
      <c r="V75" s="79" t="s">
        <v>61</v>
      </c>
      <c r="W75" s="79" t="s">
        <v>61</v>
      </c>
      <c r="X75" s="79" t="s">
        <v>61</v>
      </c>
      <c r="Y75" s="79" t="s">
        <v>61</v>
      </c>
      <c r="Z75" s="79"/>
      <c r="AA75" s="81"/>
      <c r="AB75" s="81"/>
      <c r="AC75" s="81"/>
    </row>
    <row r="76" customFormat="false" ht="10" hidden="false" customHeight="false" outlineLevel="0" collapsed="false">
      <c r="A76" s="82"/>
      <c r="B76" s="82"/>
      <c r="C76" s="82" t="n">
        <v>27</v>
      </c>
      <c r="D76" s="90" t="s">
        <v>61</v>
      </c>
      <c r="E76" s="90" t="s">
        <v>61</v>
      </c>
      <c r="F76" s="90" t="s">
        <v>61</v>
      </c>
      <c r="G76" s="90" t="s">
        <v>61</v>
      </c>
      <c r="H76" s="90" t="s">
        <v>61</v>
      </c>
      <c r="I76" s="90" t="s">
        <v>61</v>
      </c>
      <c r="J76" s="90" t="s">
        <v>61</v>
      </c>
      <c r="K76" s="90" t="s">
        <v>61</v>
      </c>
      <c r="L76" s="84" t="s">
        <v>61</v>
      </c>
      <c r="M76" s="84" t="s">
        <v>61</v>
      </c>
      <c r="N76" s="84" t="s">
        <v>61</v>
      </c>
      <c r="O76" s="84" t="s">
        <v>61</v>
      </c>
      <c r="P76" s="84" t="s">
        <v>61</v>
      </c>
      <c r="Q76" s="84" t="s">
        <v>61</v>
      </c>
      <c r="R76" s="84"/>
      <c r="S76" s="85"/>
      <c r="T76" s="84" t="s">
        <v>61</v>
      </c>
      <c r="U76" s="84" t="s">
        <v>61</v>
      </c>
      <c r="V76" s="84" t="s">
        <v>61</v>
      </c>
      <c r="W76" s="84" t="s">
        <v>61</v>
      </c>
      <c r="X76" s="84" t="s">
        <v>61</v>
      </c>
      <c r="Y76" s="84" t="s">
        <v>61</v>
      </c>
      <c r="Z76" s="84"/>
      <c r="AA76" s="85"/>
      <c r="AB76" s="85"/>
      <c r="AC76" s="85"/>
    </row>
    <row r="77" customFormat="false" ht="10" hidden="false" customHeight="false" outlineLevel="0" collapsed="false">
      <c r="A77" s="82"/>
      <c r="B77" s="82"/>
      <c r="C77" s="82" t="n">
        <v>32</v>
      </c>
      <c r="D77" s="90" t="s">
        <v>61</v>
      </c>
      <c r="E77" s="90" t="s">
        <v>61</v>
      </c>
      <c r="F77" s="90" t="s">
        <v>61</v>
      </c>
      <c r="G77" s="90" t="s">
        <v>61</v>
      </c>
      <c r="H77" s="90" t="s">
        <v>61</v>
      </c>
      <c r="I77" s="90" t="s">
        <v>61</v>
      </c>
      <c r="J77" s="90" t="s">
        <v>61</v>
      </c>
      <c r="K77" s="90" t="s">
        <v>61</v>
      </c>
      <c r="L77" s="84" t="s">
        <v>61</v>
      </c>
      <c r="M77" s="84" t="s">
        <v>61</v>
      </c>
      <c r="N77" s="84" t="s">
        <v>61</v>
      </c>
      <c r="O77" s="84" t="s">
        <v>61</v>
      </c>
      <c r="P77" s="84" t="s">
        <v>61</v>
      </c>
      <c r="Q77" s="84" t="s">
        <v>61</v>
      </c>
      <c r="R77" s="84"/>
      <c r="S77" s="85"/>
      <c r="T77" s="84" t="s">
        <v>61</v>
      </c>
      <c r="U77" s="84" t="s">
        <v>61</v>
      </c>
      <c r="V77" s="84" t="s">
        <v>61</v>
      </c>
      <c r="W77" s="84" t="s">
        <v>61</v>
      </c>
      <c r="X77" s="84" t="s">
        <v>61</v>
      </c>
      <c r="Y77" s="84" t="s">
        <v>61</v>
      </c>
      <c r="Z77" s="84"/>
      <c r="AA77" s="85"/>
      <c r="AB77" s="85"/>
      <c r="AC77" s="85"/>
    </row>
    <row r="78" customFormat="false" ht="11" hidden="false" customHeight="false" outlineLevel="0" collapsed="false">
      <c r="A78" s="82"/>
      <c r="B78" s="86"/>
      <c r="C78" s="86" t="n">
        <v>37</v>
      </c>
      <c r="D78" s="91" t="s">
        <v>61</v>
      </c>
      <c r="E78" s="91" t="s">
        <v>61</v>
      </c>
      <c r="F78" s="91" t="s">
        <v>61</v>
      </c>
      <c r="G78" s="91" t="s">
        <v>61</v>
      </c>
      <c r="H78" s="91" t="s">
        <v>61</v>
      </c>
      <c r="I78" s="91" t="s">
        <v>61</v>
      </c>
      <c r="J78" s="91" t="s">
        <v>61</v>
      </c>
      <c r="K78" s="91" t="s">
        <v>61</v>
      </c>
      <c r="L78" s="88" t="s">
        <v>61</v>
      </c>
      <c r="M78" s="88" t="s">
        <v>61</v>
      </c>
      <c r="N78" s="88" t="s">
        <v>61</v>
      </c>
      <c r="O78" s="88" t="s">
        <v>61</v>
      </c>
      <c r="P78" s="88" t="s">
        <v>61</v>
      </c>
      <c r="Q78" s="88" t="s">
        <v>61</v>
      </c>
      <c r="R78" s="88"/>
      <c r="S78" s="86"/>
      <c r="T78" s="88" t="s">
        <v>61</v>
      </c>
      <c r="U78" s="88" t="s">
        <v>61</v>
      </c>
      <c r="V78" s="88" t="s">
        <v>61</v>
      </c>
      <c r="W78" s="88" t="s">
        <v>61</v>
      </c>
      <c r="X78" s="88" t="s">
        <v>61</v>
      </c>
      <c r="Y78" s="88" t="s">
        <v>61</v>
      </c>
      <c r="Z78" s="88"/>
      <c r="AA78" s="86"/>
      <c r="AB78" s="86"/>
      <c r="AC78" s="86"/>
    </row>
    <row r="79" customFormat="false" ht="10" hidden="false" customHeight="false" outlineLevel="0" collapsed="false">
      <c r="A79" s="82"/>
      <c r="B79" s="77" t="s">
        <v>56</v>
      </c>
      <c r="C79" s="77" t="n">
        <v>22</v>
      </c>
      <c r="D79" s="89" t="s">
        <v>61</v>
      </c>
      <c r="E79" s="89" t="s">
        <v>61</v>
      </c>
      <c r="F79" s="89" t="s">
        <v>61</v>
      </c>
      <c r="G79" s="89" t="s">
        <v>61</v>
      </c>
      <c r="H79" s="89" t="s">
        <v>61</v>
      </c>
      <c r="I79" s="89" t="s">
        <v>61</v>
      </c>
      <c r="J79" s="89" t="s">
        <v>61</v>
      </c>
      <c r="K79" s="89" t="s">
        <v>61</v>
      </c>
      <c r="L79" s="79" t="s">
        <v>61</v>
      </c>
      <c r="M79" s="79" t="s">
        <v>61</v>
      </c>
      <c r="N79" s="79" t="s">
        <v>61</v>
      </c>
      <c r="O79" s="79" t="s">
        <v>61</v>
      </c>
      <c r="P79" s="79" t="s">
        <v>61</v>
      </c>
      <c r="Q79" s="79" t="s">
        <v>61</v>
      </c>
      <c r="R79" s="79"/>
      <c r="S79" s="80"/>
      <c r="T79" s="79" t="s">
        <v>61</v>
      </c>
      <c r="U79" s="79" t="s">
        <v>61</v>
      </c>
      <c r="V79" s="79" t="s">
        <v>61</v>
      </c>
      <c r="W79" s="79" t="s">
        <v>61</v>
      </c>
      <c r="X79" s="79" t="s">
        <v>61</v>
      </c>
      <c r="Y79" s="79" t="s">
        <v>61</v>
      </c>
      <c r="Z79" s="79"/>
      <c r="AA79" s="81"/>
      <c r="AB79" s="81"/>
      <c r="AC79" s="81"/>
    </row>
    <row r="80" customFormat="false" ht="10" hidden="false" customHeight="false" outlineLevel="0" collapsed="false">
      <c r="A80" s="82"/>
      <c r="B80" s="82"/>
      <c r="C80" s="82" t="n">
        <v>27</v>
      </c>
      <c r="D80" s="90" t="s">
        <v>61</v>
      </c>
      <c r="E80" s="90" t="s">
        <v>61</v>
      </c>
      <c r="F80" s="90" t="s">
        <v>61</v>
      </c>
      <c r="G80" s="90" t="s">
        <v>61</v>
      </c>
      <c r="H80" s="90" t="s">
        <v>61</v>
      </c>
      <c r="I80" s="90" t="s">
        <v>61</v>
      </c>
      <c r="J80" s="90" t="s">
        <v>61</v>
      </c>
      <c r="K80" s="90" t="s">
        <v>61</v>
      </c>
      <c r="L80" s="84" t="s">
        <v>61</v>
      </c>
      <c r="M80" s="84" t="s">
        <v>61</v>
      </c>
      <c r="N80" s="84" t="s">
        <v>61</v>
      </c>
      <c r="O80" s="84" t="s">
        <v>61</v>
      </c>
      <c r="P80" s="84" t="s">
        <v>61</v>
      </c>
      <c r="Q80" s="84" t="s">
        <v>61</v>
      </c>
      <c r="R80" s="84"/>
      <c r="S80" s="85"/>
      <c r="T80" s="84" t="s">
        <v>61</v>
      </c>
      <c r="U80" s="84" t="s">
        <v>61</v>
      </c>
      <c r="V80" s="84" t="s">
        <v>61</v>
      </c>
      <c r="W80" s="84" t="s">
        <v>61</v>
      </c>
      <c r="X80" s="84" t="s">
        <v>61</v>
      </c>
      <c r="Y80" s="84" t="s">
        <v>61</v>
      </c>
      <c r="Z80" s="84"/>
      <c r="AA80" s="85"/>
      <c r="AB80" s="85"/>
      <c r="AC80" s="85"/>
    </row>
    <row r="81" customFormat="false" ht="10" hidden="false" customHeight="false" outlineLevel="0" collapsed="false">
      <c r="A81" s="82"/>
      <c r="B81" s="82"/>
      <c r="C81" s="82" t="n">
        <v>32</v>
      </c>
      <c r="D81" s="90" t="s">
        <v>61</v>
      </c>
      <c r="E81" s="90" t="s">
        <v>61</v>
      </c>
      <c r="F81" s="90" t="s">
        <v>61</v>
      </c>
      <c r="G81" s="90" t="s">
        <v>61</v>
      </c>
      <c r="H81" s="90" t="s">
        <v>61</v>
      </c>
      <c r="I81" s="90" t="s">
        <v>61</v>
      </c>
      <c r="J81" s="90" t="s">
        <v>61</v>
      </c>
      <c r="K81" s="90" t="s">
        <v>61</v>
      </c>
      <c r="L81" s="84" t="s">
        <v>61</v>
      </c>
      <c r="M81" s="84" t="s">
        <v>61</v>
      </c>
      <c r="N81" s="84" t="s">
        <v>61</v>
      </c>
      <c r="O81" s="84" t="s">
        <v>61</v>
      </c>
      <c r="P81" s="84" t="s">
        <v>61</v>
      </c>
      <c r="Q81" s="84" t="s">
        <v>61</v>
      </c>
      <c r="R81" s="84"/>
      <c r="S81" s="85"/>
      <c r="T81" s="84" t="s">
        <v>61</v>
      </c>
      <c r="U81" s="84" t="s">
        <v>61</v>
      </c>
      <c r="V81" s="84" t="s">
        <v>61</v>
      </c>
      <c r="W81" s="84" t="s">
        <v>61</v>
      </c>
      <c r="X81" s="84" t="s">
        <v>61</v>
      </c>
      <c r="Y81" s="84" t="s">
        <v>61</v>
      </c>
      <c r="Z81" s="84"/>
      <c r="AA81" s="85"/>
      <c r="AB81" s="85"/>
      <c r="AC81" s="85"/>
    </row>
    <row r="82" customFormat="false" ht="11" hidden="false" customHeight="false" outlineLevel="0" collapsed="false">
      <c r="A82" s="86"/>
      <c r="B82" s="86"/>
      <c r="C82" s="86" t="n">
        <v>37</v>
      </c>
      <c r="D82" s="92" t="s">
        <v>61</v>
      </c>
      <c r="E82" s="92" t="s">
        <v>61</v>
      </c>
      <c r="F82" s="92" t="s">
        <v>61</v>
      </c>
      <c r="G82" s="92" t="s">
        <v>61</v>
      </c>
      <c r="H82" s="92" t="s">
        <v>61</v>
      </c>
      <c r="I82" s="92" t="s">
        <v>61</v>
      </c>
      <c r="J82" s="92" t="s">
        <v>61</v>
      </c>
      <c r="K82" s="92" t="s">
        <v>61</v>
      </c>
      <c r="L82" s="88" t="s">
        <v>61</v>
      </c>
      <c r="M82" s="88" t="s">
        <v>61</v>
      </c>
      <c r="N82" s="88" t="s">
        <v>61</v>
      </c>
      <c r="O82" s="88" t="s">
        <v>61</v>
      </c>
      <c r="P82" s="88" t="s">
        <v>61</v>
      </c>
      <c r="Q82" s="88" t="s">
        <v>61</v>
      </c>
      <c r="R82" s="88"/>
      <c r="S82" s="86"/>
      <c r="T82" s="88" t="s">
        <v>61</v>
      </c>
      <c r="U82" s="88" t="s">
        <v>61</v>
      </c>
      <c r="V82" s="88" t="s">
        <v>61</v>
      </c>
      <c r="W82" s="88" t="s">
        <v>61</v>
      </c>
      <c r="X82" s="88" t="s">
        <v>61</v>
      </c>
      <c r="Y82" s="88" t="s">
        <v>61</v>
      </c>
      <c r="Z82" s="88"/>
      <c r="AA82" s="86"/>
      <c r="AB82" s="86"/>
      <c r="AC82" s="86"/>
    </row>
    <row r="83" customFormat="false" ht="10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n">
        <v>-0.363137441788</v>
      </c>
      <c r="AB83" s="65" t="n">
        <v>-0.735317008826761</v>
      </c>
      <c r="AC83" s="65" t="n">
        <v>-0.501944286446873</v>
      </c>
    </row>
    <row r="84" customFormat="false" ht="10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n">
        <v>-0.718074689011614</v>
      </c>
      <c r="AB84" s="65" t="n">
        <v>-1.15522016312934</v>
      </c>
      <c r="AC84" s="65" t="n">
        <v>-0.875868792221293</v>
      </c>
    </row>
    <row r="85" customFormat="false" ht="10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n">
        <v>-0.342322285617527</v>
      </c>
      <c r="AB85" s="65" t="n">
        <v>-0.428478914497302</v>
      </c>
      <c r="AC85" s="65" t="n">
        <v>-0.39748156496576</v>
      </c>
    </row>
    <row r="86" customFormat="false" ht="10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n">
        <v>0.0054434176190471</v>
      </c>
      <c r="AB86" s="68" t="n">
        <v>-0.0254044945924542</v>
      </c>
      <c r="AC86" s="68" t="n">
        <v>-0.0308054931396906</v>
      </c>
    </row>
    <row r="87" customFormat="false" ht="10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0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n">
        <v>-0.375908157894352</v>
      </c>
      <c r="AB88" s="74" t="n">
        <v>-0.619582499253694</v>
      </c>
      <c r="AC88" s="74" t="n">
        <v>-0.476486431724456</v>
      </c>
    </row>
    <row r="89" customFormat="false" ht="10" hidden="false" customHeight="false" outlineLevel="0" collapsed="false">
      <c r="B89" s="34" t="s">
        <v>58</v>
      </c>
      <c r="P89" s="65"/>
      <c r="Q89" s="65" t="n">
        <v>41.9111508225081</v>
      </c>
      <c r="R89" s="65" t="n">
        <v>3.53463029650363</v>
      </c>
      <c r="S89" s="65"/>
      <c r="T89" s="65"/>
      <c r="U89" s="65"/>
      <c r="V89" s="65"/>
      <c r="W89" s="65"/>
      <c r="X89" s="65"/>
      <c r="Y89" s="65" t="n">
        <v>26.5547953711782</v>
      </c>
      <c r="Z89" s="65" t="n">
        <v>2.83296820110439</v>
      </c>
    </row>
    <row r="90" customFormat="false" ht="10" hidden="false" customHeight="false" outlineLevel="0" collapsed="false">
      <c r="B90" s="34" t="s">
        <v>59</v>
      </c>
      <c r="X90" s="75"/>
      <c r="Y90" s="75" t="n">
        <v>0.633597380411638</v>
      </c>
      <c r="Z90" s="75" t="n">
        <v>0.801489254450937</v>
      </c>
    </row>
    <row r="91" customFormat="false" ht="10" hidden="false" customHeight="false" outlineLevel="0" collapsed="false">
      <c r="B91" s="34" t="s">
        <v>60</v>
      </c>
      <c r="P91" s="64"/>
      <c r="Q91" s="64" t="n">
        <v>1.51828555555556</v>
      </c>
      <c r="R91" s="64" t="n">
        <v>475.558033888889</v>
      </c>
      <c r="X91" s="64"/>
      <c r="Y91" s="64" t="n">
        <v>0.973824166666667</v>
      </c>
      <c r="Z91" s="64" t="n">
        <v>364.98198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C17" colorId="64" zoomScale="100" zoomScaleNormal="100" zoomScalePageLayoutView="100" workbookViewId="0">
      <selection pane="topLeft" activeCell="AA19" activeCellId="0" sqref="AA19"/>
    </sheetView>
  </sheetViews>
  <sheetFormatPr defaultColWidth="9.15625" defaultRowHeight="10" zeroHeight="false" outlineLevelRow="0" outlineLevelCol="0"/>
  <cols>
    <col collapsed="false" customWidth="true" hidden="false" outlineLevel="0" max="1" min="1" style="34" width="7.16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49"/>
    <col collapsed="false" customWidth="true" hidden="true" outlineLevel="0" max="5" min="5" style="36" width="6.5"/>
    <col collapsed="false" customWidth="true" hidden="true" outlineLevel="0" max="6" min="6" style="37" width="8.49"/>
    <col collapsed="false" customWidth="true" hidden="true" outlineLevel="0" max="7" min="7" style="36" width="6.5"/>
    <col collapsed="false" customWidth="true" hidden="true" outlineLevel="0" max="8" min="8" style="36" width="8.49"/>
    <col collapsed="false" customWidth="true" hidden="true" outlineLevel="0" max="9" min="9" style="36" width="6.5"/>
    <col collapsed="false" customWidth="true" hidden="true" outlineLevel="0" max="10" min="10" style="36" width="8.49"/>
    <col collapsed="false" customWidth="true" hidden="true" outlineLevel="0" max="11" min="11" style="36" width="6.5"/>
    <col collapsed="false" customWidth="false" hidden="false" outlineLevel="0" max="12" min="12" style="34" width="9.15"/>
    <col collapsed="false" customWidth="true" hidden="false" outlineLevel="0" max="15" min="13" style="34" width="6.5"/>
    <col collapsed="false" customWidth="false" hidden="false" outlineLevel="0" max="18" min="16" style="34" width="9.15"/>
    <col collapsed="false" customWidth="true" hidden="false" outlineLevel="0" max="19" min="19" style="34" width="7.82"/>
    <col collapsed="false" customWidth="false" hidden="false" outlineLevel="0" max="20" min="20" style="34" width="9.15"/>
    <col collapsed="false" customWidth="true" hidden="false" outlineLevel="0" max="23" min="21" style="34" width="6.5"/>
    <col collapsed="false" customWidth="true" hidden="false" outlineLevel="0" max="24" min="24" style="34" width="8.49"/>
    <col collapsed="false" customWidth="false" hidden="false" outlineLevel="0" max="257" min="25" style="34" width="9.15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1" hidden="false" customHeight="false" outlineLevel="0" collapsed="false">
      <c r="C2" s="41" t="s">
        <v>23</v>
      </c>
      <c r="D2" s="42" t="s">
        <v>24</v>
      </c>
      <c r="E2" s="42" t="s">
        <v>25</v>
      </c>
      <c r="F2" s="42" t="s">
        <v>24</v>
      </c>
      <c r="G2" s="42" t="s">
        <v>26</v>
      </c>
      <c r="H2" s="42" t="s">
        <v>24</v>
      </c>
      <c r="I2" s="42" t="s">
        <v>25</v>
      </c>
      <c r="J2" s="42" t="s">
        <v>24</v>
      </c>
      <c r="K2" s="42" t="s">
        <v>26</v>
      </c>
      <c r="L2" s="43" t="s">
        <v>24</v>
      </c>
      <c r="M2" s="43" t="s">
        <v>27</v>
      </c>
      <c r="N2" s="43" t="s">
        <v>25</v>
      </c>
      <c r="O2" s="43" t="s">
        <v>26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7</v>
      </c>
      <c r="V2" s="43" t="s">
        <v>25</v>
      </c>
      <c r="W2" s="43" t="s">
        <v>26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" hidden="false" customHeight="false" outlineLevel="0" collapsed="false">
      <c r="A3" s="77" t="s">
        <v>5</v>
      </c>
      <c r="B3" s="77" t="s">
        <v>32</v>
      </c>
      <c r="C3" s="77" t="n">
        <v>22</v>
      </c>
      <c r="D3" s="90" t="s">
        <v>61</v>
      </c>
      <c r="E3" s="90" t="s">
        <v>61</v>
      </c>
      <c r="F3" s="90" t="s">
        <v>61</v>
      </c>
      <c r="G3" s="90" t="s">
        <v>61</v>
      </c>
      <c r="H3" s="90" t="s">
        <v>61</v>
      </c>
      <c r="I3" s="90" t="s">
        <v>61</v>
      </c>
      <c r="J3" s="90" t="s">
        <v>61</v>
      </c>
      <c r="K3" s="90" t="s">
        <v>61</v>
      </c>
      <c r="L3" s="84" t="s">
        <v>61</v>
      </c>
      <c r="M3" s="84" t="s">
        <v>61</v>
      </c>
      <c r="N3" s="84" t="s">
        <v>61</v>
      </c>
      <c r="O3" s="84" t="s">
        <v>61</v>
      </c>
      <c r="P3" s="84" t="s">
        <v>61</v>
      </c>
      <c r="Q3" s="97" t="s">
        <v>61</v>
      </c>
      <c r="R3" s="97"/>
      <c r="S3" s="85"/>
      <c r="T3" s="84" t="s">
        <v>61</v>
      </c>
      <c r="U3" s="84" t="s">
        <v>61</v>
      </c>
      <c r="V3" s="84" t="s">
        <v>61</v>
      </c>
      <c r="W3" s="84" t="s">
        <v>61</v>
      </c>
      <c r="X3" s="84" t="s">
        <v>61</v>
      </c>
      <c r="Y3" s="97" t="s">
        <v>61</v>
      </c>
      <c r="Z3" s="97"/>
      <c r="AA3" s="81"/>
      <c r="AB3" s="81"/>
      <c r="AC3" s="81"/>
    </row>
    <row r="4" customFormat="false" ht="10" hidden="false" customHeight="false" outlineLevel="0" collapsed="false">
      <c r="A4" s="82" t="s">
        <v>33</v>
      </c>
      <c r="B4" s="82"/>
      <c r="C4" s="82" t="n">
        <v>27</v>
      </c>
      <c r="D4" s="90" t="s">
        <v>61</v>
      </c>
      <c r="E4" s="90" t="s">
        <v>61</v>
      </c>
      <c r="F4" s="90" t="s">
        <v>61</v>
      </c>
      <c r="G4" s="90" t="s">
        <v>61</v>
      </c>
      <c r="H4" s="90" t="s">
        <v>61</v>
      </c>
      <c r="I4" s="90" t="s">
        <v>61</v>
      </c>
      <c r="J4" s="90" t="s">
        <v>61</v>
      </c>
      <c r="K4" s="90" t="s">
        <v>61</v>
      </c>
      <c r="L4" s="84" t="s">
        <v>61</v>
      </c>
      <c r="M4" s="84" t="s">
        <v>61</v>
      </c>
      <c r="N4" s="84" t="s">
        <v>61</v>
      </c>
      <c r="O4" s="84" t="s">
        <v>61</v>
      </c>
      <c r="P4" s="84" t="s">
        <v>61</v>
      </c>
      <c r="Q4" s="97" t="s">
        <v>61</v>
      </c>
      <c r="R4" s="97"/>
      <c r="S4" s="85"/>
      <c r="T4" s="84" t="s">
        <v>61</v>
      </c>
      <c r="U4" s="84" t="s">
        <v>61</v>
      </c>
      <c r="V4" s="84" t="s">
        <v>61</v>
      </c>
      <c r="W4" s="84" t="s">
        <v>61</v>
      </c>
      <c r="X4" s="84" t="s">
        <v>61</v>
      </c>
      <c r="Y4" s="97" t="s">
        <v>61</v>
      </c>
      <c r="Z4" s="97"/>
      <c r="AA4" s="85"/>
      <c r="AB4" s="85"/>
      <c r="AC4" s="85"/>
    </row>
    <row r="5" customFormat="false" ht="10" hidden="false" customHeight="false" outlineLevel="0" collapsed="false">
      <c r="A5" s="82"/>
      <c r="B5" s="82"/>
      <c r="C5" s="82" t="n">
        <v>32</v>
      </c>
      <c r="D5" s="90" t="s">
        <v>61</v>
      </c>
      <c r="E5" s="90" t="s">
        <v>61</v>
      </c>
      <c r="F5" s="90" t="s">
        <v>61</v>
      </c>
      <c r="G5" s="90" t="s">
        <v>61</v>
      </c>
      <c r="H5" s="90" t="s">
        <v>61</v>
      </c>
      <c r="I5" s="90" t="s">
        <v>61</v>
      </c>
      <c r="J5" s="90" t="s">
        <v>61</v>
      </c>
      <c r="K5" s="90" t="s">
        <v>61</v>
      </c>
      <c r="L5" s="84" t="s">
        <v>61</v>
      </c>
      <c r="M5" s="84" t="s">
        <v>61</v>
      </c>
      <c r="N5" s="84" t="s">
        <v>61</v>
      </c>
      <c r="O5" s="84" t="s">
        <v>61</v>
      </c>
      <c r="P5" s="84" t="s">
        <v>61</v>
      </c>
      <c r="Q5" s="97" t="s">
        <v>61</v>
      </c>
      <c r="R5" s="97"/>
      <c r="S5" s="85"/>
      <c r="T5" s="84" t="s">
        <v>61</v>
      </c>
      <c r="U5" s="84" t="s">
        <v>61</v>
      </c>
      <c r="V5" s="84" t="s">
        <v>61</v>
      </c>
      <c r="W5" s="84" t="s">
        <v>61</v>
      </c>
      <c r="X5" s="84" t="s">
        <v>61</v>
      </c>
      <c r="Y5" s="97" t="s">
        <v>61</v>
      </c>
      <c r="Z5" s="97"/>
      <c r="AA5" s="85"/>
      <c r="AB5" s="85"/>
      <c r="AC5" s="85"/>
    </row>
    <row r="6" customFormat="false" ht="11" hidden="false" customHeight="false" outlineLevel="0" collapsed="false">
      <c r="A6" s="82"/>
      <c r="B6" s="86"/>
      <c r="C6" s="86" t="n">
        <v>37</v>
      </c>
      <c r="D6" s="91" t="s">
        <v>61</v>
      </c>
      <c r="E6" s="91" t="s">
        <v>61</v>
      </c>
      <c r="F6" s="91" t="s">
        <v>61</v>
      </c>
      <c r="G6" s="91" t="s">
        <v>61</v>
      </c>
      <c r="H6" s="91" t="s">
        <v>61</v>
      </c>
      <c r="I6" s="91" t="s">
        <v>61</v>
      </c>
      <c r="J6" s="91" t="s">
        <v>61</v>
      </c>
      <c r="K6" s="91" t="s">
        <v>61</v>
      </c>
      <c r="L6" s="88" t="s">
        <v>61</v>
      </c>
      <c r="M6" s="88" t="s">
        <v>61</v>
      </c>
      <c r="N6" s="88" t="s">
        <v>61</v>
      </c>
      <c r="O6" s="88" t="s">
        <v>61</v>
      </c>
      <c r="P6" s="88" t="s">
        <v>61</v>
      </c>
      <c r="Q6" s="88" t="s">
        <v>61</v>
      </c>
      <c r="R6" s="88"/>
      <c r="S6" s="86"/>
      <c r="T6" s="88" t="s">
        <v>61</v>
      </c>
      <c r="U6" s="88" t="s">
        <v>61</v>
      </c>
      <c r="V6" s="88" t="s">
        <v>61</v>
      </c>
      <c r="W6" s="88" t="s">
        <v>61</v>
      </c>
      <c r="X6" s="88" t="s">
        <v>61</v>
      </c>
      <c r="Y6" s="88" t="s">
        <v>61</v>
      </c>
      <c r="Z6" s="88"/>
      <c r="AA6" s="86"/>
      <c r="AB6" s="86"/>
      <c r="AC6" s="86"/>
    </row>
    <row r="7" customFormat="false" ht="10" hidden="false" customHeight="false" outlineLevel="0" collapsed="false">
      <c r="A7" s="82"/>
      <c r="B7" s="82" t="s">
        <v>34</v>
      </c>
      <c r="C7" s="77" t="n">
        <v>22</v>
      </c>
      <c r="D7" s="90" t="s">
        <v>61</v>
      </c>
      <c r="E7" s="90" t="s">
        <v>61</v>
      </c>
      <c r="F7" s="90" t="s">
        <v>61</v>
      </c>
      <c r="G7" s="90" t="s">
        <v>61</v>
      </c>
      <c r="H7" s="90" t="s">
        <v>61</v>
      </c>
      <c r="I7" s="90" t="s">
        <v>61</v>
      </c>
      <c r="J7" s="90" t="s">
        <v>61</v>
      </c>
      <c r="K7" s="90" t="s">
        <v>61</v>
      </c>
      <c r="L7" s="84" t="s">
        <v>61</v>
      </c>
      <c r="M7" s="84" t="s">
        <v>61</v>
      </c>
      <c r="N7" s="84" t="s">
        <v>61</v>
      </c>
      <c r="O7" s="84" t="s">
        <v>61</v>
      </c>
      <c r="P7" s="84" t="s">
        <v>61</v>
      </c>
      <c r="Q7" s="97" t="s">
        <v>61</v>
      </c>
      <c r="R7" s="97"/>
      <c r="S7" s="85"/>
      <c r="T7" s="79" t="s">
        <v>61</v>
      </c>
      <c r="U7" s="79" t="s">
        <v>61</v>
      </c>
      <c r="V7" s="79" t="s">
        <v>61</v>
      </c>
      <c r="W7" s="79" t="s">
        <v>61</v>
      </c>
      <c r="X7" s="84" t="s">
        <v>61</v>
      </c>
      <c r="Y7" s="97" t="s">
        <v>61</v>
      </c>
      <c r="Z7" s="97"/>
      <c r="AA7" s="81"/>
      <c r="AB7" s="81"/>
      <c r="AC7" s="81"/>
    </row>
    <row r="8" customFormat="false" ht="10" hidden="false" customHeight="false" outlineLevel="0" collapsed="false">
      <c r="A8" s="82"/>
      <c r="B8" s="82"/>
      <c r="C8" s="82" t="n">
        <v>27</v>
      </c>
      <c r="D8" s="90" t="s">
        <v>61</v>
      </c>
      <c r="E8" s="90" t="s">
        <v>61</v>
      </c>
      <c r="F8" s="90" t="s">
        <v>61</v>
      </c>
      <c r="G8" s="90" t="s">
        <v>61</v>
      </c>
      <c r="H8" s="90" t="s">
        <v>61</v>
      </c>
      <c r="I8" s="90" t="s">
        <v>61</v>
      </c>
      <c r="J8" s="90" t="s">
        <v>61</v>
      </c>
      <c r="K8" s="90" t="s">
        <v>61</v>
      </c>
      <c r="L8" s="84" t="s">
        <v>61</v>
      </c>
      <c r="M8" s="84" t="s">
        <v>61</v>
      </c>
      <c r="N8" s="84" t="s">
        <v>61</v>
      </c>
      <c r="O8" s="84" t="s">
        <v>61</v>
      </c>
      <c r="P8" s="84" t="s">
        <v>61</v>
      </c>
      <c r="Q8" s="97" t="s">
        <v>61</v>
      </c>
      <c r="R8" s="97"/>
      <c r="S8" s="85"/>
      <c r="T8" s="84" t="s">
        <v>61</v>
      </c>
      <c r="U8" s="84" t="s">
        <v>61</v>
      </c>
      <c r="V8" s="84" t="s">
        <v>61</v>
      </c>
      <c r="W8" s="84" t="s">
        <v>61</v>
      </c>
      <c r="X8" s="84" t="s">
        <v>61</v>
      </c>
      <c r="Y8" s="97" t="s">
        <v>61</v>
      </c>
      <c r="Z8" s="97"/>
      <c r="AA8" s="85"/>
      <c r="AB8" s="85"/>
      <c r="AC8" s="85"/>
    </row>
    <row r="9" customFormat="false" ht="10" hidden="false" customHeight="false" outlineLevel="0" collapsed="false">
      <c r="A9" s="82"/>
      <c r="B9" s="82"/>
      <c r="C9" s="82" t="n">
        <v>32</v>
      </c>
      <c r="D9" s="90" t="s">
        <v>61</v>
      </c>
      <c r="E9" s="90" t="s">
        <v>61</v>
      </c>
      <c r="F9" s="90" t="s">
        <v>61</v>
      </c>
      <c r="G9" s="90" t="s">
        <v>61</v>
      </c>
      <c r="H9" s="90" t="s">
        <v>61</v>
      </c>
      <c r="I9" s="90" t="s">
        <v>61</v>
      </c>
      <c r="J9" s="90" t="s">
        <v>61</v>
      </c>
      <c r="K9" s="90" t="s">
        <v>61</v>
      </c>
      <c r="L9" s="84" t="s">
        <v>61</v>
      </c>
      <c r="M9" s="84" t="s">
        <v>61</v>
      </c>
      <c r="N9" s="84" t="s">
        <v>61</v>
      </c>
      <c r="O9" s="84" t="s">
        <v>61</v>
      </c>
      <c r="P9" s="84" t="s">
        <v>61</v>
      </c>
      <c r="Q9" s="97" t="s">
        <v>61</v>
      </c>
      <c r="R9" s="97"/>
      <c r="S9" s="85"/>
      <c r="T9" s="84" t="s">
        <v>61</v>
      </c>
      <c r="U9" s="84" t="s">
        <v>61</v>
      </c>
      <c r="V9" s="84" t="s">
        <v>61</v>
      </c>
      <c r="W9" s="84" t="s">
        <v>61</v>
      </c>
      <c r="X9" s="84" t="s">
        <v>61</v>
      </c>
      <c r="Y9" s="97" t="s">
        <v>61</v>
      </c>
      <c r="Z9" s="97"/>
      <c r="AA9" s="85"/>
      <c r="AB9" s="85"/>
      <c r="AC9" s="85"/>
    </row>
    <row r="10" customFormat="false" ht="11" hidden="false" customHeight="false" outlineLevel="0" collapsed="false">
      <c r="A10" s="82"/>
      <c r="B10" s="86"/>
      <c r="C10" s="86" t="n">
        <v>37</v>
      </c>
      <c r="D10" s="91" t="s">
        <v>61</v>
      </c>
      <c r="E10" s="91" t="s">
        <v>61</v>
      </c>
      <c r="F10" s="91" t="s">
        <v>61</v>
      </c>
      <c r="G10" s="91" t="s">
        <v>61</v>
      </c>
      <c r="H10" s="91" t="s">
        <v>61</v>
      </c>
      <c r="I10" s="91" t="s">
        <v>61</v>
      </c>
      <c r="J10" s="91" t="s">
        <v>61</v>
      </c>
      <c r="K10" s="91" t="s">
        <v>61</v>
      </c>
      <c r="L10" s="88" t="s">
        <v>61</v>
      </c>
      <c r="M10" s="88" t="s">
        <v>61</v>
      </c>
      <c r="N10" s="88" t="s">
        <v>61</v>
      </c>
      <c r="O10" s="88" t="s">
        <v>61</v>
      </c>
      <c r="P10" s="88" t="s">
        <v>61</v>
      </c>
      <c r="Q10" s="88" t="s">
        <v>61</v>
      </c>
      <c r="R10" s="88"/>
      <c r="S10" s="86"/>
      <c r="T10" s="88" t="s">
        <v>61</v>
      </c>
      <c r="U10" s="88" t="s">
        <v>61</v>
      </c>
      <c r="V10" s="88" t="s">
        <v>61</v>
      </c>
      <c r="W10" s="88" t="s">
        <v>61</v>
      </c>
      <c r="X10" s="88" t="s">
        <v>61</v>
      </c>
      <c r="Y10" s="88" t="s">
        <v>61</v>
      </c>
      <c r="Z10" s="88"/>
      <c r="AA10" s="86"/>
      <c r="AB10" s="86"/>
      <c r="AC10" s="86"/>
      <c r="AD10" s="99"/>
    </row>
    <row r="11" customFormat="false" ht="10" hidden="false" customHeight="false" outlineLevel="0" collapsed="false">
      <c r="A11" s="82"/>
      <c r="B11" s="77" t="s">
        <v>35</v>
      </c>
      <c r="C11" s="77" t="n">
        <v>22</v>
      </c>
      <c r="D11" s="90" t="s">
        <v>61</v>
      </c>
      <c r="E11" s="90" t="s">
        <v>61</v>
      </c>
      <c r="F11" s="90" t="s">
        <v>61</v>
      </c>
      <c r="G11" s="90" t="s">
        <v>61</v>
      </c>
      <c r="H11" s="90" t="s">
        <v>61</v>
      </c>
      <c r="I11" s="90" t="s">
        <v>61</v>
      </c>
      <c r="J11" s="90" t="s">
        <v>61</v>
      </c>
      <c r="K11" s="90" t="s">
        <v>61</v>
      </c>
      <c r="L11" s="84" t="s">
        <v>61</v>
      </c>
      <c r="M11" s="84" t="s">
        <v>61</v>
      </c>
      <c r="N11" s="84" t="s">
        <v>61</v>
      </c>
      <c r="O11" s="84" t="s">
        <v>61</v>
      </c>
      <c r="P11" s="84" t="s">
        <v>61</v>
      </c>
      <c r="Q11" s="97" t="s">
        <v>61</v>
      </c>
      <c r="R11" s="84"/>
      <c r="S11" s="85"/>
      <c r="T11" s="84" t="s">
        <v>61</v>
      </c>
      <c r="U11" s="84" t="s">
        <v>61</v>
      </c>
      <c r="V11" s="84" t="s">
        <v>61</v>
      </c>
      <c r="W11" s="84" t="s">
        <v>61</v>
      </c>
      <c r="X11" s="84" t="s">
        <v>61</v>
      </c>
      <c r="Y11" s="84" t="s">
        <v>61</v>
      </c>
      <c r="Z11" s="84"/>
      <c r="AA11" s="81"/>
      <c r="AB11" s="81"/>
      <c r="AC11" s="81"/>
      <c r="AD11" s="99"/>
    </row>
    <row r="12" customFormat="false" ht="10" hidden="false" customHeight="false" outlineLevel="0" collapsed="false">
      <c r="A12" s="82"/>
      <c r="B12" s="82"/>
      <c r="C12" s="82" t="n">
        <v>27</v>
      </c>
      <c r="D12" s="90" t="s">
        <v>61</v>
      </c>
      <c r="E12" s="90" t="s">
        <v>61</v>
      </c>
      <c r="F12" s="90" t="s">
        <v>61</v>
      </c>
      <c r="G12" s="90" t="s">
        <v>61</v>
      </c>
      <c r="H12" s="90" t="s">
        <v>61</v>
      </c>
      <c r="I12" s="90" t="s">
        <v>61</v>
      </c>
      <c r="J12" s="90" t="s">
        <v>61</v>
      </c>
      <c r="K12" s="90" t="s">
        <v>61</v>
      </c>
      <c r="L12" s="84" t="s">
        <v>61</v>
      </c>
      <c r="M12" s="84" t="s">
        <v>61</v>
      </c>
      <c r="N12" s="84" t="s">
        <v>61</v>
      </c>
      <c r="O12" s="84" t="s">
        <v>61</v>
      </c>
      <c r="P12" s="84" t="s">
        <v>61</v>
      </c>
      <c r="Q12" s="97" t="s">
        <v>61</v>
      </c>
      <c r="R12" s="84"/>
      <c r="S12" s="85"/>
      <c r="T12" s="84" t="s">
        <v>61</v>
      </c>
      <c r="U12" s="84" t="s">
        <v>61</v>
      </c>
      <c r="V12" s="84" t="s">
        <v>61</v>
      </c>
      <c r="W12" s="84" t="s">
        <v>61</v>
      </c>
      <c r="X12" s="84" t="s">
        <v>61</v>
      </c>
      <c r="Y12" s="84" t="s">
        <v>61</v>
      </c>
      <c r="Z12" s="84"/>
      <c r="AA12" s="85"/>
      <c r="AB12" s="85"/>
      <c r="AC12" s="85"/>
      <c r="AD12" s="99"/>
    </row>
    <row r="13" customFormat="false" ht="10" hidden="false" customHeight="false" outlineLevel="0" collapsed="false">
      <c r="A13" s="82"/>
      <c r="B13" s="82"/>
      <c r="C13" s="82" t="n">
        <v>32</v>
      </c>
      <c r="D13" s="90" t="s">
        <v>61</v>
      </c>
      <c r="E13" s="90" t="s">
        <v>61</v>
      </c>
      <c r="F13" s="90" t="s">
        <v>61</v>
      </c>
      <c r="G13" s="90" t="s">
        <v>61</v>
      </c>
      <c r="H13" s="90" t="s">
        <v>61</v>
      </c>
      <c r="I13" s="90" t="s">
        <v>61</v>
      </c>
      <c r="J13" s="90" t="s">
        <v>61</v>
      </c>
      <c r="K13" s="90" t="s">
        <v>61</v>
      </c>
      <c r="L13" s="84" t="s">
        <v>61</v>
      </c>
      <c r="M13" s="84" t="s">
        <v>61</v>
      </c>
      <c r="N13" s="84" t="s">
        <v>61</v>
      </c>
      <c r="O13" s="84" t="s">
        <v>61</v>
      </c>
      <c r="P13" s="84" t="s">
        <v>61</v>
      </c>
      <c r="Q13" s="97" t="s">
        <v>61</v>
      </c>
      <c r="R13" s="84"/>
      <c r="S13" s="85"/>
      <c r="T13" s="84" t="s">
        <v>61</v>
      </c>
      <c r="U13" s="84" t="s">
        <v>61</v>
      </c>
      <c r="V13" s="84" t="s">
        <v>61</v>
      </c>
      <c r="W13" s="84" t="s">
        <v>61</v>
      </c>
      <c r="X13" s="84" t="s">
        <v>61</v>
      </c>
      <c r="Y13" s="84" t="s">
        <v>61</v>
      </c>
      <c r="Z13" s="84"/>
      <c r="AA13" s="85"/>
      <c r="AB13" s="85"/>
      <c r="AC13" s="85"/>
      <c r="AD13" s="99"/>
    </row>
    <row r="14" customFormat="false" ht="11" hidden="false" customHeight="false" outlineLevel="0" collapsed="false">
      <c r="A14" s="82"/>
      <c r="B14" s="86"/>
      <c r="C14" s="86" t="n">
        <v>37</v>
      </c>
      <c r="D14" s="91" t="s">
        <v>61</v>
      </c>
      <c r="E14" s="91" t="s">
        <v>61</v>
      </c>
      <c r="F14" s="91" t="s">
        <v>61</v>
      </c>
      <c r="G14" s="91" t="s">
        <v>61</v>
      </c>
      <c r="H14" s="91" t="s">
        <v>61</v>
      </c>
      <c r="I14" s="91" t="s">
        <v>61</v>
      </c>
      <c r="J14" s="91" t="s">
        <v>61</v>
      </c>
      <c r="K14" s="91" t="s">
        <v>61</v>
      </c>
      <c r="L14" s="88" t="s">
        <v>61</v>
      </c>
      <c r="M14" s="88" t="s">
        <v>61</v>
      </c>
      <c r="N14" s="88" t="s">
        <v>61</v>
      </c>
      <c r="O14" s="88" t="s">
        <v>61</v>
      </c>
      <c r="P14" s="88" t="s">
        <v>61</v>
      </c>
      <c r="Q14" s="88" t="s">
        <v>61</v>
      </c>
      <c r="R14" s="88"/>
      <c r="S14" s="86"/>
      <c r="T14" s="88" t="s">
        <v>61</v>
      </c>
      <c r="U14" s="88" t="s">
        <v>61</v>
      </c>
      <c r="V14" s="88" t="s">
        <v>61</v>
      </c>
      <c r="W14" s="88" t="s">
        <v>61</v>
      </c>
      <c r="X14" s="88" t="s">
        <v>61</v>
      </c>
      <c r="Y14" s="88" t="s">
        <v>61</v>
      </c>
      <c r="Z14" s="88"/>
      <c r="AA14" s="86"/>
      <c r="AB14" s="86"/>
      <c r="AC14" s="86"/>
      <c r="AD14" s="99"/>
    </row>
    <row r="15" customFormat="false" ht="10" hidden="false" customHeight="false" outlineLevel="0" collapsed="false">
      <c r="A15" s="82"/>
      <c r="B15" s="82" t="s">
        <v>36</v>
      </c>
      <c r="C15" s="77" t="n">
        <v>22</v>
      </c>
      <c r="D15" s="90" t="s">
        <v>61</v>
      </c>
      <c r="E15" s="90" t="s">
        <v>61</v>
      </c>
      <c r="F15" s="90" t="s">
        <v>61</v>
      </c>
      <c r="G15" s="90" t="s">
        <v>61</v>
      </c>
      <c r="H15" s="90" t="s">
        <v>61</v>
      </c>
      <c r="I15" s="90" t="s">
        <v>61</v>
      </c>
      <c r="J15" s="90" t="s">
        <v>61</v>
      </c>
      <c r="K15" s="90" t="s">
        <v>61</v>
      </c>
      <c r="L15" s="79" t="s">
        <v>61</v>
      </c>
      <c r="M15" s="79" t="s">
        <v>61</v>
      </c>
      <c r="N15" s="79" t="s">
        <v>61</v>
      </c>
      <c r="O15" s="79" t="s">
        <v>61</v>
      </c>
      <c r="P15" s="84" t="s">
        <v>61</v>
      </c>
      <c r="Q15" s="97" t="s">
        <v>61</v>
      </c>
      <c r="R15" s="84"/>
      <c r="S15" s="85"/>
      <c r="T15" s="79" t="s">
        <v>61</v>
      </c>
      <c r="U15" s="79" t="s">
        <v>61</v>
      </c>
      <c r="V15" s="79" t="s">
        <v>61</v>
      </c>
      <c r="W15" s="79" t="s">
        <v>61</v>
      </c>
      <c r="X15" s="84" t="s">
        <v>61</v>
      </c>
      <c r="Y15" s="84" t="s">
        <v>61</v>
      </c>
      <c r="Z15" s="84"/>
      <c r="AA15" s="81"/>
      <c r="AB15" s="81"/>
      <c r="AC15" s="81"/>
      <c r="AD15" s="99"/>
    </row>
    <row r="16" customFormat="false" ht="10" hidden="false" customHeight="false" outlineLevel="0" collapsed="false">
      <c r="A16" s="82"/>
      <c r="B16" s="82"/>
      <c r="C16" s="82" t="n">
        <v>27</v>
      </c>
      <c r="D16" s="90" t="s">
        <v>61</v>
      </c>
      <c r="E16" s="90" t="s">
        <v>61</v>
      </c>
      <c r="F16" s="90" t="s">
        <v>61</v>
      </c>
      <c r="G16" s="90" t="s">
        <v>61</v>
      </c>
      <c r="H16" s="90" t="s">
        <v>61</v>
      </c>
      <c r="I16" s="90" t="s">
        <v>61</v>
      </c>
      <c r="J16" s="90" t="s">
        <v>61</v>
      </c>
      <c r="K16" s="90" t="s">
        <v>61</v>
      </c>
      <c r="L16" s="84" t="s">
        <v>61</v>
      </c>
      <c r="M16" s="84" t="s">
        <v>61</v>
      </c>
      <c r="N16" s="84" t="s">
        <v>61</v>
      </c>
      <c r="O16" s="84" t="s">
        <v>61</v>
      </c>
      <c r="P16" s="84" t="s">
        <v>61</v>
      </c>
      <c r="Q16" s="97" t="s">
        <v>61</v>
      </c>
      <c r="R16" s="84"/>
      <c r="S16" s="85"/>
      <c r="T16" s="84" t="s">
        <v>61</v>
      </c>
      <c r="U16" s="84" t="s">
        <v>61</v>
      </c>
      <c r="V16" s="84" t="s">
        <v>61</v>
      </c>
      <c r="W16" s="84" t="s">
        <v>61</v>
      </c>
      <c r="X16" s="84" t="s">
        <v>61</v>
      </c>
      <c r="Y16" s="84" t="s">
        <v>61</v>
      </c>
      <c r="Z16" s="84"/>
      <c r="AA16" s="85"/>
      <c r="AB16" s="85"/>
      <c r="AC16" s="85"/>
      <c r="AD16" s="99"/>
    </row>
    <row r="17" customFormat="false" ht="10" hidden="false" customHeight="false" outlineLevel="0" collapsed="false">
      <c r="A17" s="82"/>
      <c r="B17" s="82"/>
      <c r="C17" s="82" t="n">
        <v>32</v>
      </c>
      <c r="D17" s="90" t="s">
        <v>61</v>
      </c>
      <c r="E17" s="90" t="s">
        <v>61</v>
      </c>
      <c r="F17" s="90" t="s">
        <v>61</v>
      </c>
      <c r="G17" s="90" t="s">
        <v>61</v>
      </c>
      <c r="H17" s="90" t="s">
        <v>61</v>
      </c>
      <c r="I17" s="90" t="s">
        <v>61</v>
      </c>
      <c r="J17" s="90" t="s">
        <v>61</v>
      </c>
      <c r="K17" s="90" t="s">
        <v>61</v>
      </c>
      <c r="L17" s="84" t="s">
        <v>61</v>
      </c>
      <c r="M17" s="84" t="s">
        <v>61</v>
      </c>
      <c r="N17" s="84" t="s">
        <v>61</v>
      </c>
      <c r="O17" s="84" t="s">
        <v>61</v>
      </c>
      <c r="P17" s="84" t="s">
        <v>61</v>
      </c>
      <c r="Q17" s="97" t="s">
        <v>61</v>
      </c>
      <c r="R17" s="84"/>
      <c r="S17" s="85"/>
      <c r="T17" s="84" t="s">
        <v>61</v>
      </c>
      <c r="U17" s="84" t="s">
        <v>61</v>
      </c>
      <c r="V17" s="84" t="s">
        <v>61</v>
      </c>
      <c r="W17" s="84" t="s">
        <v>61</v>
      </c>
      <c r="X17" s="84" t="s">
        <v>61</v>
      </c>
      <c r="Y17" s="84" t="s">
        <v>61</v>
      </c>
      <c r="Z17" s="84"/>
      <c r="AA17" s="85"/>
      <c r="AB17" s="85"/>
      <c r="AC17" s="85"/>
      <c r="AD17" s="99"/>
    </row>
    <row r="18" customFormat="false" ht="11" hidden="false" customHeight="false" outlineLevel="0" collapsed="false">
      <c r="A18" s="86"/>
      <c r="B18" s="86"/>
      <c r="C18" s="86" t="n">
        <v>37</v>
      </c>
      <c r="D18" s="91" t="s">
        <v>61</v>
      </c>
      <c r="E18" s="91" t="s">
        <v>61</v>
      </c>
      <c r="F18" s="91" t="s">
        <v>61</v>
      </c>
      <c r="G18" s="91" t="s">
        <v>61</v>
      </c>
      <c r="H18" s="91" t="s">
        <v>61</v>
      </c>
      <c r="I18" s="91" t="s">
        <v>61</v>
      </c>
      <c r="J18" s="91" t="s">
        <v>61</v>
      </c>
      <c r="K18" s="91" t="s">
        <v>61</v>
      </c>
      <c r="L18" s="88" t="s">
        <v>61</v>
      </c>
      <c r="M18" s="88" t="s">
        <v>61</v>
      </c>
      <c r="N18" s="88" t="s">
        <v>61</v>
      </c>
      <c r="O18" s="88" t="s">
        <v>61</v>
      </c>
      <c r="P18" s="88" t="s">
        <v>61</v>
      </c>
      <c r="Q18" s="88" t="s">
        <v>61</v>
      </c>
      <c r="R18" s="88"/>
      <c r="S18" s="86"/>
      <c r="T18" s="88" t="s">
        <v>61</v>
      </c>
      <c r="U18" s="88" t="s">
        <v>61</v>
      </c>
      <c r="V18" s="88" t="s">
        <v>61</v>
      </c>
      <c r="W18" s="88" t="s">
        <v>61</v>
      </c>
      <c r="X18" s="88" t="s">
        <v>61</v>
      </c>
      <c r="Y18" s="88" t="s">
        <v>61</v>
      </c>
      <c r="Z18" s="88"/>
      <c r="AA18" s="86"/>
      <c r="AB18" s="86"/>
      <c r="AC18" s="86"/>
      <c r="AD18" s="99"/>
    </row>
    <row r="19" customFormat="false" ht="10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v>5503.6064</v>
      </c>
      <c r="E19" s="46" t="n">
        <v>43.4157</v>
      </c>
      <c r="F19" s="46" t="n">
        <v>5503.6064</v>
      </c>
      <c r="G19" s="46" t="n">
        <v>44.7911</v>
      </c>
      <c r="H19" s="46" t="n">
        <v>5473.8872</v>
      </c>
      <c r="I19" s="46" t="n">
        <v>43.4146</v>
      </c>
      <c r="J19" s="46" t="n">
        <v>5473.8872</v>
      </c>
      <c r="K19" s="46" t="n">
        <v>44.7953</v>
      </c>
      <c r="L19" s="47" t="n">
        <v>5503.6064</v>
      </c>
      <c r="M19" s="47" t="n">
        <v>41.8965</v>
      </c>
      <c r="N19" s="47" t="n">
        <v>43.4157</v>
      </c>
      <c r="O19" s="47" t="n">
        <v>44.7911</v>
      </c>
      <c r="P19" s="47" t="n">
        <v>34693.285</v>
      </c>
      <c r="Q19" s="76" t="n">
        <v>81.133</v>
      </c>
      <c r="R19" s="47" t="n">
        <v>9.63702361111111</v>
      </c>
      <c r="S19" s="48"/>
      <c r="T19" s="47" t="n">
        <v>5473.8872</v>
      </c>
      <c r="U19" s="47" t="n">
        <v>41.899</v>
      </c>
      <c r="V19" s="47" t="n">
        <v>43.4146</v>
      </c>
      <c r="W19" s="47" t="n">
        <v>44.7953</v>
      </c>
      <c r="X19" s="47" t="n">
        <v>30266.196</v>
      </c>
      <c r="Y19" s="76" t="n">
        <v>65.736</v>
      </c>
      <c r="Z19" s="47" t="n">
        <v>8.40727666666667</v>
      </c>
      <c r="AA19" s="49" t="n">
        <v>-0.3779077074614</v>
      </c>
      <c r="AB19" s="49" t="n">
        <v>-0.639151582564745</v>
      </c>
      <c r="AC19" s="49" t="n">
        <v>-0.349800328217931</v>
      </c>
    </row>
    <row r="20" customFormat="false" ht="10" hidden="false" customHeight="false" outlineLevel="0" collapsed="false">
      <c r="A20" s="50" t="s">
        <v>38</v>
      </c>
      <c r="B20" s="50"/>
      <c r="C20" s="50" t="n">
        <v>27</v>
      </c>
      <c r="D20" s="46" t="n">
        <v>2548.1984</v>
      </c>
      <c r="E20" s="46" t="n">
        <v>41.7179</v>
      </c>
      <c r="F20" s="46" t="n">
        <v>2548.1984</v>
      </c>
      <c r="G20" s="46" t="n">
        <v>42.7694</v>
      </c>
      <c r="H20" s="46" t="n">
        <v>2535.1864</v>
      </c>
      <c r="I20" s="46" t="n">
        <v>41.7125</v>
      </c>
      <c r="J20" s="46" t="n">
        <v>2535.1864</v>
      </c>
      <c r="K20" s="46" t="n">
        <v>42.7753</v>
      </c>
      <c r="L20" s="47" t="n">
        <v>2548.1984</v>
      </c>
      <c r="M20" s="47" t="n">
        <v>39.837</v>
      </c>
      <c r="N20" s="47" t="n">
        <v>41.7179</v>
      </c>
      <c r="O20" s="47" t="n">
        <v>42.7694</v>
      </c>
      <c r="P20" s="47" t="n">
        <v>31586.485</v>
      </c>
      <c r="Q20" s="76" t="n">
        <v>80.833</v>
      </c>
      <c r="R20" s="47" t="n">
        <v>8.77402361111111</v>
      </c>
      <c r="S20" s="48"/>
      <c r="T20" s="47" t="n">
        <v>2535.1864</v>
      </c>
      <c r="U20" s="47" t="n">
        <v>39.8437</v>
      </c>
      <c r="V20" s="47" t="n">
        <v>41.7125</v>
      </c>
      <c r="W20" s="47" t="n">
        <v>42.7753</v>
      </c>
      <c r="X20" s="47" t="n">
        <v>30409.191</v>
      </c>
      <c r="Y20" s="76" t="n">
        <v>85.138</v>
      </c>
      <c r="Z20" s="47" t="n">
        <v>8.4469975</v>
      </c>
      <c r="AA20" s="48"/>
      <c r="AB20" s="48"/>
      <c r="AC20" s="48"/>
    </row>
    <row r="21" customFormat="false" ht="10" hidden="false" customHeight="false" outlineLevel="0" collapsed="false">
      <c r="A21" s="50"/>
      <c r="B21" s="50"/>
      <c r="C21" s="50" t="n">
        <v>32</v>
      </c>
      <c r="D21" s="46" t="n">
        <v>1204.06</v>
      </c>
      <c r="E21" s="46" t="n">
        <v>40.1965</v>
      </c>
      <c r="F21" s="46" t="n">
        <v>1204.06</v>
      </c>
      <c r="G21" s="46" t="n">
        <v>41.2489</v>
      </c>
      <c r="H21" s="46" t="n">
        <v>1201.22</v>
      </c>
      <c r="I21" s="46" t="n">
        <v>40.208</v>
      </c>
      <c r="J21" s="46" t="n">
        <v>1201.22</v>
      </c>
      <c r="K21" s="46" t="n">
        <v>41.2442</v>
      </c>
      <c r="L21" s="47" t="n">
        <v>1204.06</v>
      </c>
      <c r="M21" s="47" t="n">
        <v>37.2552</v>
      </c>
      <c r="N21" s="47" t="n">
        <v>40.1965</v>
      </c>
      <c r="O21" s="47" t="n">
        <v>41.2489</v>
      </c>
      <c r="P21" s="47" t="n">
        <v>28808.227</v>
      </c>
      <c r="Q21" s="76" t="n">
        <v>66.415</v>
      </c>
      <c r="R21" s="47" t="n">
        <v>8.00228527777778</v>
      </c>
      <c r="S21" s="48"/>
      <c r="T21" s="47" t="n">
        <v>1201.22</v>
      </c>
      <c r="U21" s="47" t="n">
        <v>37.2542</v>
      </c>
      <c r="V21" s="47" t="n">
        <v>40.208</v>
      </c>
      <c r="W21" s="47" t="n">
        <v>41.2442</v>
      </c>
      <c r="X21" s="47" t="n">
        <v>28385.981</v>
      </c>
      <c r="Y21" s="76" t="n">
        <v>64.911</v>
      </c>
      <c r="Z21" s="47" t="n">
        <v>7.88499472222222</v>
      </c>
      <c r="AA21" s="48"/>
      <c r="AB21" s="48"/>
      <c r="AC21" s="48"/>
    </row>
    <row r="22" customFormat="false" ht="11" hidden="false" customHeight="false" outlineLevel="0" collapsed="false">
      <c r="A22" s="50"/>
      <c r="B22" s="51"/>
      <c r="C22" s="51" t="n">
        <v>37</v>
      </c>
      <c r="D22" s="52" t="n">
        <v>570.7104</v>
      </c>
      <c r="E22" s="52" t="n">
        <v>38.517</v>
      </c>
      <c r="F22" s="52" t="n">
        <v>570.7104</v>
      </c>
      <c r="G22" s="52" t="n">
        <v>39.8216</v>
      </c>
      <c r="H22" s="52" t="n">
        <v>571.1488</v>
      </c>
      <c r="I22" s="52" t="n">
        <v>38.5576</v>
      </c>
      <c r="J22" s="52" t="n">
        <v>571.1488</v>
      </c>
      <c r="K22" s="52" t="n">
        <v>39.805</v>
      </c>
      <c r="L22" s="53" t="n">
        <v>570.7104</v>
      </c>
      <c r="M22" s="53" t="n">
        <v>34.6312</v>
      </c>
      <c r="N22" s="53" t="n">
        <v>38.517</v>
      </c>
      <c r="O22" s="53" t="n">
        <v>39.8216</v>
      </c>
      <c r="P22" s="53" t="n">
        <v>27617.828</v>
      </c>
      <c r="Q22" s="53" t="n">
        <v>53.461</v>
      </c>
      <c r="R22" s="53" t="n">
        <v>7.67161888888889</v>
      </c>
      <c r="S22" s="51"/>
      <c r="T22" s="53" t="n">
        <v>571.1488</v>
      </c>
      <c r="U22" s="53" t="n">
        <v>34.6288</v>
      </c>
      <c r="V22" s="53" t="n">
        <v>38.5576</v>
      </c>
      <c r="W22" s="53" t="n">
        <v>39.805</v>
      </c>
      <c r="X22" s="53" t="n">
        <v>27627.774</v>
      </c>
      <c r="Y22" s="53" t="n">
        <v>53.289</v>
      </c>
      <c r="Z22" s="53" t="n">
        <v>7.67438166666667</v>
      </c>
      <c r="AA22" s="51"/>
      <c r="AB22" s="51"/>
      <c r="AC22" s="51"/>
    </row>
    <row r="23" customFormat="false" ht="10" hidden="false" customHeight="false" outlineLevel="0" collapsed="false">
      <c r="A23" s="50"/>
      <c r="B23" s="45" t="s">
        <v>39</v>
      </c>
      <c r="C23" s="45" t="n">
        <v>22</v>
      </c>
      <c r="D23" s="55" t="n">
        <v>8401.8288</v>
      </c>
      <c r="E23" s="55" t="n">
        <v>41.8629</v>
      </c>
      <c r="F23" s="55" t="n">
        <v>8401.8288</v>
      </c>
      <c r="G23" s="55" t="n">
        <v>42.9137</v>
      </c>
      <c r="H23" s="55" t="n">
        <v>8364.6704</v>
      </c>
      <c r="I23" s="55" t="n">
        <v>41.8717</v>
      </c>
      <c r="J23" s="55" t="n">
        <v>8364.6704</v>
      </c>
      <c r="K23" s="55" t="n">
        <v>42.9247</v>
      </c>
      <c r="L23" s="54" t="n">
        <v>8401.8288</v>
      </c>
      <c r="M23" s="54" t="n">
        <v>39.9464</v>
      </c>
      <c r="N23" s="54" t="n">
        <v>41.8629</v>
      </c>
      <c r="O23" s="54" t="n">
        <v>42.9137</v>
      </c>
      <c r="P23" s="54" t="n">
        <v>35145.384</v>
      </c>
      <c r="Q23" s="76" t="n">
        <v>92.817</v>
      </c>
      <c r="R23" s="54" t="n">
        <v>9.76260666666667</v>
      </c>
      <c r="S23" s="56"/>
      <c r="T23" s="54" t="n">
        <v>8364.6704</v>
      </c>
      <c r="U23" s="54" t="n">
        <v>39.951</v>
      </c>
      <c r="V23" s="54" t="n">
        <v>41.8717</v>
      </c>
      <c r="W23" s="54" t="n">
        <v>42.9247</v>
      </c>
      <c r="X23" s="54" t="n">
        <v>26411.018</v>
      </c>
      <c r="Y23" s="76" t="n">
        <v>63.164</v>
      </c>
      <c r="Z23" s="54" t="n">
        <v>7.33639388888889</v>
      </c>
      <c r="AA23" s="49" t="n">
        <v>-0.544485390248106</v>
      </c>
      <c r="AB23" s="49" t="n">
        <v>-0.263359911850081</v>
      </c>
      <c r="AC23" s="49" t="n">
        <v>-0.520205852730415</v>
      </c>
    </row>
    <row r="24" customFormat="false" ht="10" hidden="false" customHeight="false" outlineLevel="0" collapsed="false">
      <c r="A24" s="50"/>
      <c r="B24" s="50"/>
      <c r="C24" s="50" t="n">
        <v>27</v>
      </c>
      <c r="D24" s="46" t="n">
        <v>3404.3152</v>
      </c>
      <c r="E24" s="46" t="n">
        <v>39.6968</v>
      </c>
      <c r="F24" s="46" t="n">
        <v>3404.3152</v>
      </c>
      <c r="G24" s="46" t="n">
        <v>40.6194</v>
      </c>
      <c r="H24" s="46" t="n">
        <v>3392.6648</v>
      </c>
      <c r="I24" s="46" t="n">
        <v>39.6961</v>
      </c>
      <c r="J24" s="46" t="n">
        <v>3392.6648</v>
      </c>
      <c r="K24" s="46" t="n">
        <v>40.6342</v>
      </c>
      <c r="L24" s="47" t="n">
        <v>3404.3152</v>
      </c>
      <c r="M24" s="47" t="n">
        <v>36.9899</v>
      </c>
      <c r="N24" s="47" t="n">
        <v>39.6968</v>
      </c>
      <c r="O24" s="47" t="n">
        <v>40.6194</v>
      </c>
      <c r="P24" s="47" t="n">
        <v>30498.792</v>
      </c>
      <c r="Q24" s="76" t="n">
        <v>72.43</v>
      </c>
      <c r="R24" s="47" t="n">
        <v>8.47188666666667</v>
      </c>
      <c r="S24" s="48"/>
      <c r="T24" s="47" t="n">
        <v>3392.6648</v>
      </c>
      <c r="U24" s="47" t="n">
        <v>36.9963</v>
      </c>
      <c r="V24" s="47" t="n">
        <v>39.6961</v>
      </c>
      <c r="W24" s="47" t="n">
        <v>40.6342</v>
      </c>
      <c r="X24" s="47" t="n">
        <v>30466.572</v>
      </c>
      <c r="Y24" s="76" t="n">
        <v>70.324</v>
      </c>
      <c r="Z24" s="47" t="n">
        <v>8.46293666666667</v>
      </c>
      <c r="AA24" s="48"/>
      <c r="AB24" s="48"/>
      <c r="AC24" s="48"/>
    </row>
    <row r="25" customFormat="false" ht="10" hidden="false" customHeight="false" outlineLevel="0" collapsed="false">
      <c r="A25" s="50"/>
      <c r="B25" s="50"/>
      <c r="C25" s="50" t="n">
        <v>32</v>
      </c>
      <c r="D25" s="46" t="n">
        <v>1428.1192</v>
      </c>
      <c r="E25" s="46" t="n">
        <v>37.768</v>
      </c>
      <c r="F25" s="46" t="n">
        <v>1428.1192</v>
      </c>
      <c r="G25" s="46" t="n">
        <v>39.0219</v>
      </c>
      <c r="H25" s="46" t="n">
        <v>1423.7312</v>
      </c>
      <c r="I25" s="46" t="n">
        <v>37.7635</v>
      </c>
      <c r="J25" s="46" t="n">
        <v>1423.7312</v>
      </c>
      <c r="K25" s="46" t="n">
        <v>39.0053</v>
      </c>
      <c r="L25" s="47" t="n">
        <v>1428.1192</v>
      </c>
      <c r="M25" s="47" t="n">
        <v>34.1586</v>
      </c>
      <c r="N25" s="47" t="n">
        <v>37.768</v>
      </c>
      <c r="O25" s="47" t="n">
        <v>39.0219</v>
      </c>
      <c r="P25" s="47" t="n">
        <v>27854.303</v>
      </c>
      <c r="Q25" s="76" t="n">
        <v>61.627</v>
      </c>
      <c r="R25" s="47" t="n">
        <v>7.73730638888889</v>
      </c>
      <c r="S25" s="48"/>
      <c r="T25" s="47" t="n">
        <v>1423.7312</v>
      </c>
      <c r="U25" s="47" t="n">
        <v>34.167</v>
      </c>
      <c r="V25" s="47" t="n">
        <v>37.7635</v>
      </c>
      <c r="W25" s="47" t="n">
        <v>39.0053</v>
      </c>
      <c r="X25" s="47" t="n">
        <v>28213.71</v>
      </c>
      <c r="Y25" s="76" t="n">
        <v>61.885</v>
      </c>
      <c r="Z25" s="47" t="n">
        <v>7.83714166666667</v>
      </c>
      <c r="AA25" s="48"/>
      <c r="AB25" s="48"/>
      <c r="AC25" s="48"/>
    </row>
    <row r="26" customFormat="false" ht="11" hidden="false" customHeight="false" outlineLevel="0" collapsed="false">
      <c r="A26" s="50"/>
      <c r="B26" s="51"/>
      <c r="C26" s="51" t="n">
        <v>37</v>
      </c>
      <c r="D26" s="52" t="n">
        <v>596.0208</v>
      </c>
      <c r="E26" s="52" t="n">
        <v>35.9533</v>
      </c>
      <c r="F26" s="52" t="n">
        <v>596.0208</v>
      </c>
      <c r="G26" s="52" t="n">
        <v>37.7464</v>
      </c>
      <c r="H26" s="52" t="n">
        <v>594.64</v>
      </c>
      <c r="I26" s="52" t="n">
        <v>35.9477</v>
      </c>
      <c r="J26" s="52" t="n">
        <v>594.64</v>
      </c>
      <c r="K26" s="52" t="n">
        <v>37.7378</v>
      </c>
      <c r="L26" s="53" t="n">
        <v>596.0208</v>
      </c>
      <c r="M26" s="53" t="n">
        <v>31.5667</v>
      </c>
      <c r="N26" s="53" t="n">
        <v>35.9533</v>
      </c>
      <c r="O26" s="53" t="n">
        <v>37.7464</v>
      </c>
      <c r="P26" s="53" t="n">
        <v>27068.441</v>
      </c>
      <c r="Q26" s="53" t="n">
        <v>56.149</v>
      </c>
      <c r="R26" s="53" t="n">
        <v>7.51901138888889</v>
      </c>
      <c r="S26" s="51"/>
      <c r="T26" s="53" t="n">
        <v>594.64</v>
      </c>
      <c r="U26" s="53" t="n">
        <v>31.5729</v>
      </c>
      <c r="V26" s="53" t="n">
        <v>35.9477</v>
      </c>
      <c r="W26" s="53" t="n">
        <v>37.7378</v>
      </c>
      <c r="X26" s="53" t="n">
        <v>26774.046</v>
      </c>
      <c r="Y26" s="53" t="n">
        <v>58.749</v>
      </c>
      <c r="Z26" s="53" t="n">
        <v>7.437235</v>
      </c>
      <c r="AA26" s="51"/>
      <c r="AB26" s="51"/>
      <c r="AC26" s="51"/>
    </row>
    <row r="27" customFormat="false" ht="10" hidden="false" customHeight="false" outlineLevel="0" collapsed="false">
      <c r="A27" s="50"/>
      <c r="B27" s="45" t="s">
        <v>40</v>
      </c>
      <c r="C27" s="45" t="n">
        <v>22</v>
      </c>
      <c r="D27" s="55" t="n">
        <v>19833.4016</v>
      </c>
      <c r="E27" s="55" t="n">
        <v>40.0231</v>
      </c>
      <c r="F27" s="55" t="n">
        <v>19833.4016</v>
      </c>
      <c r="G27" s="55" t="n">
        <v>43.126</v>
      </c>
      <c r="H27" s="55" t="n">
        <v>19744.656</v>
      </c>
      <c r="I27" s="55" t="n">
        <v>40.0217</v>
      </c>
      <c r="J27" s="55" t="n">
        <v>19744.656</v>
      </c>
      <c r="K27" s="55" t="n">
        <v>43.1178</v>
      </c>
      <c r="L27" s="54" t="n">
        <v>19833.4016</v>
      </c>
      <c r="M27" s="54" t="n">
        <v>38.7446</v>
      </c>
      <c r="N27" s="54" t="n">
        <v>40.0231</v>
      </c>
      <c r="O27" s="54" t="n">
        <v>43.126</v>
      </c>
      <c r="P27" s="54" t="n">
        <v>76643.469</v>
      </c>
      <c r="Q27" s="76" t="n">
        <v>184.237</v>
      </c>
      <c r="R27" s="54" t="n">
        <v>21.2898525</v>
      </c>
      <c r="S27" s="56"/>
      <c r="T27" s="54" t="n">
        <v>19744.656</v>
      </c>
      <c r="U27" s="54" t="n">
        <v>38.7452</v>
      </c>
      <c r="V27" s="54" t="n">
        <v>40.0217</v>
      </c>
      <c r="W27" s="54" t="n">
        <v>43.1178</v>
      </c>
      <c r="X27" s="54" t="n">
        <v>78697.507</v>
      </c>
      <c r="Y27" s="76" t="n">
        <v>180.809</v>
      </c>
      <c r="Z27" s="54" t="n">
        <v>21.8604186111111</v>
      </c>
      <c r="AA27" s="49" t="n">
        <v>-0.229229284095767</v>
      </c>
      <c r="AB27" s="49" t="n">
        <v>-0.15052207884011</v>
      </c>
      <c r="AC27" s="49" t="n">
        <v>-0.0494720070894905</v>
      </c>
    </row>
    <row r="28" customFormat="false" ht="10" hidden="false" customHeight="false" outlineLevel="0" collapsed="false">
      <c r="A28" s="50"/>
      <c r="B28" s="50"/>
      <c r="C28" s="50" t="n">
        <v>27</v>
      </c>
      <c r="D28" s="46" t="n">
        <v>6294.864</v>
      </c>
      <c r="E28" s="46" t="n">
        <v>38.7395</v>
      </c>
      <c r="F28" s="46" t="n">
        <v>6294.864</v>
      </c>
      <c r="G28" s="46" t="n">
        <v>41.0566</v>
      </c>
      <c r="H28" s="46" t="n">
        <v>6272.7368</v>
      </c>
      <c r="I28" s="46" t="n">
        <v>38.7492</v>
      </c>
      <c r="J28" s="46" t="n">
        <v>6272.7368</v>
      </c>
      <c r="K28" s="46" t="n">
        <v>41.056</v>
      </c>
      <c r="L28" s="47" t="n">
        <v>6294.864</v>
      </c>
      <c r="M28" s="47" t="n">
        <v>36.7365</v>
      </c>
      <c r="N28" s="47" t="n">
        <v>38.7395</v>
      </c>
      <c r="O28" s="47" t="n">
        <v>41.0566</v>
      </c>
      <c r="P28" s="47" t="n">
        <v>59944.6</v>
      </c>
      <c r="Q28" s="76" t="n">
        <v>130.922</v>
      </c>
      <c r="R28" s="47" t="n">
        <v>16.6512777777778</v>
      </c>
      <c r="S28" s="48"/>
      <c r="T28" s="47" t="n">
        <v>6272.7368</v>
      </c>
      <c r="U28" s="47" t="n">
        <v>36.7398</v>
      </c>
      <c r="V28" s="47" t="n">
        <v>38.7492</v>
      </c>
      <c r="W28" s="47" t="n">
        <v>41.056</v>
      </c>
      <c r="X28" s="47" t="n">
        <v>60216.792</v>
      </c>
      <c r="Y28" s="76" t="n">
        <v>150.515</v>
      </c>
      <c r="Z28" s="47" t="n">
        <v>16.7268866666667</v>
      </c>
      <c r="AA28" s="48"/>
      <c r="AB28" s="48"/>
      <c r="AC28" s="48"/>
    </row>
    <row r="29" customFormat="false" ht="10" hidden="false" customHeight="false" outlineLevel="0" collapsed="false">
      <c r="A29" s="50"/>
      <c r="B29" s="50"/>
      <c r="C29" s="50" t="n">
        <v>32</v>
      </c>
      <c r="D29" s="46" t="n">
        <v>2802.5152</v>
      </c>
      <c r="E29" s="46" t="n">
        <v>37.5349</v>
      </c>
      <c r="F29" s="46" t="n">
        <v>2802.5152</v>
      </c>
      <c r="G29" s="46" t="n">
        <v>39.053</v>
      </c>
      <c r="H29" s="46" t="n">
        <v>2803.4312</v>
      </c>
      <c r="I29" s="46" t="n">
        <v>37.5286</v>
      </c>
      <c r="J29" s="46" t="n">
        <v>2803.4312</v>
      </c>
      <c r="K29" s="46" t="n">
        <v>39.0502</v>
      </c>
      <c r="L29" s="47" t="n">
        <v>2802.5152</v>
      </c>
      <c r="M29" s="47" t="n">
        <v>34.5505</v>
      </c>
      <c r="N29" s="47" t="n">
        <v>37.5349</v>
      </c>
      <c r="O29" s="47" t="n">
        <v>39.053</v>
      </c>
      <c r="P29" s="47" t="n">
        <v>54827.907</v>
      </c>
      <c r="Q29" s="76" t="n">
        <v>123.279</v>
      </c>
      <c r="R29" s="47" t="n">
        <v>15.2299741666667</v>
      </c>
      <c r="S29" s="48"/>
      <c r="T29" s="47" t="n">
        <v>2803.4312</v>
      </c>
      <c r="U29" s="47" t="n">
        <v>34.5543</v>
      </c>
      <c r="V29" s="47" t="n">
        <v>37.5286</v>
      </c>
      <c r="W29" s="47" t="n">
        <v>39.0502</v>
      </c>
      <c r="X29" s="47" t="n">
        <v>53711.276</v>
      </c>
      <c r="Y29" s="76" t="n">
        <v>114.255</v>
      </c>
      <c r="Z29" s="47" t="n">
        <v>14.9197988888889</v>
      </c>
      <c r="AA29" s="48"/>
      <c r="AB29" s="48"/>
      <c r="AC29" s="48"/>
    </row>
    <row r="30" customFormat="false" ht="11" hidden="false" customHeight="false" outlineLevel="0" collapsed="false">
      <c r="A30" s="50"/>
      <c r="B30" s="51"/>
      <c r="C30" s="51" t="n">
        <v>37</v>
      </c>
      <c r="D30" s="52" t="n">
        <v>1330.096</v>
      </c>
      <c r="E30" s="52" t="n">
        <v>36.137</v>
      </c>
      <c r="F30" s="52" t="n">
        <v>1330.096</v>
      </c>
      <c r="G30" s="52" t="n">
        <v>36.9468</v>
      </c>
      <c r="H30" s="52" t="n">
        <v>1330.9688</v>
      </c>
      <c r="I30" s="52" t="n">
        <v>36.1233</v>
      </c>
      <c r="J30" s="52" t="n">
        <v>1330.9688</v>
      </c>
      <c r="K30" s="52" t="n">
        <v>36.9472</v>
      </c>
      <c r="L30" s="53" t="n">
        <v>1330.096</v>
      </c>
      <c r="M30" s="53" t="n">
        <v>32.2275</v>
      </c>
      <c r="N30" s="53" t="n">
        <v>36.137</v>
      </c>
      <c r="O30" s="53" t="n">
        <v>36.9468</v>
      </c>
      <c r="P30" s="53" t="n">
        <v>51901.516</v>
      </c>
      <c r="Q30" s="53" t="n">
        <v>96.946</v>
      </c>
      <c r="R30" s="53" t="n">
        <v>14.4170877777778</v>
      </c>
      <c r="S30" s="51"/>
      <c r="T30" s="53" t="n">
        <v>1330.9688</v>
      </c>
      <c r="U30" s="53" t="n">
        <v>32.2221</v>
      </c>
      <c r="V30" s="53" t="n">
        <v>36.1233</v>
      </c>
      <c r="W30" s="53" t="n">
        <v>36.9472</v>
      </c>
      <c r="X30" s="53" t="n">
        <v>51521.924</v>
      </c>
      <c r="Y30" s="53" t="n">
        <v>100.289</v>
      </c>
      <c r="Z30" s="53" t="n">
        <v>14.3116455555556</v>
      </c>
      <c r="AA30" s="51"/>
      <c r="AB30" s="51"/>
      <c r="AC30" s="51"/>
    </row>
    <row r="31" customFormat="false" ht="10" hidden="false" customHeight="false" outlineLevel="0" collapsed="false">
      <c r="A31" s="50"/>
      <c r="B31" s="45" t="s">
        <v>41</v>
      </c>
      <c r="C31" s="45" t="n">
        <v>22</v>
      </c>
      <c r="D31" s="57" t="n">
        <v>20545.0232</v>
      </c>
      <c r="E31" s="57" t="n">
        <v>43.6238</v>
      </c>
      <c r="F31" s="57" t="n">
        <v>20545.0232</v>
      </c>
      <c r="G31" s="57" t="n">
        <v>44.8416</v>
      </c>
      <c r="H31" s="57" t="n">
        <v>20484.0392</v>
      </c>
      <c r="I31" s="57" t="n">
        <v>43.6233</v>
      </c>
      <c r="J31" s="57" t="n">
        <v>20484.0392</v>
      </c>
      <c r="K31" s="57" t="n">
        <v>44.8487</v>
      </c>
      <c r="L31" s="54" t="n">
        <v>20545.0232</v>
      </c>
      <c r="M31" s="54" t="n">
        <v>39.5207</v>
      </c>
      <c r="N31" s="54" t="n">
        <v>43.6238</v>
      </c>
      <c r="O31" s="54" t="n">
        <v>44.8416</v>
      </c>
      <c r="P31" s="54" t="n">
        <v>87635.98</v>
      </c>
      <c r="Q31" s="76" t="n">
        <v>224.459</v>
      </c>
      <c r="R31" s="54" t="n">
        <v>24.3433277777778</v>
      </c>
      <c r="S31" s="56"/>
      <c r="T31" s="54" t="n">
        <v>20484.0392</v>
      </c>
      <c r="U31" s="54" t="n">
        <v>39.5226</v>
      </c>
      <c r="V31" s="54" t="n">
        <v>43.6233</v>
      </c>
      <c r="W31" s="54" t="n">
        <v>44.8487</v>
      </c>
      <c r="X31" s="54" t="n">
        <v>87975.865</v>
      </c>
      <c r="Y31" s="76" t="n">
        <v>211.933</v>
      </c>
      <c r="Z31" s="54" t="n">
        <v>24.4377402777778</v>
      </c>
      <c r="AA31" s="49" t="n">
        <v>-0.62746202347187</v>
      </c>
      <c r="AB31" s="49" t="n">
        <v>-0.665360734176812</v>
      </c>
      <c r="AC31" s="49" t="n">
        <v>-0.850668585557113</v>
      </c>
    </row>
    <row r="32" customFormat="false" ht="10" hidden="false" customHeight="false" outlineLevel="0" collapsed="false">
      <c r="A32" s="50"/>
      <c r="B32" s="50"/>
      <c r="C32" s="50" t="n">
        <v>27</v>
      </c>
      <c r="D32" s="58" t="n">
        <v>7207.9528</v>
      </c>
      <c r="E32" s="58" t="n">
        <v>42.0672</v>
      </c>
      <c r="F32" s="58" t="n">
        <v>7207.9528</v>
      </c>
      <c r="G32" s="58" t="n">
        <v>42.5273</v>
      </c>
      <c r="H32" s="58" t="n">
        <v>7149.9344</v>
      </c>
      <c r="I32" s="58" t="n">
        <v>42.0695</v>
      </c>
      <c r="J32" s="58" t="n">
        <v>7149.9344</v>
      </c>
      <c r="K32" s="58" t="n">
        <v>42.5324</v>
      </c>
      <c r="L32" s="47" t="n">
        <v>7207.9528</v>
      </c>
      <c r="M32" s="47" t="n">
        <v>37.6121</v>
      </c>
      <c r="N32" s="47" t="n">
        <v>42.0672</v>
      </c>
      <c r="O32" s="47" t="n">
        <v>42.5273</v>
      </c>
      <c r="P32" s="47" t="n">
        <v>72362.58</v>
      </c>
      <c r="Q32" s="76" t="n">
        <v>173.379</v>
      </c>
      <c r="R32" s="47" t="n">
        <v>20.1007166666667</v>
      </c>
      <c r="S32" s="48"/>
      <c r="T32" s="47" t="n">
        <v>7149.9344</v>
      </c>
      <c r="U32" s="47" t="n">
        <v>37.6155</v>
      </c>
      <c r="V32" s="47" t="n">
        <v>42.0695</v>
      </c>
      <c r="W32" s="47" t="n">
        <v>42.5324</v>
      </c>
      <c r="X32" s="47" t="n">
        <v>72300.077</v>
      </c>
      <c r="Y32" s="76" t="n">
        <v>186.473</v>
      </c>
      <c r="Z32" s="47" t="n">
        <v>20.0833547222222</v>
      </c>
      <c r="AA32" s="48"/>
      <c r="AB32" s="48"/>
      <c r="AC32" s="48"/>
    </row>
    <row r="33" customFormat="false" ht="10" hidden="false" customHeight="false" outlineLevel="0" collapsed="false">
      <c r="A33" s="50"/>
      <c r="B33" s="50"/>
      <c r="C33" s="50" t="n">
        <v>32</v>
      </c>
      <c r="D33" s="58" t="n">
        <v>3296.8992</v>
      </c>
      <c r="E33" s="58" t="n">
        <v>40.3796</v>
      </c>
      <c r="F33" s="58" t="n">
        <v>3296.8992</v>
      </c>
      <c r="G33" s="58" t="n">
        <v>40.1681</v>
      </c>
      <c r="H33" s="58" t="n">
        <v>3275.4952</v>
      </c>
      <c r="I33" s="58" t="n">
        <v>40.3885</v>
      </c>
      <c r="J33" s="58" t="n">
        <v>3275.4952</v>
      </c>
      <c r="K33" s="58" t="n">
        <v>40.1782</v>
      </c>
      <c r="L33" s="47" t="n">
        <v>3296.8992</v>
      </c>
      <c r="M33" s="47" t="n">
        <v>35.6437</v>
      </c>
      <c r="N33" s="47" t="n">
        <v>40.3796</v>
      </c>
      <c r="O33" s="47" t="n">
        <v>40.1681</v>
      </c>
      <c r="P33" s="47" t="n">
        <v>65742.806</v>
      </c>
      <c r="Q33" s="76" t="n">
        <v>153.333</v>
      </c>
      <c r="R33" s="47" t="n">
        <v>18.2618905555556</v>
      </c>
      <c r="S33" s="48"/>
      <c r="T33" s="47" t="n">
        <v>3275.4952</v>
      </c>
      <c r="U33" s="47" t="n">
        <v>35.6423</v>
      </c>
      <c r="V33" s="47" t="n">
        <v>40.3885</v>
      </c>
      <c r="W33" s="47" t="n">
        <v>40.1782</v>
      </c>
      <c r="X33" s="47" t="n">
        <v>62574.229</v>
      </c>
      <c r="Y33" s="76" t="n">
        <v>155.231</v>
      </c>
      <c r="Z33" s="47" t="n">
        <v>17.3817302777778</v>
      </c>
      <c r="AA33" s="48"/>
      <c r="AB33" s="48"/>
      <c r="AC33" s="48"/>
    </row>
    <row r="34" customFormat="false" ht="11" hidden="false" customHeight="false" outlineLevel="0" collapsed="false">
      <c r="A34" s="50"/>
      <c r="B34" s="51"/>
      <c r="C34" s="51" t="n">
        <v>37</v>
      </c>
      <c r="D34" s="59" t="n">
        <v>1610.452</v>
      </c>
      <c r="E34" s="59" t="n">
        <v>38.4161</v>
      </c>
      <c r="F34" s="59" t="n">
        <v>1610.452</v>
      </c>
      <c r="G34" s="59" t="n">
        <v>37.6836</v>
      </c>
      <c r="H34" s="59" t="n">
        <v>1607.1952</v>
      </c>
      <c r="I34" s="59" t="n">
        <v>38.392</v>
      </c>
      <c r="J34" s="59" t="n">
        <v>1607.1952</v>
      </c>
      <c r="K34" s="59" t="n">
        <v>37.6876</v>
      </c>
      <c r="L34" s="53" t="n">
        <v>1610.452</v>
      </c>
      <c r="M34" s="53" t="n">
        <v>33.4941</v>
      </c>
      <c r="N34" s="53" t="n">
        <v>38.4161</v>
      </c>
      <c r="O34" s="53" t="n">
        <v>37.6836</v>
      </c>
      <c r="P34" s="53" t="n">
        <v>62545.009</v>
      </c>
      <c r="Q34" s="53" t="n">
        <v>137.561</v>
      </c>
      <c r="R34" s="53" t="n">
        <v>17.3736136111111</v>
      </c>
      <c r="S34" s="51"/>
      <c r="T34" s="53" t="n">
        <v>1607.1952</v>
      </c>
      <c r="U34" s="53" t="n">
        <v>33.4893</v>
      </c>
      <c r="V34" s="53" t="n">
        <v>38.392</v>
      </c>
      <c r="W34" s="53" t="n">
        <v>37.6876</v>
      </c>
      <c r="X34" s="53" t="n">
        <v>58099.312</v>
      </c>
      <c r="Y34" s="53" t="n">
        <v>134.048</v>
      </c>
      <c r="Z34" s="53" t="n">
        <v>16.1386977777778</v>
      </c>
      <c r="AA34" s="51"/>
      <c r="AB34" s="51"/>
      <c r="AC34" s="51"/>
    </row>
    <row r="35" customFormat="false" ht="10" hidden="false" customHeight="false" outlineLevel="0" collapsed="false">
      <c r="A35" s="50"/>
      <c r="B35" s="45" t="s">
        <v>42</v>
      </c>
      <c r="C35" s="45" t="n">
        <v>22</v>
      </c>
      <c r="D35" s="57" t="n">
        <v>50555.404</v>
      </c>
      <c r="E35" s="57" t="n">
        <v>41.8059</v>
      </c>
      <c r="F35" s="57" t="n">
        <v>50555.404</v>
      </c>
      <c r="G35" s="57" t="n">
        <v>43.9546</v>
      </c>
      <c r="H35" s="57" t="n">
        <v>50496.9536</v>
      </c>
      <c r="I35" s="57" t="n">
        <v>41.8113</v>
      </c>
      <c r="J35" s="57" t="n">
        <v>50496.9536</v>
      </c>
      <c r="K35" s="57" t="n">
        <v>43.9421</v>
      </c>
      <c r="L35" s="54" t="n">
        <v>50555.404</v>
      </c>
      <c r="M35" s="54" t="n">
        <v>38.2553</v>
      </c>
      <c r="N35" s="54" t="n">
        <v>41.8059</v>
      </c>
      <c r="O35" s="54" t="n">
        <v>43.9546</v>
      </c>
      <c r="P35" s="54" t="n">
        <v>112207.044</v>
      </c>
      <c r="Q35" s="76" t="n">
        <v>290.153</v>
      </c>
      <c r="R35" s="54" t="n">
        <v>31.1686233333333</v>
      </c>
      <c r="S35" s="56"/>
      <c r="T35" s="54" t="n">
        <v>50496.9536</v>
      </c>
      <c r="U35" s="54" t="n">
        <v>38.2566</v>
      </c>
      <c r="V35" s="54" t="n">
        <v>41.8113</v>
      </c>
      <c r="W35" s="54" t="n">
        <v>43.9421</v>
      </c>
      <c r="X35" s="54" t="n">
        <v>114034.703</v>
      </c>
      <c r="Y35" s="76" t="n">
        <v>284.154</v>
      </c>
      <c r="Z35" s="54" t="n">
        <v>31.6763063888889</v>
      </c>
      <c r="AA35" s="49" t="n">
        <v>-0.0613450475473121</v>
      </c>
      <c r="AB35" s="49" t="n">
        <v>-0.416857612854549</v>
      </c>
      <c r="AC35" s="49" t="n">
        <v>0.738222066158656</v>
      </c>
    </row>
    <row r="36" customFormat="false" ht="10" hidden="false" customHeight="false" outlineLevel="0" collapsed="false">
      <c r="A36" s="50"/>
      <c r="B36" s="50"/>
      <c r="C36" s="50" t="n">
        <v>27</v>
      </c>
      <c r="D36" s="58" t="n">
        <v>7744.9072</v>
      </c>
      <c r="E36" s="58" t="n">
        <v>40.3492</v>
      </c>
      <c r="F36" s="58" t="n">
        <v>7744.9072</v>
      </c>
      <c r="G36" s="58" t="n">
        <v>42.7389</v>
      </c>
      <c r="H36" s="58" t="n">
        <v>7731.508</v>
      </c>
      <c r="I36" s="58" t="n">
        <v>40.3528</v>
      </c>
      <c r="J36" s="58" t="n">
        <v>7731.508</v>
      </c>
      <c r="K36" s="58" t="n">
        <v>42.7401</v>
      </c>
      <c r="L36" s="47" t="n">
        <v>7744.9072</v>
      </c>
      <c r="M36" s="47" t="n">
        <v>35.4224</v>
      </c>
      <c r="N36" s="47" t="n">
        <v>40.3492</v>
      </c>
      <c r="O36" s="47" t="n">
        <v>42.7389</v>
      </c>
      <c r="P36" s="47" t="n">
        <v>76485.484</v>
      </c>
      <c r="Q36" s="76" t="n">
        <v>160.744</v>
      </c>
      <c r="R36" s="47" t="n">
        <v>21.2459677777778</v>
      </c>
      <c r="S36" s="48"/>
      <c r="T36" s="47" t="n">
        <v>7731.508</v>
      </c>
      <c r="U36" s="47" t="n">
        <v>35.4245</v>
      </c>
      <c r="V36" s="47" t="n">
        <v>40.3528</v>
      </c>
      <c r="W36" s="47" t="n">
        <v>42.7401</v>
      </c>
      <c r="X36" s="47" t="n">
        <v>72674.819</v>
      </c>
      <c r="Y36" s="76" t="n">
        <v>168.636</v>
      </c>
      <c r="Z36" s="47" t="n">
        <v>20.1874497222222</v>
      </c>
      <c r="AA36" s="48"/>
      <c r="AB36" s="48"/>
      <c r="AC36" s="48"/>
    </row>
    <row r="37" customFormat="false" ht="10" hidden="false" customHeight="false" outlineLevel="0" collapsed="false">
      <c r="A37" s="50"/>
      <c r="B37" s="50"/>
      <c r="C37" s="50" t="n">
        <v>32</v>
      </c>
      <c r="D37" s="58" t="n">
        <v>2136.328</v>
      </c>
      <c r="E37" s="58" t="n">
        <v>38.8531</v>
      </c>
      <c r="F37" s="58" t="n">
        <v>2136.328</v>
      </c>
      <c r="G37" s="58" t="n">
        <v>41.4504</v>
      </c>
      <c r="H37" s="58" t="n">
        <v>2139.8824</v>
      </c>
      <c r="I37" s="58" t="n">
        <v>38.8696</v>
      </c>
      <c r="J37" s="58" t="n">
        <v>2139.8824</v>
      </c>
      <c r="K37" s="58" t="n">
        <v>41.4472</v>
      </c>
      <c r="L37" s="47" t="n">
        <v>2136.328</v>
      </c>
      <c r="M37" s="47" t="n">
        <v>33.5726</v>
      </c>
      <c r="N37" s="47" t="n">
        <v>38.8531</v>
      </c>
      <c r="O37" s="47" t="n">
        <v>41.4504</v>
      </c>
      <c r="P37" s="47" t="n">
        <v>67434.302</v>
      </c>
      <c r="Q37" s="76" t="n">
        <v>170.28</v>
      </c>
      <c r="R37" s="47" t="n">
        <v>18.7317505555556</v>
      </c>
      <c r="S37" s="48"/>
      <c r="T37" s="47" t="n">
        <v>2139.8824</v>
      </c>
      <c r="U37" s="47" t="n">
        <v>33.5711</v>
      </c>
      <c r="V37" s="47" t="n">
        <v>38.8696</v>
      </c>
      <c r="W37" s="47" t="n">
        <v>41.4472</v>
      </c>
      <c r="X37" s="47" t="n">
        <v>66102.804</v>
      </c>
      <c r="Y37" s="76" t="n">
        <v>142.833</v>
      </c>
      <c r="Z37" s="47" t="n">
        <v>18.36189</v>
      </c>
      <c r="AA37" s="48"/>
      <c r="AB37" s="48"/>
      <c r="AC37" s="48"/>
    </row>
    <row r="38" customFormat="false" ht="11" hidden="false" customHeight="false" outlineLevel="0" collapsed="false">
      <c r="A38" s="51"/>
      <c r="B38" s="51"/>
      <c r="C38" s="51" t="n">
        <v>37</v>
      </c>
      <c r="D38" s="59" t="n">
        <v>808.9384</v>
      </c>
      <c r="E38" s="59" t="n">
        <v>37.3066</v>
      </c>
      <c r="F38" s="59" t="n">
        <v>808.9384</v>
      </c>
      <c r="G38" s="59" t="n">
        <v>39.9171</v>
      </c>
      <c r="H38" s="59" t="n">
        <v>811.3064</v>
      </c>
      <c r="I38" s="59" t="n">
        <v>37.2695</v>
      </c>
      <c r="J38" s="59" t="n">
        <v>811.3064</v>
      </c>
      <c r="K38" s="59" t="n">
        <v>39.8698</v>
      </c>
      <c r="L38" s="53" t="n">
        <v>808.9384</v>
      </c>
      <c r="M38" s="53" t="n">
        <v>31.4487</v>
      </c>
      <c r="N38" s="53" t="n">
        <v>37.3066</v>
      </c>
      <c r="O38" s="53" t="n">
        <v>39.9171</v>
      </c>
      <c r="P38" s="53" t="n">
        <v>64957.507</v>
      </c>
      <c r="Q38" s="53" t="n">
        <v>127.457</v>
      </c>
      <c r="R38" s="53" t="n">
        <v>18.0437519444444</v>
      </c>
      <c r="S38" s="51"/>
      <c r="T38" s="53" t="n">
        <v>811.3064</v>
      </c>
      <c r="U38" s="53" t="n">
        <v>31.4433</v>
      </c>
      <c r="V38" s="53" t="n">
        <v>37.2695</v>
      </c>
      <c r="W38" s="53" t="n">
        <v>39.8698</v>
      </c>
      <c r="X38" s="53" t="n">
        <v>63138.198</v>
      </c>
      <c r="Y38" s="53" t="n">
        <v>126.063</v>
      </c>
      <c r="Z38" s="53" t="n">
        <v>17.5383883333333</v>
      </c>
      <c r="AA38" s="51"/>
      <c r="AB38" s="51"/>
      <c r="AC38" s="51"/>
    </row>
    <row r="39" customFormat="false" ht="10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v>4056.2448</v>
      </c>
      <c r="E39" s="57" t="n">
        <v>42.4053</v>
      </c>
      <c r="F39" s="57" t="n">
        <v>4056.2448</v>
      </c>
      <c r="G39" s="57" t="n">
        <v>42.9449</v>
      </c>
      <c r="H39" s="57" t="n">
        <v>4035.2</v>
      </c>
      <c r="I39" s="57" t="n">
        <v>42.4073</v>
      </c>
      <c r="J39" s="57" t="n">
        <v>4035.2</v>
      </c>
      <c r="K39" s="57" t="n">
        <v>42.9372</v>
      </c>
      <c r="L39" s="54" t="n">
        <v>4056.2448</v>
      </c>
      <c r="M39" s="54" t="n">
        <v>40.2456</v>
      </c>
      <c r="N39" s="54" t="n">
        <v>42.4053</v>
      </c>
      <c r="O39" s="54" t="n">
        <v>42.9449</v>
      </c>
      <c r="P39" s="54" t="n">
        <v>15900.453</v>
      </c>
      <c r="Q39" s="76" t="n">
        <v>31.699</v>
      </c>
      <c r="R39" s="54" t="n">
        <v>4.4167925</v>
      </c>
      <c r="S39" s="56"/>
      <c r="T39" s="54" t="n">
        <v>4035.2</v>
      </c>
      <c r="U39" s="54" t="n">
        <v>40.2504</v>
      </c>
      <c r="V39" s="54" t="n">
        <v>42.4073</v>
      </c>
      <c r="W39" s="54" t="n">
        <v>42.9372</v>
      </c>
      <c r="X39" s="54" t="n">
        <v>17216.207</v>
      </c>
      <c r="Y39" s="76" t="n">
        <v>36.426</v>
      </c>
      <c r="Z39" s="54" t="n">
        <v>4.78227972222222</v>
      </c>
      <c r="AA39" s="49" t="n">
        <v>-0.00727674254918931</v>
      </c>
      <c r="AB39" s="49" t="n">
        <v>0.153940359379101</v>
      </c>
      <c r="AC39" s="49" t="n">
        <v>-0.215380292328338</v>
      </c>
    </row>
    <row r="40" customFormat="false" ht="10" hidden="false" customHeight="false" outlineLevel="0" collapsed="false">
      <c r="A40" s="50" t="s">
        <v>44</v>
      </c>
      <c r="B40" s="50"/>
      <c r="C40" s="50" t="n">
        <v>27</v>
      </c>
      <c r="D40" s="58" t="n">
        <v>1901.7528</v>
      </c>
      <c r="E40" s="58" t="n">
        <v>39.6114</v>
      </c>
      <c r="F40" s="58" t="n">
        <v>1901.7528</v>
      </c>
      <c r="G40" s="58" t="n">
        <v>39.8538</v>
      </c>
      <c r="H40" s="58" t="n">
        <v>1897.6568</v>
      </c>
      <c r="I40" s="58" t="n">
        <v>39.6268</v>
      </c>
      <c r="J40" s="58" t="n">
        <v>1897.6568</v>
      </c>
      <c r="K40" s="58" t="n">
        <v>39.8481</v>
      </c>
      <c r="L40" s="47" t="n">
        <v>1901.7528</v>
      </c>
      <c r="M40" s="47" t="n">
        <v>37.0356</v>
      </c>
      <c r="N40" s="47" t="n">
        <v>39.6114</v>
      </c>
      <c r="O40" s="47" t="n">
        <v>39.8538</v>
      </c>
      <c r="P40" s="47" t="n">
        <v>13392.418</v>
      </c>
      <c r="Q40" s="76" t="n">
        <v>26.66</v>
      </c>
      <c r="R40" s="47" t="n">
        <v>3.72011611111111</v>
      </c>
      <c r="S40" s="48"/>
      <c r="T40" s="47" t="n">
        <v>1897.6568</v>
      </c>
      <c r="U40" s="47" t="n">
        <v>37.0339</v>
      </c>
      <c r="V40" s="47" t="n">
        <v>39.6268</v>
      </c>
      <c r="W40" s="47" t="n">
        <v>39.8481</v>
      </c>
      <c r="X40" s="47" t="n">
        <v>14331.773</v>
      </c>
      <c r="Y40" s="76" t="n">
        <v>29.421</v>
      </c>
      <c r="Z40" s="47" t="n">
        <v>3.98104805555556</v>
      </c>
      <c r="AA40" s="48"/>
      <c r="AB40" s="48"/>
      <c r="AC40" s="48"/>
    </row>
    <row r="41" customFormat="false" ht="10" hidden="false" customHeight="false" outlineLevel="0" collapsed="false">
      <c r="A41" s="50"/>
      <c r="B41" s="50"/>
      <c r="C41" s="50" t="n">
        <v>32</v>
      </c>
      <c r="D41" s="58" t="n">
        <v>890.9968</v>
      </c>
      <c r="E41" s="58" t="n">
        <v>37.1767</v>
      </c>
      <c r="F41" s="58" t="n">
        <v>890.9968</v>
      </c>
      <c r="G41" s="58" t="n">
        <v>37.1031</v>
      </c>
      <c r="H41" s="58" t="n">
        <v>893.3536</v>
      </c>
      <c r="I41" s="58" t="n">
        <v>37.1295</v>
      </c>
      <c r="J41" s="58" t="n">
        <v>893.3536</v>
      </c>
      <c r="K41" s="58" t="n">
        <v>37.1283</v>
      </c>
      <c r="L41" s="47" t="n">
        <v>890.9968</v>
      </c>
      <c r="M41" s="47" t="n">
        <v>34.17</v>
      </c>
      <c r="N41" s="47" t="n">
        <v>37.1767</v>
      </c>
      <c r="O41" s="47" t="n">
        <v>37.1031</v>
      </c>
      <c r="P41" s="47" t="n">
        <v>11916.603</v>
      </c>
      <c r="Q41" s="76" t="n">
        <v>22.635</v>
      </c>
      <c r="R41" s="47" t="n">
        <v>3.3101675</v>
      </c>
      <c r="S41" s="48"/>
      <c r="T41" s="47" t="n">
        <v>893.3536</v>
      </c>
      <c r="U41" s="47" t="n">
        <v>34.1617</v>
      </c>
      <c r="V41" s="47" t="n">
        <v>37.1295</v>
      </c>
      <c r="W41" s="47" t="n">
        <v>37.1283</v>
      </c>
      <c r="X41" s="47" t="n">
        <v>12796.729</v>
      </c>
      <c r="Y41" s="76" t="n">
        <v>27.253</v>
      </c>
      <c r="Z41" s="47" t="n">
        <v>3.55464694444444</v>
      </c>
      <c r="AA41" s="48"/>
      <c r="AB41" s="48"/>
      <c r="AC41" s="48"/>
    </row>
    <row r="42" customFormat="false" ht="11" hidden="false" customHeight="false" outlineLevel="0" collapsed="false">
      <c r="A42" s="50"/>
      <c r="B42" s="51"/>
      <c r="C42" s="51" t="n">
        <v>37</v>
      </c>
      <c r="D42" s="59" t="n">
        <v>436.1712</v>
      </c>
      <c r="E42" s="59" t="n">
        <v>35.048</v>
      </c>
      <c r="F42" s="59" t="n">
        <v>436.1712</v>
      </c>
      <c r="G42" s="59" t="n">
        <v>34.6863</v>
      </c>
      <c r="H42" s="59" t="n">
        <v>436.1712</v>
      </c>
      <c r="I42" s="59" t="n">
        <v>35.048</v>
      </c>
      <c r="J42" s="59" t="n">
        <v>436.1712</v>
      </c>
      <c r="K42" s="59" t="n">
        <v>34.6863</v>
      </c>
      <c r="L42" s="53" t="n">
        <v>436.1712</v>
      </c>
      <c r="M42" s="53" t="n">
        <v>31.6076</v>
      </c>
      <c r="N42" s="53" t="n">
        <v>35.048</v>
      </c>
      <c r="O42" s="53" t="n">
        <v>34.6863</v>
      </c>
      <c r="P42" s="53" t="n">
        <v>11039.074</v>
      </c>
      <c r="Q42" s="53" t="n">
        <v>17.986</v>
      </c>
      <c r="R42" s="53" t="n">
        <v>3.06640944444444</v>
      </c>
      <c r="S42" s="51"/>
      <c r="T42" s="53" t="n">
        <v>436.1712</v>
      </c>
      <c r="U42" s="53" t="n">
        <v>31.6076</v>
      </c>
      <c r="V42" s="53" t="n">
        <v>35.048</v>
      </c>
      <c r="W42" s="53" t="n">
        <v>34.6863</v>
      </c>
      <c r="X42" s="53" t="n">
        <v>12005.695</v>
      </c>
      <c r="Y42" s="53" t="n">
        <v>18.798</v>
      </c>
      <c r="Z42" s="53" t="n">
        <v>3.33491527777778</v>
      </c>
      <c r="AA42" s="51"/>
      <c r="AB42" s="51"/>
      <c r="AC42" s="51"/>
    </row>
    <row r="43" customFormat="false" ht="10" hidden="false" customHeight="false" outlineLevel="0" collapsed="false">
      <c r="A43" s="50"/>
      <c r="B43" s="45" t="s">
        <v>45</v>
      </c>
      <c r="C43" s="45" t="n">
        <v>22</v>
      </c>
      <c r="D43" s="57" t="n">
        <v>4331.1776</v>
      </c>
      <c r="E43" s="57" t="n">
        <v>42.956</v>
      </c>
      <c r="F43" s="57" t="n">
        <v>4331.1776</v>
      </c>
      <c r="G43" s="57" t="n">
        <v>44.3151</v>
      </c>
      <c r="H43" s="57" t="n">
        <v>4313.1776</v>
      </c>
      <c r="I43" s="57" t="n">
        <v>42.9618</v>
      </c>
      <c r="J43" s="57" t="n">
        <v>4313.1776</v>
      </c>
      <c r="K43" s="57" t="n">
        <v>44.3127</v>
      </c>
      <c r="L43" s="54" t="n">
        <v>4331.1776</v>
      </c>
      <c r="M43" s="54" t="n">
        <v>40.218</v>
      </c>
      <c r="N43" s="54" t="n">
        <v>42.956</v>
      </c>
      <c r="O43" s="54" t="n">
        <v>44.3151</v>
      </c>
      <c r="P43" s="54" t="n">
        <v>17390.695</v>
      </c>
      <c r="Q43" s="76" t="n">
        <v>37.188</v>
      </c>
      <c r="R43" s="54" t="n">
        <v>4.83074861111111</v>
      </c>
      <c r="S43" s="56"/>
      <c r="T43" s="54" t="n">
        <v>4313.1776</v>
      </c>
      <c r="U43" s="54" t="n">
        <v>40.2142</v>
      </c>
      <c r="V43" s="54" t="n">
        <v>42.9618</v>
      </c>
      <c r="W43" s="54" t="n">
        <v>44.3127</v>
      </c>
      <c r="X43" s="54" t="n">
        <v>17003.154</v>
      </c>
      <c r="Y43" s="76" t="n">
        <v>44.169</v>
      </c>
      <c r="Z43" s="54" t="n">
        <v>4.72309833333333</v>
      </c>
      <c r="AA43" s="49" t="n">
        <v>0.0228996902487122</v>
      </c>
      <c r="AB43" s="49" t="n">
        <v>-0.0348220161634716</v>
      </c>
      <c r="AC43" s="49" t="n">
        <v>-0.555784858825603</v>
      </c>
    </row>
    <row r="44" customFormat="false" ht="10" hidden="false" customHeight="false" outlineLevel="0" collapsed="false">
      <c r="A44" s="50"/>
      <c r="B44" s="50"/>
      <c r="C44" s="50" t="n">
        <v>27</v>
      </c>
      <c r="D44" s="58" t="n">
        <v>1953.3128</v>
      </c>
      <c r="E44" s="58" t="n">
        <v>40.7968</v>
      </c>
      <c r="F44" s="58" t="n">
        <v>1953.3128</v>
      </c>
      <c r="G44" s="58" t="n">
        <v>41.8302</v>
      </c>
      <c r="H44" s="58" t="n">
        <v>1949.688</v>
      </c>
      <c r="I44" s="58" t="n">
        <v>40.7878</v>
      </c>
      <c r="J44" s="58" t="n">
        <v>1949.688</v>
      </c>
      <c r="K44" s="58" t="n">
        <v>41.8406</v>
      </c>
      <c r="L44" s="47" t="n">
        <v>1953.3128</v>
      </c>
      <c r="M44" s="47" t="n">
        <v>37.3146</v>
      </c>
      <c r="N44" s="47" t="n">
        <v>40.7968</v>
      </c>
      <c r="O44" s="47" t="n">
        <v>41.8302</v>
      </c>
      <c r="P44" s="47" t="n">
        <v>15209.945</v>
      </c>
      <c r="Q44" s="76" t="n">
        <v>32.352</v>
      </c>
      <c r="R44" s="47" t="n">
        <v>4.22498472222222</v>
      </c>
      <c r="S44" s="48"/>
      <c r="T44" s="47" t="n">
        <v>1949.688</v>
      </c>
      <c r="U44" s="47" t="n">
        <v>37.3072</v>
      </c>
      <c r="V44" s="47" t="n">
        <v>40.7878</v>
      </c>
      <c r="W44" s="47" t="n">
        <v>41.8406</v>
      </c>
      <c r="X44" s="47" t="n">
        <v>14231.132</v>
      </c>
      <c r="Y44" s="76" t="n">
        <v>35.285</v>
      </c>
      <c r="Z44" s="47" t="n">
        <v>3.95309222222222</v>
      </c>
      <c r="AA44" s="48"/>
      <c r="AB44" s="48"/>
      <c r="AC44" s="48"/>
    </row>
    <row r="45" customFormat="false" ht="10" hidden="false" customHeight="false" outlineLevel="0" collapsed="false">
      <c r="A45" s="50"/>
      <c r="B45" s="50"/>
      <c r="C45" s="50" t="n">
        <v>32</v>
      </c>
      <c r="D45" s="58" t="n">
        <v>941.0848</v>
      </c>
      <c r="E45" s="58" t="n">
        <v>38.646</v>
      </c>
      <c r="F45" s="58" t="n">
        <v>941.0848</v>
      </c>
      <c r="G45" s="58" t="n">
        <v>39.4927</v>
      </c>
      <c r="H45" s="58" t="n">
        <v>940.5488</v>
      </c>
      <c r="I45" s="58" t="n">
        <v>38.6444</v>
      </c>
      <c r="J45" s="58" t="n">
        <v>940.5488</v>
      </c>
      <c r="K45" s="58" t="n">
        <v>39.5194</v>
      </c>
      <c r="L45" s="47" t="n">
        <v>941.0848</v>
      </c>
      <c r="M45" s="47" t="n">
        <v>34.3221</v>
      </c>
      <c r="N45" s="47" t="n">
        <v>38.646</v>
      </c>
      <c r="O45" s="47" t="n">
        <v>39.4927</v>
      </c>
      <c r="P45" s="47" t="n">
        <v>13432.457</v>
      </c>
      <c r="Q45" s="76" t="n">
        <v>28.194</v>
      </c>
      <c r="R45" s="47" t="n">
        <v>3.73123805555556</v>
      </c>
      <c r="S45" s="48"/>
      <c r="T45" s="47" t="n">
        <v>940.5488</v>
      </c>
      <c r="U45" s="47" t="n">
        <v>34.3131</v>
      </c>
      <c r="V45" s="47" t="n">
        <v>38.6444</v>
      </c>
      <c r="W45" s="47" t="n">
        <v>39.5194</v>
      </c>
      <c r="X45" s="47" t="n">
        <v>13357.367</v>
      </c>
      <c r="Y45" s="76" t="n">
        <v>26.878</v>
      </c>
      <c r="Z45" s="47" t="n">
        <v>3.71037972222222</v>
      </c>
      <c r="AA45" s="48"/>
      <c r="AB45" s="48"/>
      <c r="AC45" s="48"/>
    </row>
    <row r="46" customFormat="false" ht="11" hidden="false" customHeight="false" outlineLevel="0" collapsed="false">
      <c r="A46" s="50"/>
      <c r="B46" s="51"/>
      <c r="C46" s="51" t="n">
        <v>37</v>
      </c>
      <c r="D46" s="59" t="n">
        <v>467.096</v>
      </c>
      <c r="E46" s="59" t="n">
        <v>36.3172</v>
      </c>
      <c r="F46" s="59" t="n">
        <v>467.096</v>
      </c>
      <c r="G46" s="59" t="n">
        <v>37.0295</v>
      </c>
      <c r="H46" s="59" t="n">
        <v>467.096</v>
      </c>
      <c r="I46" s="59" t="n">
        <v>36.3172</v>
      </c>
      <c r="J46" s="59" t="n">
        <v>467.096</v>
      </c>
      <c r="K46" s="59" t="n">
        <v>37.0295</v>
      </c>
      <c r="L46" s="53" t="n">
        <v>467.096</v>
      </c>
      <c r="M46" s="53" t="n">
        <v>31.4048</v>
      </c>
      <c r="N46" s="53" t="n">
        <v>36.3172</v>
      </c>
      <c r="O46" s="53" t="n">
        <v>37.0295</v>
      </c>
      <c r="P46" s="53" t="n">
        <v>12810.412</v>
      </c>
      <c r="Q46" s="53" t="n">
        <v>22.766</v>
      </c>
      <c r="R46" s="53" t="n">
        <v>3.55844777777778</v>
      </c>
      <c r="S46" s="51"/>
      <c r="T46" s="53" t="n">
        <v>467.096</v>
      </c>
      <c r="U46" s="53" t="n">
        <v>31.4048</v>
      </c>
      <c r="V46" s="53" t="n">
        <v>36.3172</v>
      </c>
      <c r="W46" s="53" t="n">
        <v>37.0295</v>
      </c>
      <c r="X46" s="53" t="n">
        <v>12717.485</v>
      </c>
      <c r="Y46" s="53" t="n">
        <v>23.384</v>
      </c>
      <c r="Z46" s="53" t="n">
        <v>3.53263472222222</v>
      </c>
      <c r="AA46" s="51"/>
      <c r="AB46" s="51"/>
      <c r="AC46" s="51"/>
    </row>
    <row r="47" customFormat="false" ht="10" hidden="false" customHeight="false" outlineLevel="0" collapsed="false">
      <c r="A47" s="50"/>
      <c r="B47" s="45" t="s">
        <v>46</v>
      </c>
      <c r="C47" s="45" t="n">
        <v>22</v>
      </c>
      <c r="D47" s="57" t="n">
        <v>8517.5168</v>
      </c>
      <c r="E47" s="57" t="n">
        <v>40.6747</v>
      </c>
      <c r="F47" s="57" t="n">
        <v>8517.5168</v>
      </c>
      <c r="G47" s="57" t="n">
        <v>41.5676</v>
      </c>
      <c r="H47" s="57" t="n">
        <v>8493.9</v>
      </c>
      <c r="I47" s="57" t="n">
        <v>40.6767</v>
      </c>
      <c r="J47" s="57" t="n">
        <v>8493.9</v>
      </c>
      <c r="K47" s="57" t="n">
        <v>41.559</v>
      </c>
      <c r="L47" s="54" t="n">
        <v>8517.5168</v>
      </c>
      <c r="M47" s="54" t="n">
        <v>38.2917</v>
      </c>
      <c r="N47" s="54" t="n">
        <v>40.6747</v>
      </c>
      <c r="O47" s="54" t="n">
        <v>41.5676</v>
      </c>
      <c r="P47" s="54" t="n">
        <v>19073.402</v>
      </c>
      <c r="Q47" s="76" t="n">
        <v>49.946</v>
      </c>
      <c r="R47" s="54" t="n">
        <v>5.29816722222222</v>
      </c>
      <c r="S47" s="56"/>
      <c r="T47" s="54" t="n">
        <v>8493.9</v>
      </c>
      <c r="U47" s="54" t="n">
        <v>38.2974</v>
      </c>
      <c r="V47" s="54" t="n">
        <v>40.6767</v>
      </c>
      <c r="W47" s="54" t="n">
        <v>41.559</v>
      </c>
      <c r="X47" s="54" t="n">
        <v>12130.909</v>
      </c>
      <c r="Y47" s="76" t="n">
        <v>26.707</v>
      </c>
      <c r="Z47" s="54" t="n">
        <v>3.36969694444444</v>
      </c>
      <c r="AA47" s="49" t="n">
        <v>-0.358737014572219</v>
      </c>
      <c r="AB47" s="49" t="n">
        <v>-0.4255842871418</v>
      </c>
      <c r="AC47" s="49" t="n">
        <v>-0.152565340878286</v>
      </c>
    </row>
    <row r="48" customFormat="false" ht="10" hidden="false" customHeight="false" outlineLevel="0" collapsed="false">
      <c r="A48" s="50"/>
      <c r="B48" s="50"/>
      <c r="C48" s="50" t="n">
        <v>27</v>
      </c>
      <c r="D48" s="58" t="n">
        <v>3669.7784</v>
      </c>
      <c r="E48" s="58" t="n">
        <v>37.9412</v>
      </c>
      <c r="F48" s="58" t="n">
        <v>3669.7784</v>
      </c>
      <c r="G48" s="58" t="n">
        <v>38.7257</v>
      </c>
      <c r="H48" s="58" t="n">
        <v>3655.3344</v>
      </c>
      <c r="I48" s="58" t="n">
        <v>37.9511</v>
      </c>
      <c r="J48" s="58" t="n">
        <v>3655.3344</v>
      </c>
      <c r="K48" s="58" t="n">
        <v>38.7354</v>
      </c>
      <c r="L48" s="47" t="n">
        <v>3669.7784</v>
      </c>
      <c r="M48" s="47" t="n">
        <v>34.4058</v>
      </c>
      <c r="N48" s="47" t="n">
        <v>37.9412</v>
      </c>
      <c r="O48" s="47" t="n">
        <v>38.7257</v>
      </c>
      <c r="P48" s="47" t="n">
        <v>14623.398</v>
      </c>
      <c r="Q48" s="76" t="n">
        <v>34.905</v>
      </c>
      <c r="R48" s="47" t="n">
        <v>4.062055</v>
      </c>
      <c r="S48" s="48"/>
      <c r="T48" s="47" t="n">
        <v>3655.3344</v>
      </c>
      <c r="U48" s="47" t="n">
        <v>34.4102</v>
      </c>
      <c r="V48" s="47" t="n">
        <v>37.9511</v>
      </c>
      <c r="W48" s="47" t="n">
        <v>38.7354</v>
      </c>
      <c r="X48" s="47" t="n">
        <v>14485</v>
      </c>
      <c r="Y48" s="76" t="n">
        <v>33.789</v>
      </c>
      <c r="Z48" s="47" t="n">
        <v>4.02361111111111</v>
      </c>
      <c r="AA48" s="48"/>
      <c r="AB48" s="48"/>
      <c r="AC48" s="48"/>
    </row>
    <row r="49" customFormat="false" ht="10" hidden="false" customHeight="false" outlineLevel="0" collapsed="false">
      <c r="A49" s="50"/>
      <c r="B49" s="50"/>
      <c r="C49" s="50" t="n">
        <v>32</v>
      </c>
      <c r="D49" s="58" t="n">
        <v>1596.576</v>
      </c>
      <c r="E49" s="58" t="n">
        <v>35.6779</v>
      </c>
      <c r="F49" s="58" t="n">
        <v>1596.576</v>
      </c>
      <c r="G49" s="58" t="n">
        <v>36.415</v>
      </c>
      <c r="H49" s="58" t="n">
        <v>1592.1728</v>
      </c>
      <c r="I49" s="58" t="n">
        <v>35.6753</v>
      </c>
      <c r="J49" s="58" t="n">
        <v>1592.1728</v>
      </c>
      <c r="K49" s="58" t="n">
        <v>36.3915</v>
      </c>
      <c r="L49" s="47" t="n">
        <v>1596.576</v>
      </c>
      <c r="M49" s="47" t="n">
        <v>30.9086</v>
      </c>
      <c r="N49" s="47" t="n">
        <v>35.6779</v>
      </c>
      <c r="O49" s="47" t="n">
        <v>36.415</v>
      </c>
      <c r="P49" s="47" t="n">
        <v>12482.625</v>
      </c>
      <c r="Q49" s="76" t="n">
        <v>28.728</v>
      </c>
      <c r="R49" s="47" t="n">
        <v>3.46739583333333</v>
      </c>
      <c r="S49" s="48"/>
      <c r="T49" s="47" t="n">
        <v>1592.1728</v>
      </c>
      <c r="U49" s="47" t="n">
        <v>30.9096</v>
      </c>
      <c r="V49" s="47" t="n">
        <v>35.6753</v>
      </c>
      <c r="W49" s="47" t="n">
        <v>36.3915</v>
      </c>
      <c r="X49" s="47" t="n">
        <v>12437.762</v>
      </c>
      <c r="Y49" s="76" t="n">
        <v>29.296</v>
      </c>
      <c r="Z49" s="47" t="n">
        <v>3.45493388888889</v>
      </c>
      <c r="AA49" s="48"/>
      <c r="AB49" s="48"/>
      <c r="AC49" s="48"/>
    </row>
    <row r="50" customFormat="false" ht="11" hidden="false" customHeight="false" outlineLevel="0" collapsed="false">
      <c r="A50" s="50"/>
      <c r="B50" s="51"/>
      <c r="C50" s="51" t="n">
        <v>37</v>
      </c>
      <c r="D50" s="59" t="n">
        <v>665.3472</v>
      </c>
      <c r="E50" s="59" t="n">
        <v>33.6008</v>
      </c>
      <c r="F50" s="59" t="n">
        <v>665.3472</v>
      </c>
      <c r="G50" s="59" t="n">
        <v>34.2294</v>
      </c>
      <c r="H50" s="59" t="n">
        <v>665.3472</v>
      </c>
      <c r="I50" s="59" t="n">
        <v>33.6008</v>
      </c>
      <c r="J50" s="59" t="n">
        <v>665.3472</v>
      </c>
      <c r="K50" s="59" t="n">
        <v>34.2294</v>
      </c>
      <c r="L50" s="53" t="n">
        <v>665.3472</v>
      </c>
      <c r="M50" s="53" t="n">
        <v>27.673</v>
      </c>
      <c r="N50" s="53" t="n">
        <v>33.6008</v>
      </c>
      <c r="O50" s="53" t="n">
        <v>34.2294</v>
      </c>
      <c r="P50" s="53" t="n">
        <v>11150.86</v>
      </c>
      <c r="Q50" s="53" t="n">
        <v>21.21</v>
      </c>
      <c r="R50" s="53" t="n">
        <v>3.09746111111111</v>
      </c>
      <c r="S50" s="51"/>
      <c r="T50" s="53" t="n">
        <v>665.3472</v>
      </c>
      <c r="U50" s="53" t="n">
        <v>27.673</v>
      </c>
      <c r="V50" s="53" t="n">
        <v>33.6008</v>
      </c>
      <c r="W50" s="53" t="n">
        <v>34.2294</v>
      </c>
      <c r="X50" s="53" t="n">
        <v>10973.277</v>
      </c>
      <c r="Y50" s="53" t="n">
        <v>22.9</v>
      </c>
      <c r="Z50" s="53" t="n">
        <v>3.0481325</v>
      </c>
      <c r="AA50" s="51"/>
      <c r="AB50" s="51"/>
      <c r="AC50" s="51"/>
    </row>
    <row r="51" customFormat="false" ht="10" hidden="false" customHeight="false" outlineLevel="0" collapsed="false">
      <c r="A51" s="50"/>
      <c r="B51" s="45" t="s">
        <v>47</v>
      </c>
      <c r="C51" s="45" t="n">
        <v>22</v>
      </c>
      <c r="D51" s="57" t="n">
        <v>5984.4952</v>
      </c>
      <c r="E51" s="57" t="n">
        <v>41.3023</v>
      </c>
      <c r="F51" s="57" t="n">
        <v>5984.4952</v>
      </c>
      <c r="G51" s="57" t="n">
        <v>42.6134</v>
      </c>
      <c r="H51" s="57" t="n">
        <v>5969.3264</v>
      </c>
      <c r="I51" s="57" t="n">
        <v>41.3093</v>
      </c>
      <c r="J51" s="57" t="n">
        <v>5969.3264</v>
      </c>
      <c r="K51" s="57" t="n">
        <v>42.6163</v>
      </c>
      <c r="L51" s="54" t="n">
        <v>5984.4952</v>
      </c>
      <c r="M51" s="54" t="n">
        <v>40.0303</v>
      </c>
      <c r="N51" s="54" t="n">
        <v>41.3023</v>
      </c>
      <c r="O51" s="54" t="n">
        <v>42.6134</v>
      </c>
      <c r="P51" s="54" t="n">
        <v>12666.031</v>
      </c>
      <c r="Q51" s="76" t="n">
        <v>36.228</v>
      </c>
      <c r="R51" s="54" t="n">
        <v>3.51834194444445</v>
      </c>
      <c r="S51" s="56"/>
      <c r="T51" s="54" t="n">
        <v>5969.3264</v>
      </c>
      <c r="U51" s="54" t="n">
        <v>40.0325</v>
      </c>
      <c r="V51" s="54" t="n">
        <v>41.3093</v>
      </c>
      <c r="W51" s="54" t="n">
        <v>42.6163</v>
      </c>
      <c r="X51" s="54" t="n">
        <v>9026.952</v>
      </c>
      <c r="Y51" s="76" t="n">
        <v>21.714</v>
      </c>
      <c r="Z51" s="54" t="n">
        <v>2.50748666666667</v>
      </c>
      <c r="AA51" s="49" t="n">
        <v>-0.340244876944507</v>
      </c>
      <c r="AB51" s="49" t="n">
        <v>-0.300518902623215</v>
      </c>
      <c r="AC51" s="49" t="n">
        <v>-0.451734888993949</v>
      </c>
    </row>
    <row r="52" customFormat="false" ht="10" hidden="false" customHeight="false" outlineLevel="0" collapsed="false">
      <c r="A52" s="50"/>
      <c r="B52" s="50"/>
      <c r="C52" s="50" t="n">
        <v>27</v>
      </c>
      <c r="D52" s="58" t="n">
        <v>2417.4064</v>
      </c>
      <c r="E52" s="58" t="n">
        <v>38.5271</v>
      </c>
      <c r="F52" s="58" t="n">
        <v>2417.4064</v>
      </c>
      <c r="G52" s="58" t="n">
        <v>40.0966</v>
      </c>
      <c r="H52" s="58" t="n">
        <v>2407.4496</v>
      </c>
      <c r="I52" s="58" t="n">
        <v>38.5293</v>
      </c>
      <c r="J52" s="58" t="n">
        <v>2407.4496</v>
      </c>
      <c r="K52" s="58" t="n">
        <v>40.1043</v>
      </c>
      <c r="L52" s="47" t="n">
        <v>2417.4064</v>
      </c>
      <c r="M52" s="47" t="n">
        <v>36.2731</v>
      </c>
      <c r="N52" s="47" t="n">
        <v>38.5271</v>
      </c>
      <c r="O52" s="47" t="n">
        <v>40.0966</v>
      </c>
      <c r="P52" s="47" t="n">
        <v>9593.708</v>
      </c>
      <c r="Q52" s="76" t="n">
        <v>28.809</v>
      </c>
      <c r="R52" s="47" t="n">
        <v>2.66491888888889</v>
      </c>
      <c r="S52" s="48"/>
      <c r="T52" s="47" t="n">
        <v>2407.4496</v>
      </c>
      <c r="U52" s="47" t="n">
        <v>36.278</v>
      </c>
      <c r="V52" s="47" t="n">
        <v>38.5293</v>
      </c>
      <c r="W52" s="47" t="n">
        <v>40.1043</v>
      </c>
      <c r="X52" s="47" t="n">
        <v>9466.697</v>
      </c>
      <c r="Y52" s="76" t="n">
        <v>27.476</v>
      </c>
      <c r="Z52" s="47" t="n">
        <v>2.62963805555556</v>
      </c>
      <c r="AA52" s="48"/>
      <c r="AB52" s="48"/>
      <c r="AC52" s="48"/>
    </row>
    <row r="53" customFormat="false" ht="10" hidden="false" customHeight="false" outlineLevel="0" collapsed="false">
      <c r="A53" s="50"/>
      <c r="B53" s="50"/>
      <c r="C53" s="50" t="n">
        <v>32</v>
      </c>
      <c r="D53" s="58" t="n">
        <v>1064.8216</v>
      </c>
      <c r="E53" s="58" t="n">
        <v>36.2858</v>
      </c>
      <c r="F53" s="58" t="n">
        <v>1064.8216</v>
      </c>
      <c r="G53" s="58" t="n">
        <v>37.8944</v>
      </c>
      <c r="H53" s="58" t="n">
        <v>1062.8192</v>
      </c>
      <c r="I53" s="58" t="n">
        <v>36.2818</v>
      </c>
      <c r="J53" s="58" t="n">
        <v>1062.8192</v>
      </c>
      <c r="K53" s="58" t="n">
        <v>37.8994</v>
      </c>
      <c r="L53" s="47" t="n">
        <v>1064.8216</v>
      </c>
      <c r="M53" s="47" t="n">
        <v>33.0438</v>
      </c>
      <c r="N53" s="47" t="n">
        <v>36.2858</v>
      </c>
      <c r="O53" s="47" t="n">
        <v>37.8944</v>
      </c>
      <c r="P53" s="47" t="n">
        <v>8179.58</v>
      </c>
      <c r="Q53" s="76" t="n">
        <v>18.41</v>
      </c>
      <c r="R53" s="47" t="n">
        <v>2.27210555555556</v>
      </c>
      <c r="S53" s="48"/>
      <c r="T53" s="47" t="n">
        <v>1062.8192</v>
      </c>
      <c r="U53" s="47" t="n">
        <v>33.0445</v>
      </c>
      <c r="V53" s="47" t="n">
        <v>36.2818</v>
      </c>
      <c r="W53" s="47" t="n">
        <v>37.8994</v>
      </c>
      <c r="X53" s="47" t="n">
        <v>7966.477</v>
      </c>
      <c r="Y53" s="76" t="n">
        <v>19.724</v>
      </c>
      <c r="Z53" s="47" t="n">
        <v>2.21291027777778</v>
      </c>
      <c r="AA53" s="48"/>
      <c r="AB53" s="48"/>
      <c r="AC53" s="48"/>
    </row>
    <row r="54" customFormat="false" ht="11" hidden="false" customHeight="false" outlineLevel="0" collapsed="false">
      <c r="A54" s="51"/>
      <c r="B54" s="51"/>
      <c r="C54" s="51" t="n">
        <v>37</v>
      </c>
      <c r="D54" s="59" t="n">
        <v>466.7904</v>
      </c>
      <c r="E54" s="59" t="n">
        <v>34.2291</v>
      </c>
      <c r="F54" s="59" t="n">
        <v>466.7904</v>
      </c>
      <c r="G54" s="59" t="n">
        <v>35.6107</v>
      </c>
      <c r="H54" s="59" t="n">
        <v>466.7904</v>
      </c>
      <c r="I54" s="59" t="n">
        <v>34.2291</v>
      </c>
      <c r="J54" s="59" t="n">
        <v>466.7904</v>
      </c>
      <c r="K54" s="59" t="n">
        <v>35.6107</v>
      </c>
      <c r="L54" s="53" t="n">
        <v>466.7904</v>
      </c>
      <c r="M54" s="53" t="n">
        <v>30.1369</v>
      </c>
      <c r="N54" s="53" t="n">
        <v>34.2291</v>
      </c>
      <c r="O54" s="53" t="n">
        <v>35.6107</v>
      </c>
      <c r="P54" s="53" t="n">
        <v>7295.214</v>
      </c>
      <c r="Q54" s="53" t="n">
        <v>16.594</v>
      </c>
      <c r="R54" s="53" t="n">
        <v>2.02644833333333</v>
      </c>
      <c r="S54" s="51"/>
      <c r="T54" s="53" t="n">
        <v>466.7904</v>
      </c>
      <c r="U54" s="53" t="n">
        <v>30.1369</v>
      </c>
      <c r="V54" s="53" t="n">
        <v>34.2291</v>
      </c>
      <c r="W54" s="53" t="n">
        <v>35.6107</v>
      </c>
      <c r="X54" s="53" t="n">
        <v>7162.011</v>
      </c>
      <c r="Y54" s="53" t="n">
        <v>16.882</v>
      </c>
      <c r="Z54" s="53" t="n">
        <v>1.9894475</v>
      </c>
      <c r="AA54" s="51"/>
      <c r="AB54" s="51"/>
      <c r="AC54" s="51"/>
    </row>
    <row r="55" customFormat="false" ht="10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v>1826.5792</v>
      </c>
      <c r="E55" s="57" t="n">
        <v>43.3872</v>
      </c>
      <c r="F55" s="57" t="n">
        <v>1826.5792</v>
      </c>
      <c r="G55" s="57" t="n">
        <v>42.8112</v>
      </c>
      <c r="H55" s="57" t="n">
        <v>1823.9208</v>
      </c>
      <c r="I55" s="57" t="n">
        <v>43.3769</v>
      </c>
      <c r="J55" s="57" t="n">
        <v>1823.9208</v>
      </c>
      <c r="K55" s="57" t="n">
        <v>42.7938</v>
      </c>
      <c r="L55" s="54" t="n">
        <v>1826.5792</v>
      </c>
      <c r="M55" s="54" t="n">
        <v>41.0106</v>
      </c>
      <c r="N55" s="54" t="n">
        <v>43.3872</v>
      </c>
      <c r="O55" s="54" t="n">
        <v>42.8112</v>
      </c>
      <c r="P55" s="54" t="n">
        <v>4159.059</v>
      </c>
      <c r="Q55" s="76" t="n">
        <v>9.265</v>
      </c>
      <c r="R55" s="54" t="n">
        <v>1.15529416666667</v>
      </c>
      <c r="S55" s="56"/>
      <c r="T55" s="54" t="n">
        <v>1823.9208</v>
      </c>
      <c r="U55" s="54" t="n">
        <v>41.0105</v>
      </c>
      <c r="V55" s="54" t="n">
        <v>43.3769</v>
      </c>
      <c r="W55" s="54" t="n">
        <v>42.7938</v>
      </c>
      <c r="X55" s="54" t="n">
        <v>4118.586</v>
      </c>
      <c r="Y55" s="76" t="n">
        <v>9.763</v>
      </c>
      <c r="Z55" s="54" t="n">
        <v>1.14405166666667</v>
      </c>
      <c r="AA55" s="49" t="n">
        <v>-0.0193286309889018</v>
      </c>
      <c r="AB55" s="49" t="n">
        <v>0.00752744151419904</v>
      </c>
      <c r="AC55" s="49" t="n">
        <v>0.021361083752125</v>
      </c>
    </row>
    <row r="56" customFormat="false" ht="10" hidden="false" customHeight="false" outlineLevel="0" collapsed="false">
      <c r="A56" s="50" t="s">
        <v>49</v>
      </c>
      <c r="B56" s="50"/>
      <c r="C56" s="50" t="n">
        <v>27</v>
      </c>
      <c r="D56" s="58" t="n">
        <v>903.1136</v>
      </c>
      <c r="E56" s="58" t="n">
        <v>40.4952</v>
      </c>
      <c r="F56" s="58" t="n">
        <v>903.1136</v>
      </c>
      <c r="G56" s="58" t="n">
        <v>39.4897</v>
      </c>
      <c r="H56" s="58" t="n">
        <v>903.1136</v>
      </c>
      <c r="I56" s="58" t="n">
        <v>40.4952</v>
      </c>
      <c r="J56" s="58" t="n">
        <v>903.1136</v>
      </c>
      <c r="K56" s="58" t="n">
        <v>39.4897</v>
      </c>
      <c r="L56" s="47" t="n">
        <v>903.1136</v>
      </c>
      <c r="M56" s="47" t="n">
        <v>37.0444</v>
      </c>
      <c r="N56" s="47" t="n">
        <v>40.4952</v>
      </c>
      <c r="O56" s="47" t="n">
        <v>39.4897</v>
      </c>
      <c r="P56" s="47" t="n">
        <v>3671.934</v>
      </c>
      <c r="Q56" s="76" t="n">
        <v>7.768</v>
      </c>
      <c r="R56" s="47" t="n">
        <v>1.01998166666667</v>
      </c>
      <c r="S56" s="48"/>
      <c r="T56" s="47" t="n">
        <v>903.1136</v>
      </c>
      <c r="U56" s="47" t="n">
        <v>37.0444</v>
      </c>
      <c r="V56" s="47" t="n">
        <v>40.4952</v>
      </c>
      <c r="W56" s="47" t="n">
        <v>39.4897</v>
      </c>
      <c r="X56" s="47" t="n">
        <v>3536.542</v>
      </c>
      <c r="Y56" s="76" t="n">
        <v>7.441</v>
      </c>
      <c r="Z56" s="47" t="n">
        <v>0.982372777777778</v>
      </c>
      <c r="AA56" s="48"/>
      <c r="AB56" s="48"/>
      <c r="AC56" s="48"/>
    </row>
    <row r="57" customFormat="false" ht="10" hidden="false" customHeight="false" outlineLevel="0" collapsed="false">
      <c r="A57" s="50"/>
      <c r="B57" s="50"/>
      <c r="C57" s="50" t="n">
        <v>32</v>
      </c>
      <c r="D57" s="58" t="n">
        <v>432.9152</v>
      </c>
      <c r="E57" s="58" t="n">
        <v>38.0018</v>
      </c>
      <c r="F57" s="58" t="n">
        <v>432.9152</v>
      </c>
      <c r="G57" s="58" t="n">
        <v>36.661</v>
      </c>
      <c r="H57" s="58" t="n">
        <v>432.9152</v>
      </c>
      <c r="I57" s="58" t="n">
        <v>38.0018</v>
      </c>
      <c r="J57" s="58" t="n">
        <v>432.9152</v>
      </c>
      <c r="K57" s="58" t="n">
        <v>36.661</v>
      </c>
      <c r="L57" s="47" t="n">
        <v>432.9152</v>
      </c>
      <c r="M57" s="47" t="n">
        <v>33.5005</v>
      </c>
      <c r="N57" s="47" t="n">
        <v>38.0018</v>
      </c>
      <c r="O57" s="47" t="n">
        <v>36.661</v>
      </c>
      <c r="P57" s="47" t="n">
        <v>3205.802</v>
      </c>
      <c r="Q57" s="76" t="n">
        <v>6.104</v>
      </c>
      <c r="R57" s="47" t="n">
        <v>0.890500555555556</v>
      </c>
      <c r="S57" s="48"/>
      <c r="T57" s="47" t="n">
        <v>432.9152</v>
      </c>
      <c r="U57" s="47" t="n">
        <v>33.5005</v>
      </c>
      <c r="V57" s="47" t="n">
        <v>38.0018</v>
      </c>
      <c r="W57" s="47" t="n">
        <v>36.661</v>
      </c>
      <c r="X57" s="47" t="n">
        <v>3004.783</v>
      </c>
      <c r="Y57" s="76" t="n">
        <v>6.146</v>
      </c>
      <c r="Z57" s="47" t="n">
        <v>0.834661944444444</v>
      </c>
      <c r="AA57" s="48"/>
      <c r="AB57" s="48"/>
      <c r="AC57" s="48"/>
    </row>
    <row r="58" customFormat="false" ht="11" hidden="false" customHeight="false" outlineLevel="0" collapsed="false">
      <c r="A58" s="50"/>
      <c r="B58" s="51"/>
      <c r="C58" s="51" t="n">
        <v>37</v>
      </c>
      <c r="D58" s="59" t="n">
        <v>210.828</v>
      </c>
      <c r="E58" s="59" t="n">
        <v>35.5328</v>
      </c>
      <c r="F58" s="59" t="n">
        <v>210.828</v>
      </c>
      <c r="G58" s="59" t="n">
        <v>34.0328</v>
      </c>
      <c r="H58" s="59" t="n">
        <v>210.828</v>
      </c>
      <c r="I58" s="59" t="n">
        <v>35.5328</v>
      </c>
      <c r="J58" s="59" t="n">
        <v>210.828</v>
      </c>
      <c r="K58" s="59" t="n">
        <v>34.0328</v>
      </c>
      <c r="L58" s="53" t="n">
        <v>210.828</v>
      </c>
      <c r="M58" s="53" t="n">
        <v>30.5199</v>
      </c>
      <c r="N58" s="53" t="n">
        <v>35.5328</v>
      </c>
      <c r="O58" s="53" t="n">
        <v>34.0328</v>
      </c>
      <c r="P58" s="53" t="n">
        <v>2947.594</v>
      </c>
      <c r="Q58" s="53" t="n">
        <v>5.523</v>
      </c>
      <c r="R58" s="53" t="n">
        <v>0.818776111111111</v>
      </c>
      <c r="S58" s="51"/>
      <c r="T58" s="53" t="n">
        <v>210.828</v>
      </c>
      <c r="U58" s="53" t="n">
        <v>30.5199</v>
      </c>
      <c r="V58" s="53" t="n">
        <v>35.5328</v>
      </c>
      <c r="W58" s="53" t="n">
        <v>34.0328</v>
      </c>
      <c r="X58" s="53" t="n">
        <v>2803.34</v>
      </c>
      <c r="Y58" s="53" t="n">
        <v>5.288</v>
      </c>
      <c r="Z58" s="53" t="n">
        <v>0.778705555555556</v>
      </c>
      <c r="AA58" s="51"/>
      <c r="AB58" s="51"/>
      <c r="AC58" s="51"/>
    </row>
    <row r="59" customFormat="false" ht="10" hidden="false" customHeight="false" outlineLevel="0" collapsed="false">
      <c r="A59" s="50"/>
      <c r="B59" s="45" t="s">
        <v>50</v>
      </c>
      <c r="C59" s="45" t="n">
        <v>22</v>
      </c>
      <c r="D59" s="55" t="n">
        <v>2269.0584</v>
      </c>
      <c r="E59" s="55" t="n">
        <v>42.3391</v>
      </c>
      <c r="F59" s="55" t="n">
        <v>2269.0584</v>
      </c>
      <c r="G59" s="55" t="n">
        <v>43.362</v>
      </c>
      <c r="H59" s="55" t="n">
        <v>2267.7968</v>
      </c>
      <c r="I59" s="55" t="n">
        <v>42.3294</v>
      </c>
      <c r="J59" s="55" t="n">
        <v>2267.7968</v>
      </c>
      <c r="K59" s="55" t="n">
        <v>43.374</v>
      </c>
      <c r="L59" s="54" t="n">
        <v>2269.0584</v>
      </c>
      <c r="M59" s="54" t="n">
        <v>38.1956</v>
      </c>
      <c r="N59" s="54" t="n">
        <v>42.3391</v>
      </c>
      <c r="O59" s="54" t="n">
        <v>43.362</v>
      </c>
      <c r="P59" s="54" t="n">
        <v>5424.956</v>
      </c>
      <c r="Q59" s="76" t="n">
        <v>12.23</v>
      </c>
      <c r="R59" s="54" t="n">
        <v>1.50693222222222</v>
      </c>
      <c r="S59" s="56"/>
      <c r="T59" s="54" t="n">
        <v>2267.7968</v>
      </c>
      <c r="U59" s="54" t="n">
        <v>38.1765</v>
      </c>
      <c r="V59" s="54" t="n">
        <v>42.3294</v>
      </c>
      <c r="W59" s="54" t="n">
        <v>43.374</v>
      </c>
      <c r="X59" s="54" t="n">
        <v>5200.191</v>
      </c>
      <c r="Y59" s="76" t="n">
        <v>11.731</v>
      </c>
      <c r="Z59" s="54" t="n">
        <v>1.4444975</v>
      </c>
      <c r="AA59" s="49" t="n">
        <v>0.0572305185720046</v>
      </c>
      <c r="AB59" s="49" t="n">
        <v>0.0644159205877237</v>
      </c>
      <c r="AC59" s="49" t="n">
        <v>-0.0861616785775343</v>
      </c>
    </row>
    <row r="60" customFormat="false" ht="10" hidden="false" customHeight="false" outlineLevel="0" collapsed="false">
      <c r="A60" s="50"/>
      <c r="B60" s="50"/>
      <c r="C60" s="50" t="n">
        <v>27</v>
      </c>
      <c r="D60" s="46" t="n">
        <v>808.0752</v>
      </c>
      <c r="E60" s="46" t="n">
        <v>40.4714</v>
      </c>
      <c r="F60" s="46" t="n">
        <v>808.0752</v>
      </c>
      <c r="G60" s="46" t="n">
        <v>41.3293</v>
      </c>
      <c r="H60" s="46" t="n">
        <v>808.0752</v>
      </c>
      <c r="I60" s="46" t="n">
        <v>40.4714</v>
      </c>
      <c r="J60" s="46" t="n">
        <v>808.0752</v>
      </c>
      <c r="K60" s="46" t="n">
        <v>41.3293</v>
      </c>
      <c r="L60" s="47" t="n">
        <v>808.0752</v>
      </c>
      <c r="M60" s="47" t="n">
        <v>34.2581</v>
      </c>
      <c r="N60" s="47" t="n">
        <v>40.4714</v>
      </c>
      <c r="O60" s="47" t="n">
        <v>41.3293</v>
      </c>
      <c r="P60" s="47" t="n">
        <v>4155.925</v>
      </c>
      <c r="Q60" s="76" t="n">
        <v>9.25</v>
      </c>
      <c r="R60" s="47" t="n">
        <v>1.15442361111111</v>
      </c>
      <c r="S60" s="48"/>
      <c r="T60" s="47" t="n">
        <v>808.0752</v>
      </c>
      <c r="U60" s="47" t="n">
        <v>34.2581</v>
      </c>
      <c r="V60" s="47" t="n">
        <v>40.4714</v>
      </c>
      <c r="W60" s="47" t="n">
        <v>41.3293</v>
      </c>
      <c r="X60" s="47" t="n">
        <v>4022.804</v>
      </c>
      <c r="Y60" s="76" t="n">
        <v>9.406</v>
      </c>
      <c r="Z60" s="47" t="n">
        <v>1.11744555555556</v>
      </c>
      <c r="AA60" s="48"/>
      <c r="AB60" s="48"/>
      <c r="AC60" s="48"/>
    </row>
    <row r="61" customFormat="false" ht="10" hidden="false" customHeight="false" outlineLevel="0" collapsed="false">
      <c r="A61" s="50"/>
      <c r="B61" s="50"/>
      <c r="C61" s="50" t="n">
        <v>32</v>
      </c>
      <c r="D61" s="46" t="n">
        <v>330.3256</v>
      </c>
      <c r="E61" s="46" t="n">
        <v>38.779</v>
      </c>
      <c r="F61" s="46" t="n">
        <v>330.3256</v>
      </c>
      <c r="G61" s="46" t="n">
        <v>39.4624</v>
      </c>
      <c r="H61" s="46" t="n">
        <v>330.3256</v>
      </c>
      <c r="I61" s="46" t="n">
        <v>38.779</v>
      </c>
      <c r="J61" s="46" t="n">
        <v>330.3256</v>
      </c>
      <c r="K61" s="46" t="n">
        <v>39.4624</v>
      </c>
      <c r="L61" s="47" t="n">
        <v>330.3256</v>
      </c>
      <c r="M61" s="47" t="n">
        <v>31.0855</v>
      </c>
      <c r="N61" s="47" t="n">
        <v>38.779</v>
      </c>
      <c r="O61" s="47" t="n">
        <v>39.4624</v>
      </c>
      <c r="P61" s="47" t="n">
        <v>3448.637</v>
      </c>
      <c r="Q61" s="76" t="n">
        <v>7.034</v>
      </c>
      <c r="R61" s="47" t="n">
        <v>0.957954722222222</v>
      </c>
      <c r="S61" s="48"/>
      <c r="T61" s="47" t="n">
        <v>330.3256</v>
      </c>
      <c r="U61" s="47" t="n">
        <v>31.0855</v>
      </c>
      <c r="V61" s="47" t="n">
        <v>38.779</v>
      </c>
      <c r="W61" s="47" t="n">
        <v>39.4624</v>
      </c>
      <c r="X61" s="47" t="n">
        <v>3380.569</v>
      </c>
      <c r="Y61" s="76" t="n">
        <v>8.176</v>
      </c>
      <c r="Z61" s="47" t="n">
        <v>0.939046944444445</v>
      </c>
      <c r="AA61" s="48"/>
      <c r="AB61" s="48"/>
      <c r="AC61" s="48"/>
    </row>
    <row r="62" customFormat="false" ht="11" hidden="false" customHeight="false" outlineLevel="0" collapsed="false">
      <c r="A62" s="50"/>
      <c r="B62" s="51"/>
      <c r="C62" s="51" t="n">
        <v>37</v>
      </c>
      <c r="D62" s="52" t="n">
        <v>136.0416</v>
      </c>
      <c r="E62" s="52" t="n">
        <v>37.0242</v>
      </c>
      <c r="F62" s="52" t="n">
        <v>136.0416</v>
      </c>
      <c r="G62" s="52" t="n">
        <v>37.3278</v>
      </c>
      <c r="H62" s="52" t="n">
        <v>136.0416</v>
      </c>
      <c r="I62" s="52" t="n">
        <v>37.0242</v>
      </c>
      <c r="J62" s="52" t="n">
        <v>136.0416</v>
      </c>
      <c r="K62" s="52" t="n">
        <v>37.3278</v>
      </c>
      <c r="L62" s="53" t="n">
        <v>136.0416</v>
      </c>
      <c r="M62" s="53" t="n">
        <v>27.982</v>
      </c>
      <c r="N62" s="53" t="n">
        <v>37.0242</v>
      </c>
      <c r="O62" s="53" t="n">
        <v>37.3278</v>
      </c>
      <c r="P62" s="53" t="n">
        <v>3252.501</v>
      </c>
      <c r="Q62" s="53" t="n">
        <v>5.855</v>
      </c>
      <c r="R62" s="53" t="n">
        <v>0.9034725</v>
      </c>
      <c r="S62" s="51"/>
      <c r="T62" s="53" t="n">
        <v>136.0416</v>
      </c>
      <c r="U62" s="53" t="n">
        <v>27.982</v>
      </c>
      <c r="V62" s="53" t="n">
        <v>37.0242</v>
      </c>
      <c r="W62" s="53" t="n">
        <v>37.3278</v>
      </c>
      <c r="X62" s="53" t="n">
        <v>3109.732</v>
      </c>
      <c r="Y62" s="53" t="n">
        <v>5.737</v>
      </c>
      <c r="Z62" s="53" t="n">
        <v>0.863814444444444</v>
      </c>
      <c r="AA62" s="51"/>
      <c r="AB62" s="51"/>
      <c r="AC62" s="51"/>
    </row>
    <row r="63" customFormat="false" ht="10" hidden="false" customHeight="false" outlineLevel="0" collapsed="false">
      <c r="A63" s="50"/>
      <c r="B63" s="45" t="s">
        <v>51</v>
      </c>
      <c r="C63" s="45" t="n">
        <v>22</v>
      </c>
      <c r="D63" s="57" t="n">
        <v>2016.1344</v>
      </c>
      <c r="E63" s="57" t="n">
        <v>40.4841</v>
      </c>
      <c r="F63" s="57" t="n">
        <v>2016.1344</v>
      </c>
      <c r="G63" s="57" t="n">
        <v>41.1896</v>
      </c>
      <c r="H63" s="57" t="n">
        <v>2015.1744</v>
      </c>
      <c r="I63" s="57" t="n">
        <v>40.4766</v>
      </c>
      <c r="J63" s="57" t="n">
        <v>2015.1744</v>
      </c>
      <c r="K63" s="57" t="n">
        <v>41.1729</v>
      </c>
      <c r="L63" s="54" t="n">
        <v>2016.1344</v>
      </c>
      <c r="M63" s="54" t="n">
        <v>38.0001</v>
      </c>
      <c r="N63" s="54" t="n">
        <v>40.4841</v>
      </c>
      <c r="O63" s="54" t="n">
        <v>41.1896</v>
      </c>
      <c r="P63" s="54" t="n">
        <v>4217.496</v>
      </c>
      <c r="Q63" s="76" t="n">
        <v>9.502</v>
      </c>
      <c r="R63" s="54" t="n">
        <v>1.17152666666667</v>
      </c>
      <c r="S63" s="56"/>
      <c r="T63" s="54" t="n">
        <v>2015.1744</v>
      </c>
      <c r="U63" s="54" t="n">
        <v>37.9974</v>
      </c>
      <c r="V63" s="54" t="n">
        <v>40.4766</v>
      </c>
      <c r="W63" s="54" t="n">
        <v>41.1729</v>
      </c>
      <c r="X63" s="54" t="n">
        <v>4211.381</v>
      </c>
      <c r="Y63" s="76" t="n">
        <v>9.388</v>
      </c>
      <c r="Z63" s="54" t="n">
        <v>1.16982805555556</v>
      </c>
      <c r="AA63" s="49" t="n">
        <v>0.00159386470526268</v>
      </c>
      <c r="AB63" s="49" t="n">
        <v>0.0204008661077948</v>
      </c>
      <c r="AC63" s="49" t="n">
        <v>0.0501454794962442</v>
      </c>
    </row>
    <row r="64" customFormat="false" ht="10" hidden="false" customHeight="false" outlineLevel="0" collapsed="false">
      <c r="A64" s="50"/>
      <c r="B64" s="50"/>
      <c r="C64" s="50" t="n">
        <v>27</v>
      </c>
      <c r="D64" s="58" t="n">
        <v>866.4672</v>
      </c>
      <c r="E64" s="58" t="n">
        <v>37.6756</v>
      </c>
      <c r="F64" s="58" t="n">
        <v>866.4672</v>
      </c>
      <c r="G64" s="58" t="n">
        <v>38.2677</v>
      </c>
      <c r="H64" s="58" t="n">
        <v>866.4672</v>
      </c>
      <c r="I64" s="58" t="n">
        <v>37.6756</v>
      </c>
      <c r="J64" s="58" t="n">
        <v>866.4672</v>
      </c>
      <c r="K64" s="58" t="n">
        <v>38.2677</v>
      </c>
      <c r="L64" s="47" t="n">
        <v>866.4672</v>
      </c>
      <c r="M64" s="47" t="n">
        <v>34.1978</v>
      </c>
      <c r="N64" s="47" t="n">
        <v>37.6756</v>
      </c>
      <c r="O64" s="47" t="n">
        <v>38.2677</v>
      </c>
      <c r="P64" s="47" t="n">
        <v>3530.911</v>
      </c>
      <c r="Q64" s="76" t="n">
        <v>7.441</v>
      </c>
      <c r="R64" s="47" t="n">
        <v>0.980808611111111</v>
      </c>
      <c r="S64" s="48"/>
      <c r="T64" s="47" t="n">
        <v>866.4672</v>
      </c>
      <c r="U64" s="47" t="n">
        <v>34.1978</v>
      </c>
      <c r="V64" s="47" t="n">
        <v>37.6756</v>
      </c>
      <c r="W64" s="47" t="n">
        <v>38.2677</v>
      </c>
      <c r="X64" s="47" t="n">
        <v>3411.694</v>
      </c>
      <c r="Y64" s="76" t="n">
        <v>6.988</v>
      </c>
      <c r="Z64" s="47" t="n">
        <v>0.947692777777778</v>
      </c>
      <c r="AA64" s="48"/>
      <c r="AB64" s="48"/>
      <c r="AC64" s="48"/>
    </row>
    <row r="65" customFormat="false" ht="10" hidden="false" customHeight="false" outlineLevel="0" collapsed="false">
      <c r="A65" s="50"/>
      <c r="B65" s="50"/>
      <c r="C65" s="50" t="n">
        <v>32</v>
      </c>
      <c r="D65" s="58" t="n">
        <v>369.0128</v>
      </c>
      <c r="E65" s="58" t="n">
        <v>35.2988</v>
      </c>
      <c r="F65" s="58" t="n">
        <v>369.0128</v>
      </c>
      <c r="G65" s="58" t="n">
        <v>35.8572</v>
      </c>
      <c r="H65" s="58" t="n">
        <v>369.0128</v>
      </c>
      <c r="I65" s="58" t="n">
        <v>35.2988</v>
      </c>
      <c r="J65" s="58" t="n">
        <v>369.0128</v>
      </c>
      <c r="K65" s="58" t="n">
        <v>35.8572</v>
      </c>
      <c r="L65" s="47" t="n">
        <v>369.0128</v>
      </c>
      <c r="M65" s="47" t="n">
        <v>30.7046</v>
      </c>
      <c r="N65" s="47" t="n">
        <v>35.2988</v>
      </c>
      <c r="O65" s="47" t="n">
        <v>35.8572</v>
      </c>
      <c r="P65" s="47" t="n">
        <v>3058.822</v>
      </c>
      <c r="Q65" s="76" t="n">
        <v>5.788</v>
      </c>
      <c r="R65" s="47" t="n">
        <v>0.849672777777778</v>
      </c>
      <c r="S65" s="48"/>
      <c r="T65" s="47" t="n">
        <v>369.0128</v>
      </c>
      <c r="U65" s="47" t="n">
        <v>30.7046</v>
      </c>
      <c r="V65" s="47" t="n">
        <v>35.2988</v>
      </c>
      <c r="W65" s="47" t="n">
        <v>35.8572</v>
      </c>
      <c r="X65" s="47" t="n">
        <v>2827.355</v>
      </c>
      <c r="Y65" s="76" t="n">
        <v>4.948</v>
      </c>
      <c r="Z65" s="47" t="n">
        <v>0.785376388888889</v>
      </c>
      <c r="AA65" s="48"/>
      <c r="AB65" s="48"/>
      <c r="AC65" s="48"/>
    </row>
    <row r="66" customFormat="false" ht="11" hidden="false" customHeight="false" outlineLevel="0" collapsed="false">
      <c r="A66" s="50"/>
      <c r="B66" s="51"/>
      <c r="C66" s="51" t="n">
        <v>37</v>
      </c>
      <c r="D66" s="59" t="n">
        <v>152.3032</v>
      </c>
      <c r="E66" s="59" t="n">
        <v>33.0719</v>
      </c>
      <c r="F66" s="59" t="n">
        <v>152.3032</v>
      </c>
      <c r="G66" s="59" t="n">
        <v>33.616</v>
      </c>
      <c r="H66" s="59" t="n">
        <v>152.3032</v>
      </c>
      <c r="I66" s="59" t="n">
        <v>33.0719</v>
      </c>
      <c r="J66" s="59" t="n">
        <v>152.3032</v>
      </c>
      <c r="K66" s="59" t="n">
        <v>33.616</v>
      </c>
      <c r="L66" s="53" t="n">
        <v>152.3032</v>
      </c>
      <c r="M66" s="53" t="n">
        <v>27.6578</v>
      </c>
      <c r="N66" s="53" t="n">
        <v>33.0719</v>
      </c>
      <c r="O66" s="53" t="n">
        <v>33.616</v>
      </c>
      <c r="P66" s="53" t="n">
        <v>2803.824</v>
      </c>
      <c r="Q66" s="53" t="n">
        <v>4.617</v>
      </c>
      <c r="R66" s="53" t="n">
        <v>0.77884</v>
      </c>
      <c r="S66" s="51"/>
      <c r="T66" s="53" t="n">
        <v>152.3032</v>
      </c>
      <c r="U66" s="53" t="n">
        <v>27.6578</v>
      </c>
      <c r="V66" s="53" t="n">
        <v>33.0719</v>
      </c>
      <c r="W66" s="53" t="n">
        <v>33.616</v>
      </c>
      <c r="X66" s="53" t="n">
        <v>2539.365</v>
      </c>
      <c r="Y66" s="53" t="n">
        <v>3.88</v>
      </c>
      <c r="Z66" s="53" t="n">
        <v>0.705379166666667</v>
      </c>
      <c r="AA66" s="51"/>
      <c r="AB66" s="51"/>
      <c r="AC66" s="51"/>
    </row>
    <row r="67" customFormat="false" ht="10" hidden="false" customHeight="false" outlineLevel="0" collapsed="false">
      <c r="A67" s="50"/>
      <c r="B67" s="45" t="s">
        <v>47</v>
      </c>
      <c r="C67" s="45" t="n">
        <v>22</v>
      </c>
      <c r="D67" s="55" t="n">
        <v>1413.536</v>
      </c>
      <c r="E67" s="55" t="n">
        <v>41.1085</v>
      </c>
      <c r="F67" s="55" t="n">
        <v>1413.536</v>
      </c>
      <c r="G67" s="55" t="n">
        <v>42.1335</v>
      </c>
      <c r="H67" s="55" t="n">
        <v>1412.0248</v>
      </c>
      <c r="I67" s="55" t="n">
        <v>41.1155</v>
      </c>
      <c r="J67" s="55" t="n">
        <v>1412.0248</v>
      </c>
      <c r="K67" s="55" t="n">
        <v>42.1333</v>
      </c>
      <c r="L67" s="54" t="n">
        <v>1413.536</v>
      </c>
      <c r="M67" s="54" t="n">
        <v>39.9943</v>
      </c>
      <c r="N67" s="54" t="n">
        <v>41.1085</v>
      </c>
      <c r="O67" s="54" t="n">
        <v>42.1335</v>
      </c>
      <c r="P67" s="54" t="n">
        <v>2914.828</v>
      </c>
      <c r="Q67" s="76" t="n">
        <v>6.582</v>
      </c>
      <c r="R67" s="54" t="n">
        <v>0.809674444444445</v>
      </c>
      <c r="S67" s="56"/>
      <c r="T67" s="54" t="n">
        <v>1412.0248</v>
      </c>
      <c r="U67" s="54" t="n">
        <v>39.9963</v>
      </c>
      <c r="V67" s="54" t="n">
        <v>41.1155</v>
      </c>
      <c r="W67" s="54" t="n">
        <v>42.1333</v>
      </c>
      <c r="X67" s="54" t="n">
        <v>1934.407</v>
      </c>
      <c r="Y67" s="76" t="n">
        <v>5.022</v>
      </c>
      <c r="Z67" s="54" t="n">
        <v>0.537335277777778</v>
      </c>
      <c r="AA67" s="49" t="n">
        <v>-0.0194108765608658</v>
      </c>
      <c r="AB67" s="49" t="n">
        <v>-0.0338739374999397</v>
      </c>
      <c r="AC67" s="49" t="n">
        <v>-0.0137349496200367</v>
      </c>
    </row>
    <row r="68" customFormat="false" ht="10" hidden="false" customHeight="false" outlineLevel="0" collapsed="false">
      <c r="A68" s="50"/>
      <c r="B68" s="50"/>
      <c r="C68" s="50" t="n">
        <v>27</v>
      </c>
      <c r="D68" s="46" t="n">
        <v>674.9224</v>
      </c>
      <c r="E68" s="46" t="n">
        <v>38.165</v>
      </c>
      <c r="F68" s="46" t="n">
        <v>674.9224</v>
      </c>
      <c r="G68" s="46" t="n">
        <v>39.256</v>
      </c>
      <c r="H68" s="46" t="n">
        <v>674.9224</v>
      </c>
      <c r="I68" s="46" t="n">
        <v>38.165</v>
      </c>
      <c r="J68" s="46" t="n">
        <v>674.9224</v>
      </c>
      <c r="K68" s="46" t="n">
        <v>39.256</v>
      </c>
      <c r="L68" s="47" t="n">
        <v>674.9224</v>
      </c>
      <c r="M68" s="47" t="n">
        <v>35.8394</v>
      </c>
      <c r="N68" s="47" t="n">
        <v>38.165</v>
      </c>
      <c r="O68" s="47" t="n">
        <v>39.256</v>
      </c>
      <c r="P68" s="47" t="n">
        <v>2289.975</v>
      </c>
      <c r="Q68" s="76" t="n">
        <v>5.885</v>
      </c>
      <c r="R68" s="47" t="n">
        <v>0.636104166666667</v>
      </c>
      <c r="S68" s="48"/>
      <c r="T68" s="47" t="n">
        <v>674.9224</v>
      </c>
      <c r="U68" s="47" t="n">
        <v>35.8394</v>
      </c>
      <c r="V68" s="47" t="n">
        <v>38.165</v>
      </c>
      <c r="W68" s="47" t="n">
        <v>39.256</v>
      </c>
      <c r="X68" s="47" t="n">
        <v>2386.024</v>
      </c>
      <c r="Y68" s="76" t="n">
        <v>5.679</v>
      </c>
      <c r="Z68" s="47" t="n">
        <v>0.662784444444444</v>
      </c>
      <c r="AA68" s="48"/>
      <c r="AB68" s="48"/>
      <c r="AC68" s="48"/>
    </row>
    <row r="69" customFormat="false" ht="10" hidden="false" customHeight="false" outlineLevel="0" collapsed="false">
      <c r="A69" s="50"/>
      <c r="B69" s="50"/>
      <c r="C69" s="50" t="n">
        <v>32</v>
      </c>
      <c r="D69" s="46" t="n">
        <v>313.2744</v>
      </c>
      <c r="E69" s="46" t="n">
        <v>35.7008</v>
      </c>
      <c r="F69" s="46" t="n">
        <v>313.2744</v>
      </c>
      <c r="G69" s="46" t="n">
        <v>36.7589</v>
      </c>
      <c r="H69" s="46" t="n">
        <v>313.2744</v>
      </c>
      <c r="I69" s="46" t="n">
        <v>35.7008</v>
      </c>
      <c r="J69" s="46" t="n">
        <v>313.2744</v>
      </c>
      <c r="K69" s="46" t="n">
        <v>36.7589</v>
      </c>
      <c r="L69" s="47" t="n">
        <v>313.2744</v>
      </c>
      <c r="M69" s="47" t="n">
        <v>32.2001</v>
      </c>
      <c r="N69" s="47" t="n">
        <v>35.7008</v>
      </c>
      <c r="O69" s="47" t="n">
        <v>36.7589</v>
      </c>
      <c r="P69" s="47" t="n">
        <v>1976.635</v>
      </c>
      <c r="Q69" s="76" t="n">
        <v>4.216</v>
      </c>
      <c r="R69" s="47" t="n">
        <v>0.549065277777778</v>
      </c>
      <c r="S69" s="48"/>
      <c r="T69" s="47" t="n">
        <v>313.2744</v>
      </c>
      <c r="U69" s="47" t="n">
        <v>32.2001</v>
      </c>
      <c r="V69" s="47" t="n">
        <v>35.7008</v>
      </c>
      <c r="W69" s="47" t="n">
        <v>36.7589</v>
      </c>
      <c r="X69" s="47" t="n">
        <v>1956.103</v>
      </c>
      <c r="Y69" s="76" t="n">
        <v>4.29</v>
      </c>
      <c r="Z69" s="47" t="n">
        <v>0.543361944444444</v>
      </c>
      <c r="AA69" s="48"/>
      <c r="AB69" s="48"/>
      <c r="AC69" s="48"/>
    </row>
    <row r="70" customFormat="false" ht="11" hidden="false" customHeight="false" outlineLevel="0" collapsed="false">
      <c r="A70" s="51"/>
      <c r="B70" s="51"/>
      <c r="C70" s="51" t="n">
        <v>37</v>
      </c>
      <c r="D70" s="60" t="n">
        <v>144.944</v>
      </c>
      <c r="E70" s="60" t="n">
        <v>33.3573</v>
      </c>
      <c r="F70" s="60" t="n">
        <v>144.944</v>
      </c>
      <c r="G70" s="60" t="n">
        <v>34.2129</v>
      </c>
      <c r="H70" s="60" t="n">
        <v>144.944</v>
      </c>
      <c r="I70" s="60" t="n">
        <v>33.3573</v>
      </c>
      <c r="J70" s="60" t="n">
        <v>144.944</v>
      </c>
      <c r="K70" s="60" t="n">
        <v>34.2129</v>
      </c>
      <c r="L70" s="53" t="n">
        <v>144.944</v>
      </c>
      <c r="M70" s="53" t="n">
        <v>29.3395</v>
      </c>
      <c r="N70" s="53" t="n">
        <v>33.3573</v>
      </c>
      <c r="O70" s="53" t="n">
        <v>34.2129</v>
      </c>
      <c r="P70" s="53" t="n">
        <v>1760.105</v>
      </c>
      <c r="Q70" s="53" t="n">
        <v>3.578</v>
      </c>
      <c r="R70" s="53" t="n">
        <v>0.488918055555556</v>
      </c>
      <c r="S70" s="51"/>
      <c r="T70" s="53" t="n">
        <v>144.944</v>
      </c>
      <c r="U70" s="53" t="n">
        <v>29.3395</v>
      </c>
      <c r="V70" s="53" t="n">
        <v>33.3573</v>
      </c>
      <c r="W70" s="53" t="n">
        <v>34.2129</v>
      </c>
      <c r="X70" s="53" t="n">
        <v>1773.474</v>
      </c>
      <c r="Y70" s="53" t="n">
        <v>3.634</v>
      </c>
      <c r="Z70" s="53" t="n">
        <v>0.492631666666667</v>
      </c>
      <c r="AA70" s="51"/>
      <c r="AB70" s="51"/>
      <c r="AC70" s="51"/>
    </row>
    <row r="71" customFormat="false" ht="10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v>2060.6336</v>
      </c>
      <c r="E71" s="57" t="n">
        <v>46.8533</v>
      </c>
      <c r="F71" s="57" t="n">
        <v>2060.6336</v>
      </c>
      <c r="G71" s="57" t="n">
        <v>47.7866</v>
      </c>
      <c r="H71" s="57" t="n">
        <v>2057.9592</v>
      </c>
      <c r="I71" s="57" t="n">
        <v>46.8682</v>
      </c>
      <c r="J71" s="57" t="n">
        <v>2057.9592</v>
      </c>
      <c r="K71" s="57" t="n">
        <v>47.8239</v>
      </c>
      <c r="L71" s="54" t="n">
        <v>2060.6336</v>
      </c>
      <c r="M71" s="54" t="n">
        <v>43.5995</v>
      </c>
      <c r="N71" s="54" t="n">
        <v>46.8533</v>
      </c>
      <c r="O71" s="54" t="n">
        <v>47.7866</v>
      </c>
      <c r="P71" s="54" t="n">
        <v>28937.87</v>
      </c>
      <c r="Q71" s="76" t="n">
        <v>60.121</v>
      </c>
      <c r="R71" s="54" t="n">
        <v>8.03829722222222</v>
      </c>
      <c r="S71" s="56"/>
      <c r="T71" s="54" t="n">
        <v>2057.9592</v>
      </c>
      <c r="U71" s="54" t="n">
        <v>43.5909</v>
      </c>
      <c r="V71" s="54" t="n">
        <v>46.8682</v>
      </c>
      <c r="W71" s="54" t="n">
        <v>47.8239</v>
      </c>
      <c r="X71" s="54" t="n">
        <v>17480.832</v>
      </c>
      <c r="Y71" s="76" t="n">
        <v>37.33</v>
      </c>
      <c r="Z71" s="54" t="n">
        <v>4.85578666666667</v>
      </c>
      <c r="AA71" s="49" t="n">
        <v>0.0387668582900735</v>
      </c>
      <c r="AB71" s="49" t="n">
        <v>-0.179566758331318</v>
      </c>
      <c r="AC71" s="49" t="n">
        <v>-0.324661401447846</v>
      </c>
    </row>
    <row r="72" customFormat="false" ht="10" hidden="false" customHeight="false" outlineLevel="0" collapsed="false">
      <c r="A72" s="50" t="s">
        <v>54</v>
      </c>
      <c r="B72" s="50"/>
      <c r="C72" s="50" t="n">
        <v>27</v>
      </c>
      <c r="D72" s="58" t="n">
        <v>764.804</v>
      </c>
      <c r="E72" s="58" t="n">
        <v>45.4844</v>
      </c>
      <c r="F72" s="58" t="n">
        <v>764.804</v>
      </c>
      <c r="G72" s="58" t="n">
        <v>46.0959</v>
      </c>
      <c r="H72" s="58" t="n">
        <v>764.804</v>
      </c>
      <c r="I72" s="58" t="n">
        <v>45.4844</v>
      </c>
      <c r="J72" s="58" t="n">
        <v>764.804</v>
      </c>
      <c r="K72" s="58" t="n">
        <v>46.0959</v>
      </c>
      <c r="L72" s="47" t="n">
        <v>764.804</v>
      </c>
      <c r="M72" s="47" t="n">
        <v>41.3012</v>
      </c>
      <c r="N72" s="47" t="n">
        <v>45.4844</v>
      </c>
      <c r="O72" s="47" t="n">
        <v>46.0959</v>
      </c>
      <c r="P72" s="47" t="n">
        <v>26875.721</v>
      </c>
      <c r="Q72" s="76" t="n">
        <v>53.755</v>
      </c>
      <c r="R72" s="47" t="n">
        <v>7.46547805555556</v>
      </c>
      <c r="S72" s="48"/>
      <c r="T72" s="47" t="n">
        <v>764.804</v>
      </c>
      <c r="U72" s="47" t="n">
        <v>41.3012</v>
      </c>
      <c r="V72" s="47" t="n">
        <v>45.4844</v>
      </c>
      <c r="W72" s="47" t="n">
        <v>46.0959</v>
      </c>
      <c r="X72" s="47" t="n">
        <v>26707.263</v>
      </c>
      <c r="Y72" s="76" t="n">
        <v>42.79</v>
      </c>
      <c r="Z72" s="47" t="n">
        <v>7.41868416666667</v>
      </c>
      <c r="AA72" s="48"/>
      <c r="AB72" s="48"/>
      <c r="AC72" s="48"/>
    </row>
    <row r="73" customFormat="false" ht="10" hidden="false" customHeight="false" outlineLevel="0" collapsed="false">
      <c r="A73" s="50"/>
      <c r="B73" s="50"/>
      <c r="C73" s="50" t="n">
        <v>32</v>
      </c>
      <c r="D73" s="58" t="n">
        <v>366.9288</v>
      </c>
      <c r="E73" s="58" t="n">
        <v>43.7694</v>
      </c>
      <c r="F73" s="58" t="n">
        <v>366.9288</v>
      </c>
      <c r="G73" s="58" t="n">
        <v>44.0608</v>
      </c>
      <c r="H73" s="58" t="n">
        <v>366.9288</v>
      </c>
      <c r="I73" s="58" t="n">
        <v>43.7694</v>
      </c>
      <c r="J73" s="58" t="n">
        <v>366.9288</v>
      </c>
      <c r="K73" s="58" t="n">
        <v>44.0608</v>
      </c>
      <c r="L73" s="47" t="n">
        <v>366.9288</v>
      </c>
      <c r="M73" s="47" t="n">
        <v>38.7399</v>
      </c>
      <c r="N73" s="47" t="n">
        <v>43.7694</v>
      </c>
      <c r="O73" s="47" t="n">
        <v>44.0608</v>
      </c>
      <c r="P73" s="47" t="n">
        <v>25033.884</v>
      </c>
      <c r="Q73" s="76" t="n">
        <v>37.44</v>
      </c>
      <c r="R73" s="47" t="n">
        <v>6.95385666666667</v>
      </c>
      <c r="S73" s="48"/>
      <c r="T73" s="47" t="n">
        <v>366.9288</v>
      </c>
      <c r="U73" s="47" t="n">
        <v>38.7399</v>
      </c>
      <c r="V73" s="47" t="n">
        <v>43.7694</v>
      </c>
      <c r="W73" s="47" t="n">
        <v>44.0608</v>
      </c>
      <c r="X73" s="47" t="n">
        <v>26501.747</v>
      </c>
      <c r="Y73" s="76" t="n">
        <v>42.494</v>
      </c>
      <c r="Z73" s="47" t="n">
        <v>7.36159638888889</v>
      </c>
      <c r="AA73" s="48"/>
      <c r="AB73" s="48"/>
      <c r="AC73" s="48"/>
    </row>
    <row r="74" customFormat="false" ht="11" hidden="false" customHeight="false" outlineLevel="0" collapsed="false">
      <c r="A74" s="50"/>
      <c r="B74" s="51"/>
      <c r="C74" s="51" t="n">
        <v>37</v>
      </c>
      <c r="D74" s="59" t="n">
        <v>190.0536</v>
      </c>
      <c r="E74" s="59" t="n">
        <v>41.5278</v>
      </c>
      <c r="F74" s="59" t="n">
        <v>190.0536</v>
      </c>
      <c r="G74" s="59" t="n">
        <v>41.7197</v>
      </c>
      <c r="H74" s="59" t="n">
        <v>190.0536</v>
      </c>
      <c r="I74" s="59" t="n">
        <v>41.5278</v>
      </c>
      <c r="J74" s="59" t="n">
        <v>190.0536</v>
      </c>
      <c r="K74" s="59" t="n">
        <v>41.7197</v>
      </c>
      <c r="L74" s="53" t="n">
        <v>190.0536</v>
      </c>
      <c r="M74" s="53" t="n">
        <v>35.9206</v>
      </c>
      <c r="N74" s="53" t="n">
        <v>41.5278</v>
      </c>
      <c r="O74" s="53" t="n">
        <v>41.7197</v>
      </c>
      <c r="P74" s="53" t="n">
        <v>26067.436</v>
      </c>
      <c r="Q74" s="53" t="n">
        <v>34.384</v>
      </c>
      <c r="R74" s="53" t="n">
        <v>7.24095444444445</v>
      </c>
      <c r="S74" s="51"/>
      <c r="T74" s="53" t="n">
        <v>190.0536</v>
      </c>
      <c r="U74" s="53" t="n">
        <v>35.9206</v>
      </c>
      <c r="V74" s="53" t="n">
        <v>41.5278</v>
      </c>
      <c r="W74" s="53" t="n">
        <v>41.7197</v>
      </c>
      <c r="X74" s="53" t="n">
        <v>25501.131</v>
      </c>
      <c r="Y74" s="53" t="n">
        <v>34.912</v>
      </c>
      <c r="Z74" s="53" t="n">
        <v>7.0836475</v>
      </c>
      <c r="AA74" s="51"/>
      <c r="AB74" s="51"/>
      <c r="AC74" s="51"/>
    </row>
    <row r="75" customFormat="false" ht="10" hidden="false" customHeight="false" outlineLevel="0" collapsed="false">
      <c r="A75" s="50"/>
      <c r="B75" s="45" t="s">
        <v>55</v>
      </c>
      <c r="C75" s="45" t="n">
        <v>22</v>
      </c>
      <c r="D75" s="55" t="n">
        <v>2709.0712</v>
      </c>
      <c r="E75" s="55" t="n">
        <v>48.4224</v>
      </c>
      <c r="F75" s="55" t="n">
        <v>2709.0712</v>
      </c>
      <c r="G75" s="55" t="n">
        <v>47.8327</v>
      </c>
      <c r="H75" s="55" t="n">
        <v>2702.5504</v>
      </c>
      <c r="I75" s="55" t="n">
        <v>48.4233</v>
      </c>
      <c r="J75" s="55" t="n">
        <v>2702.5504</v>
      </c>
      <c r="K75" s="55" t="n">
        <v>47.8587</v>
      </c>
      <c r="L75" s="54" t="n">
        <v>2709.0712</v>
      </c>
      <c r="M75" s="54" t="n">
        <v>43.4577</v>
      </c>
      <c r="N75" s="54" t="n">
        <v>48.4224</v>
      </c>
      <c r="O75" s="54" t="n">
        <v>47.8327</v>
      </c>
      <c r="P75" s="54" t="n">
        <v>22779.234</v>
      </c>
      <c r="Q75" s="76" t="n">
        <v>77.385</v>
      </c>
      <c r="R75" s="54" t="n">
        <v>6.327565</v>
      </c>
      <c r="S75" s="56"/>
      <c r="T75" s="54" t="n">
        <v>2702.5504</v>
      </c>
      <c r="U75" s="54" t="n">
        <v>43.4487</v>
      </c>
      <c r="V75" s="54" t="n">
        <v>48.4233</v>
      </c>
      <c r="W75" s="54" t="n">
        <v>47.8587</v>
      </c>
      <c r="X75" s="54" t="n">
        <v>19361.068</v>
      </c>
      <c r="Y75" s="76" t="n">
        <v>40.747</v>
      </c>
      <c r="Z75" s="54" t="n">
        <v>5.37807444444445</v>
      </c>
      <c r="AA75" s="49" t="n">
        <v>0.0324835843336091</v>
      </c>
      <c r="AB75" s="49" t="n">
        <v>-0.0394662239021959</v>
      </c>
      <c r="AC75" s="49" t="n">
        <v>-0.231190921313784</v>
      </c>
    </row>
    <row r="76" customFormat="false" ht="10" hidden="false" customHeight="false" outlineLevel="0" collapsed="false">
      <c r="A76" s="50"/>
      <c r="B76" s="50"/>
      <c r="C76" s="50" t="n">
        <v>27</v>
      </c>
      <c r="D76" s="46" t="n">
        <v>923.7488</v>
      </c>
      <c r="E76" s="46" t="n">
        <v>46.9433</v>
      </c>
      <c r="F76" s="46" t="n">
        <v>923.7488</v>
      </c>
      <c r="G76" s="46" t="n">
        <v>45.7916</v>
      </c>
      <c r="H76" s="46" t="n">
        <v>923.7488</v>
      </c>
      <c r="I76" s="46" t="n">
        <v>46.9433</v>
      </c>
      <c r="J76" s="46" t="n">
        <v>923.7488</v>
      </c>
      <c r="K76" s="46" t="n">
        <v>45.7916</v>
      </c>
      <c r="L76" s="47" t="n">
        <v>923.7488</v>
      </c>
      <c r="M76" s="47" t="n">
        <v>41.0957</v>
      </c>
      <c r="N76" s="47" t="n">
        <v>46.9433</v>
      </c>
      <c r="O76" s="47" t="n">
        <v>45.7916</v>
      </c>
      <c r="P76" s="47" t="n">
        <v>27424.842</v>
      </c>
      <c r="Q76" s="76" t="n">
        <v>57.912</v>
      </c>
      <c r="R76" s="47" t="n">
        <v>7.61801166666667</v>
      </c>
      <c r="S76" s="48"/>
      <c r="T76" s="47" t="n">
        <v>923.7488</v>
      </c>
      <c r="U76" s="47" t="n">
        <v>41.0957</v>
      </c>
      <c r="V76" s="47" t="n">
        <v>46.9433</v>
      </c>
      <c r="W76" s="47" t="n">
        <v>45.7916</v>
      </c>
      <c r="X76" s="47" t="n">
        <v>22915.262</v>
      </c>
      <c r="Y76" s="76" t="n">
        <v>43.219</v>
      </c>
      <c r="Z76" s="47" t="n">
        <v>6.36535055555556</v>
      </c>
      <c r="AA76" s="48"/>
      <c r="AB76" s="48"/>
      <c r="AC76" s="48"/>
    </row>
    <row r="77" customFormat="false" ht="10" hidden="false" customHeight="false" outlineLevel="0" collapsed="false">
      <c r="A77" s="50"/>
      <c r="B77" s="50"/>
      <c r="C77" s="50" t="n">
        <v>32</v>
      </c>
      <c r="D77" s="46" t="n">
        <v>435.4592</v>
      </c>
      <c r="E77" s="46" t="n">
        <v>45.3046</v>
      </c>
      <c r="F77" s="46" t="n">
        <v>435.4592</v>
      </c>
      <c r="G77" s="46" t="n">
        <v>43.6344</v>
      </c>
      <c r="H77" s="46" t="n">
        <v>435.4592</v>
      </c>
      <c r="I77" s="46" t="n">
        <v>45.3046</v>
      </c>
      <c r="J77" s="46" t="n">
        <v>435.4592</v>
      </c>
      <c r="K77" s="46" t="n">
        <v>43.6344</v>
      </c>
      <c r="L77" s="47" t="n">
        <v>435.4592</v>
      </c>
      <c r="M77" s="47" t="n">
        <v>38.4713</v>
      </c>
      <c r="N77" s="47" t="n">
        <v>45.3046</v>
      </c>
      <c r="O77" s="47" t="n">
        <v>43.6344</v>
      </c>
      <c r="P77" s="47" t="n">
        <v>18992.78</v>
      </c>
      <c r="Q77" s="76" t="n">
        <v>32.121</v>
      </c>
      <c r="R77" s="47" t="n">
        <v>5.27577222222222</v>
      </c>
      <c r="S77" s="48"/>
      <c r="T77" s="47" t="n">
        <v>435.4592</v>
      </c>
      <c r="U77" s="47" t="n">
        <v>38.4713</v>
      </c>
      <c r="V77" s="47" t="n">
        <v>45.3046</v>
      </c>
      <c r="W77" s="47" t="n">
        <v>43.6344</v>
      </c>
      <c r="X77" s="47" t="n">
        <v>25838.114</v>
      </c>
      <c r="Y77" s="76" t="n">
        <v>45.894</v>
      </c>
      <c r="Z77" s="47" t="n">
        <v>7.17725388888889</v>
      </c>
      <c r="AA77" s="48"/>
      <c r="AB77" s="48"/>
      <c r="AC77" s="48"/>
    </row>
    <row r="78" customFormat="false" ht="11" hidden="false" customHeight="false" outlineLevel="0" collapsed="false">
      <c r="A78" s="50"/>
      <c r="B78" s="51"/>
      <c r="C78" s="51" t="n">
        <v>37</v>
      </c>
      <c r="D78" s="52" t="n">
        <v>226.8088</v>
      </c>
      <c r="E78" s="52" t="n">
        <v>43.3226</v>
      </c>
      <c r="F78" s="52" t="n">
        <v>226.8088</v>
      </c>
      <c r="G78" s="52" t="n">
        <v>41.4021</v>
      </c>
      <c r="H78" s="52" t="n">
        <v>226.8088</v>
      </c>
      <c r="I78" s="52" t="n">
        <v>43.3226</v>
      </c>
      <c r="J78" s="52" t="n">
        <v>226.8088</v>
      </c>
      <c r="K78" s="52" t="n">
        <v>41.4021</v>
      </c>
      <c r="L78" s="53" t="n">
        <v>226.8088</v>
      </c>
      <c r="M78" s="53" t="n">
        <v>35.4725</v>
      </c>
      <c r="N78" s="53" t="n">
        <v>43.3226</v>
      </c>
      <c r="O78" s="53" t="n">
        <v>41.4021</v>
      </c>
      <c r="P78" s="53" t="n">
        <v>26127.913</v>
      </c>
      <c r="Q78" s="53" t="n">
        <v>41.442</v>
      </c>
      <c r="R78" s="53" t="n">
        <v>7.25775361111111</v>
      </c>
      <c r="S78" s="51"/>
      <c r="T78" s="53" t="n">
        <v>226.8088</v>
      </c>
      <c r="U78" s="53" t="n">
        <v>35.4725</v>
      </c>
      <c r="V78" s="53" t="n">
        <v>43.3226</v>
      </c>
      <c r="W78" s="53" t="n">
        <v>41.4021</v>
      </c>
      <c r="X78" s="53" t="n">
        <v>25231.539</v>
      </c>
      <c r="Y78" s="53" t="n">
        <v>36.636</v>
      </c>
      <c r="Z78" s="53" t="n">
        <v>7.00876083333333</v>
      </c>
      <c r="AA78" s="51"/>
      <c r="AB78" s="51"/>
      <c r="AC78" s="51"/>
    </row>
    <row r="79" customFormat="false" ht="10" hidden="false" customHeight="false" outlineLevel="0" collapsed="false">
      <c r="A79" s="50"/>
      <c r="B79" s="45" t="s">
        <v>56</v>
      </c>
      <c r="C79" s="45" t="n">
        <v>22</v>
      </c>
      <c r="D79" s="55" t="n">
        <v>2273.9944</v>
      </c>
      <c r="E79" s="55" t="n">
        <v>48.1146</v>
      </c>
      <c r="F79" s="55" t="n">
        <v>2273.9944</v>
      </c>
      <c r="G79" s="55" t="n">
        <v>48.2473</v>
      </c>
      <c r="H79" s="55" t="n">
        <v>2266.4736</v>
      </c>
      <c r="I79" s="55" t="n">
        <v>48.1205</v>
      </c>
      <c r="J79" s="55" t="n">
        <v>2266.4736</v>
      </c>
      <c r="K79" s="55" t="n">
        <v>48.2486</v>
      </c>
      <c r="L79" s="54" t="n">
        <v>2273.9944</v>
      </c>
      <c r="M79" s="54" t="n">
        <v>43.3378</v>
      </c>
      <c r="N79" s="54" t="n">
        <v>48.1146</v>
      </c>
      <c r="O79" s="54" t="n">
        <v>48.2473</v>
      </c>
      <c r="P79" s="54" t="n">
        <v>19863.012</v>
      </c>
      <c r="Q79" s="76" t="n">
        <v>40.032</v>
      </c>
      <c r="R79" s="54" t="n">
        <v>5.51750333333333</v>
      </c>
      <c r="S79" s="56"/>
      <c r="T79" s="54" t="n">
        <v>2266.4736</v>
      </c>
      <c r="U79" s="54" t="n">
        <v>43.3248</v>
      </c>
      <c r="V79" s="54" t="n">
        <v>48.1205</v>
      </c>
      <c r="W79" s="54" t="n">
        <v>48.2486</v>
      </c>
      <c r="X79" s="54" t="n">
        <v>19181.522</v>
      </c>
      <c r="Y79" s="76" t="n">
        <v>37.618</v>
      </c>
      <c r="Z79" s="54" t="n">
        <v>5.32820055555556</v>
      </c>
      <c r="AA79" s="49" t="n">
        <v>0.0449769002142331</v>
      </c>
      <c r="AB79" s="49" t="n">
        <v>-0.0892067105575101</v>
      </c>
      <c r="AC79" s="49" t="n">
        <v>-0.0497549120124119</v>
      </c>
    </row>
    <row r="80" customFormat="false" ht="10" hidden="false" customHeight="false" outlineLevel="0" collapsed="false">
      <c r="A80" s="50"/>
      <c r="B80" s="50"/>
      <c r="C80" s="50" t="n">
        <v>27</v>
      </c>
      <c r="D80" s="46" t="n">
        <v>762.128</v>
      </c>
      <c r="E80" s="46" t="n">
        <v>46.2062</v>
      </c>
      <c r="F80" s="46" t="n">
        <v>762.128</v>
      </c>
      <c r="G80" s="46" t="n">
        <v>46.23</v>
      </c>
      <c r="H80" s="46" t="n">
        <v>762.128</v>
      </c>
      <c r="I80" s="46" t="n">
        <v>46.2062</v>
      </c>
      <c r="J80" s="46" t="n">
        <v>762.128</v>
      </c>
      <c r="K80" s="46" t="n">
        <v>46.23</v>
      </c>
      <c r="L80" s="47" t="n">
        <v>762.128</v>
      </c>
      <c r="M80" s="47" t="n">
        <v>40.9066</v>
      </c>
      <c r="N80" s="47" t="n">
        <v>46.2062</v>
      </c>
      <c r="O80" s="47" t="n">
        <v>46.23</v>
      </c>
      <c r="P80" s="47" t="n">
        <v>26189.664</v>
      </c>
      <c r="Q80" s="76" t="n">
        <v>49.539</v>
      </c>
      <c r="R80" s="47" t="n">
        <v>7.27490666666667</v>
      </c>
      <c r="S80" s="48"/>
      <c r="T80" s="47" t="n">
        <v>762.128</v>
      </c>
      <c r="U80" s="47" t="n">
        <v>40.9066</v>
      </c>
      <c r="V80" s="47" t="n">
        <v>46.2062</v>
      </c>
      <c r="W80" s="47" t="n">
        <v>46.23</v>
      </c>
      <c r="X80" s="47" t="n">
        <v>18632.323</v>
      </c>
      <c r="Y80" s="76" t="n">
        <v>35.823</v>
      </c>
      <c r="Z80" s="47" t="n">
        <v>5.17564527777778</v>
      </c>
      <c r="AA80" s="48"/>
      <c r="AB80" s="48"/>
      <c r="AC80" s="48"/>
    </row>
    <row r="81" customFormat="false" ht="10" hidden="false" customHeight="false" outlineLevel="0" collapsed="false">
      <c r="A81" s="50"/>
      <c r="B81" s="50"/>
      <c r="C81" s="50" t="n">
        <v>32</v>
      </c>
      <c r="D81" s="46" t="n">
        <v>337.9272</v>
      </c>
      <c r="E81" s="46" t="n">
        <v>44.1485</v>
      </c>
      <c r="F81" s="46" t="n">
        <v>337.9272</v>
      </c>
      <c r="G81" s="46" t="n">
        <v>43.9465</v>
      </c>
      <c r="H81" s="46" t="n">
        <v>337.9272</v>
      </c>
      <c r="I81" s="46" t="n">
        <v>44.1485</v>
      </c>
      <c r="J81" s="46" t="n">
        <v>337.9272</v>
      </c>
      <c r="K81" s="46" t="n">
        <v>43.9465</v>
      </c>
      <c r="L81" s="47" t="n">
        <v>337.9272</v>
      </c>
      <c r="M81" s="47" t="n">
        <v>38.2914</v>
      </c>
      <c r="N81" s="47" t="n">
        <v>44.1485</v>
      </c>
      <c r="O81" s="47" t="n">
        <v>43.9465</v>
      </c>
      <c r="P81" s="47" t="n">
        <v>18142.64</v>
      </c>
      <c r="Q81" s="76" t="n">
        <v>48.817</v>
      </c>
      <c r="R81" s="47" t="n">
        <v>5.03962222222222</v>
      </c>
      <c r="S81" s="48"/>
      <c r="T81" s="47" t="n">
        <v>337.9272</v>
      </c>
      <c r="U81" s="47" t="n">
        <v>38.2914</v>
      </c>
      <c r="V81" s="47" t="n">
        <v>44.1485</v>
      </c>
      <c r="W81" s="47" t="n">
        <v>43.9465</v>
      </c>
      <c r="X81" s="47" t="n">
        <v>22753.591</v>
      </c>
      <c r="Y81" s="76" t="n">
        <v>32.604</v>
      </c>
      <c r="Z81" s="47" t="n">
        <v>6.32044194444444</v>
      </c>
      <c r="AA81" s="48"/>
      <c r="AB81" s="48"/>
      <c r="AC81" s="48"/>
    </row>
    <row r="82" customFormat="false" ht="11" hidden="false" customHeight="false" outlineLevel="0" collapsed="false">
      <c r="A82" s="51"/>
      <c r="B82" s="51"/>
      <c r="C82" s="51" t="n">
        <v>37</v>
      </c>
      <c r="D82" s="60" t="n">
        <v>169.6808</v>
      </c>
      <c r="E82" s="60" t="n">
        <v>41.819</v>
      </c>
      <c r="F82" s="60" t="n">
        <v>169.6808</v>
      </c>
      <c r="G82" s="60" t="n">
        <v>41.3854</v>
      </c>
      <c r="H82" s="60" t="n">
        <v>169.6808</v>
      </c>
      <c r="I82" s="60" t="n">
        <v>41.819</v>
      </c>
      <c r="J82" s="60" t="n">
        <v>169.6808</v>
      </c>
      <c r="K82" s="60" t="n">
        <v>41.3854</v>
      </c>
      <c r="L82" s="53" t="n">
        <v>169.6808</v>
      </c>
      <c r="M82" s="53" t="n">
        <v>35.5575</v>
      </c>
      <c r="N82" s="53" t="n">
        <v>41.819</v>
      </c>
      <c r="O82" s="53" t="n">
        <v>41.3854</v>
      </c>
      <c r="P82" s="53" t="n">
        <v>25526.516</v>
      </c>
      <c r="Q82" s="53" t="n">
        <v>45.754</v>
      </c>
      <c r="R82" s="53" t="n">
        <v>7.09069888888889</v>
      </c>
      <c r="S82" s="51"/>
      <c r="T82" s="53" t="n">
        <v>169.6808</v>
      </c>
      <c r="U82" s="53" t="n">
        <v>35.5575</v>
      </c>
      <c r="V82" s="53" t="n">
        <v>41.819</v>
      </c>
      <c r="W82" s="53" t="n">
        <v>41.3854</v>
      </c>
      <c r="X82" s="53" t="n">
        <v>25909.258</v>
      </c>
      <c r="Y82" s="53" t="n">
        <v>36.316</v>
      </c>
      <c r="Z82" s="53" t="n">
        <v>7.19701611111111</v>
      </c>
      <c r="AA82" s="51"/>
      <c r="AB82" s="51"/>
      <c r="AC82" s="51"/>
    </row>
    <row r="83" customFormat="false" ht="10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n">
        <v>-0.368085890564891</v>
      </c>
      <c r="AB84" s="65" t="n">
        <v>-0.427050384057259</v>
      </c>
      <c r="AC84" s="65" t="n">
        <v>-0.206384941487259</v>
      </c>
    </row>
    <row r="85" customFormat="false" ht="10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n">
        <v>-0.170839735954301</v>
      </c>
      <c r="AB85" s="65" t="n">
        <v>-0.151746211637346</v>
      </c>
      <c r="AC85" s="65" t="n">
        <v>-0.343866345256544</v>
      </c>
    </row>
    <row r="86" customFormat="false" ht="10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n">
        <v>0.0050212189318749</v>
      </c>
      <c r="AB86" s="68" t="n">
        <v>0.0146175726774445</v>
      </c>
      <c r="AC86" s="68" t="n">
        <v>-0.00709751623730048</v>
      </c>
    </row>
    <row r="87" customFormat="false" ht="10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n">
        <v>0.0387424476126386</v>
      </c>
      <c r="AB87" s="68" t="n">
        <v>-0.102746564263675</v>
      </c>
      <c r="AC87" s="68" t="n">
        <v>-0.201869078258014</v>
      </c>
    </row>
    <row r="88" customFormat="false" ht="10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n">
        <v>-0.149217261129765</v>
      </c>
      <c r="AB88" s="74" t="n">
        <v>-0.187000385557308</v>
      </c>
      <c r="AC88" s="74" t="n">
        <v>-0.190086711761607</v>
      </c>
    </row>
    <row r="89" customFormat="false" ht="10" hidden="false" customHeight="false" outlineLevel="0" collapsed="false">
      <c r="B89" s="34" t="s">
        <v>58</v>
      </c>
      <c r="P89" s="65"/>
      <c r="Q89" s="65" t="n">
        <v>33.023477482302</v>
      </c>
      <c r="R89" s="65" t="n">
        <v>4.29666745978469</v>
      </c>
      <c r="S89" s="65"/>
      <c r="T89" s="65"/>
      <c r="U89" s="65"/>
      <c r="V89" s="65"/>
      <c r="W89" s="65"/>
      <c r="X89" s="65"/>
      <c r="Y89" s="65" t="n">
        <v>31.0981644815325</v>
      </c>
      <c r="Z89" s="65" t="n">
        <v>4.10515245715966</v>
      </c>
    </row>
    <row r="90" customFormat="false" ht="10" hidden="false" customHeight="false" outlineLevel="0" collapsed="false">
      <c r="B90" s="34" t="s">
        <v>59</v>
      </c>
      <c r="X90" s="75"/>
      <c r="Y90" s="75" t="n">
        <v>0.941698659633851</v>
      </c>
      <c r="Z90" s="75" t="n">
        <v>0.955427082868864</v>
      </c>
    </row>
    <row r="91" customFormat="false" ht="10" hidden="false" customHeight="false" outlineLevel="0" collapsed="false">
      <c r="B91" s="34" t="s">
        <v>60</v>
      </c>
      <c r="P91" s="64"/>
      <c r="Q91" s="64" t="n">
        <v>1.02257361111111</v>
      </c>
      <c r="R91" s="64" t="n">
        <v>457.471761111111</v>
      </c>
      <c r="X91" s="64"/>
      <c r="Y91" s="64" t="n">
        <v>0.970121388888889</v>
      </c>
      <c r="Z91" s="64" t="n">
        <v>442.539061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V3" colorId="64" zoomScale="100" zoomScaleNormal="100" zoomScalePageLayoutView="100" workbookViewId="0">
      <selection pane="topLeft" activeCell="AA19" activeCellId="0" sqref="AA19"/>
    </sheetView>
  </sheetViews>
  <sheetFormatPr defaultColWidth="9.15625" defaultRowHeight="10" zeroHeight="false" outlineLevelRow="0" outlineLevelCol="0"/>
  <cols>
    <col collapsed="false" customWidth="true" hidden="false" outlineLevel="0" max="1" min="1" style="34" width="7.16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49"/>
    <col collapsed="false" customWidth="true" hidden="true" outlineLevel="0" max="5" min="5" style="36" width="6.5"/>
    <col collapsed="false" customWidth="true" hidden="true" outlineLevel="0" max="6" min="6" style="37" width="8.49"/>
    <col collapsed="false" customWidth="true" hidden="true" outlineLevel="0" max="7" min="7" style="36" width="6.5"/>
    <col collapsed="false" customWidth="true" hidden="true" outlineLevel="0" max="8" min="8" style="36" width="8.49"/>
    <col collapsed="false" customWidth="true" hidden="true" outlineLevel="0" max="9" min="9" style="36" width="6.5"/>
    <col collapsed="false" customWidth="true" hidden="true" outlineLevel="0" max="10" min="10" style="36" width="8.49"/>
    <col collapsed="false" customWidth="true" hidden="true" outlineLevel="0" max="11" min="11" style="36" width="6.5"/>
    <col collapsed="false" customWidth="false" hidden="false" outlineLevel="0" max="12" min="12" style="34" width="9.15"/>
    <col collapsed="false" customWidth="true" hidden="false" outlineLevel="0" max="15" min="13" style="34" width="6.5"/>
    <col collapsed="false" customWidth="false" hidden="false" outlineLevel="0" max="18" min="16" style="34" width="9.15"/>
    <col collapsed="false" customWidth="true" hidden="false" outlineLevel="0" max="19" min="19" style="34" width="7.82"/>
    <col collapsed="false" customWidth="false" hidden="false" outlineLevel="0" max="20" min="20" style="34" width="9.15"/>
    <col collapsed="false" customWidth="true" hidden="false" outlineLevel="0" max="23" min="21" style="34" width="6.5"/>
    <col collapsed="false" customWidth="true" hidden="false" outlineLevel="0" max="24" min="24" style="34" width="8.49"/>
    <col collapsed="false" customWidth="false" hidden="false" outlineLevel="0" max="257" min="25" style="34" width="9.15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1" hidden="false" customHeight="false" outlineLevel="0" collapsed="false">
      <c r="C2" s="41" t="s">
        <v>23</v>
      </c>
      <c r="D2" s="42" t="s">
        <v>24</v>
      </c>
      <c r="E2" s="42" t="s">
        <v>25</v>
      </c>
      <c r="F2" s="42" t="s">
        <v>24</v>
      </c>
      <c r="G2" s="42" t="s">
        <v>26</v>
      </c>
      <c r="H2" s="42" t="s">
        <v>24</v>
      </c>
      <c r="I2" s="42" t="s">
        <v>25</v>
      </c>
      <c r="J2" s="42" t="s">
        <v>24</v>
      </c>
      <c r="K2" s="42" t="s">
        <v>26</v>
      </c>
      <c r="L2" s="43" t="s">
        <v>24</v>
      </c>
      <c r="M2" s="43" t="s">
        <v>27</v>
      </c>
      <c r="N2" s="43" t="s">
        <v>25</v>
      </c>
      <c r="O2" s="43" t="s">
        <v>26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7</v>
      </c>
      <c r="V2" s="43" t="s">
        <v>25</v>
      </c>
      <c r="W2" s="43" t="s">
        <v>26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" hidden="false" customHeight="false" outlineLevel="0" collapsed="false">
      <c r="A3" s="77" t="s">
        <v>5</v>
      </c>
      <c r="B3" s="77" t="s">
        <v>32</v>
      </c>
      <c r="C3" s="77" t="n">
        <v>22</v>
      </c>
      <c r="D3" s="90" t="s">
        <v>61</v>
      </c>
      <c r="E3" s="90" t="s">
        <v>61</v>
      </c>
      <c r="F3" s="90" t="s">
        <v>61</v>
      </c>
      <c r="G3" s="90" t="s">
        <v>61</v>
      </c>
      <c r="H3" s="90" t="s">
        <v>61</v>
      </c>
      <c r="I3" s="90" t="s">
        <v>61</v>
      </c>
      <c r="J3" s="90" t="s">
        <v>61</v>
      </c>
      <c r="K3" s="90" t="s">
        <v>61</v>
      </c>
      <c r="L3" s="84" t="s">
        <v>61</v>
      </c>
      <c r="M3" s="84" t="s">
        <v>61</v>
      </c>
      <c r="N3" s="84" t="s">
        <v>61</v>
      </c>
      <c r="O3" s="84" t="s">
        <v>61</v>
      </c>
      <c r="P3" s="84" t="s">
        <v>61</v>
      </c>
      <c r="Q3" s="97" t="s">
        <v>61</v>
      </c>
      <c r="R3" s="97"/>
      <c r="S3" s="85"/>
      <c r="T3" s="84" t="s">
        <v>61</v>
      </c>
      <c r="U3" s="84" t="s">
        <v>61</v>
      </c>
      <c r="V3" s="84" t="s">
        <v>61</v>
      </c>
      <c r="W3" s="84" t="s">
        <v>61</v>
      </c>
      <c r="X3" s="84" t="s">
        <v>61</v>
      </c>
      <c r="Y3" s="97" t="s">
        <v>61</v>
      </c>
      <c r="Z3" s="97"/>
      <c r="AA3" s="81"/>
      <c r="AB3" s="81"/>
      <c r="AC3" s="81"/>
    </row>
    <row r="4" customFormat="false" ht="10" hidden="false" customHeight="false" outlineLevel="0" collapsed="false">
      <c r="A4" s="82" t="s">
        <v>33</v>
      </c>
      <c r="B4" s="82"/>
      <c r="C4" s="82" t="n">
        <v>27</v>
      </c>
      <c r="D4" s="90" t="s">
        <v>61</v>
      </c>
      <c r="E4" s="90" t="s">
        <v>61</v>
      </c>
      <c r="F4" s="90" t="s">
        <v>61</v>
      </c>
      <c r="G4" s="90" t="s">
        <v>61</v>
      </c>
      <c r="H4" s="90" t="s">
        <v>61</v>
      </c>
      <c r="I4" s="90" t="s">
        <v>61</v>
      </c>
      <c r="J4" s="90" t="s">
        <v>61</v>
      </c>
      <c r="K4" s="90" t="s">
        <v>61</v>
      </c>
      <c r="L4" s="84" t="s">
        <v>61</v>
      </c>
      <c r="M4" s="84" t="s">
        <v>61</v>
      </c>
      <c r="N4" s="84" t="s">
        <v>61</v>
      </c>
      <c r="O4" s="84" t="s">
        <v>61</v>
      </c>
      <c r="P4" s="84" t="s">
        <v>61</v>
      </c>
      <c r="Q4" s="97" t="s">
        <v>61</v>
      </c>
      <c r="R4" s="97"/>
      <c r="S4" s="85"/>
      <c r="T4" s="84" t="s">
        <v>61</v>
      </c>
      <c r="U4" s="84" t="s">
        <v>61</v>
      </c>
      <c r="V4" s="84" t="s">
        <v>61</v>
      </c>
      <c r="W4" s="84" t="s">
        <v>61</v>
      </c>
      <c r="X4" s="84" t="s">
        <v>61</v>
      </c>
      <c r="Y4" s="97" t="s">
        <v>61</v>
      </c>
      <c r="Z4" s="97"/>
      <c r="AA4" s="85"/>
      <c r="AB4" s="85"/>
      <c r="AC4" s="85"/>
    </row>
    <row r="5" customFormat="false" ht="10" hidden="false" customHeight="false" outlineLevel="0" collapsed="false">
      <c r="A5" s="82"/>
      <c r="B5" s="82"/>
      <c r="C5" s="82" t="n">
        <v>32</v>
      </c>
      <c r="D5" s="90" t="s">
        <v>61</v>
      </c>
      <c r="E5" s="90" t="s">
        <v>61</v>
      </c>
      <c r="F5" s="90" t="s">
        <v>61</v>
      </c>
      <c r="G5" s="90" t="s">
        <v>61</v>
      </c>
      <c r="H5" s="90" t="s">
        <v>61</v>
      </c>
      <c r="I5" s="90" t="s">
        <v>61</v>
      </c>
      <c r="J5" s="90" t="s">
        <v>61</v>
      </c>
      <c r="K5" s="90" t="s">
        <v>61</v>
      </c>
      <c r="L5" s="84" t="s">
        <v>61</v>
      </c>
      <c r="M5" s="84" t="s">
        <v>61</v>
      </c>
      <c r="N5" s="84" t="s">
        <v>61</v>
      </c>
      <c r="O5" s="84" t="s">
        <v>61</v>
      </c>
      <c r="P5" s="84" t="s">
        <v>61</v>
      </c>
      <c r="Q5" s="97" t="s">
        <v>61</v>
      </c>
      <c r="R5" s="97"/>
      <c r="S5" s="85"/>
      <c r="T5" s="84" t="s">
        <v>61</v>
      </c>
      <c r="U5" s="84" t="s">
        <v>61</v>
      </c>
      <c r="V5" s="84" t="s">
        <v>61</v>
      </c>
      <c r="W5" s="84" t="s">
        <v>61</v>
      </c>
      <c r="X5" s="84" t="s">
        <v>61</v>
      </c>
      <c r="Y5" s="97" t="s">
        <v>61</v>
      </c>
      <c r="Z5" s="97"/>
      <c r="AA5" s="85"/>
      <c r="AB5" s="85"/>
      <c r="AC5" s="85"/>
    </row>
    <row r="6" customFormat="false" ht="11" hidden="false" customHeight="false" outlineLevel="0" collapsed="false">
      <c r="A6" s="82"/>
      <c r="B6" s="86"/>
      <c r="C6" s="86" t="n">
        <v>37</v>
      </c>
      <c r="D6" s="91" t="s">
        <v>61</v>
      </c>
      <c r="E6" s="91" t="s">
        <v>61</v>
      </c>
      <c r="F6" s="91" t="s">
        <v>61</v>
      </c>
      <c r="G6" s="91" t="s">
        <v>61</v>
      </c>
      <c r="H6" s="91" t="s">
        <v>61</v>
      </c>
      <c r="I6" s="91" t="s">
        <v>61</v>
      </c>
      <c r="J6" s="91" t="s">
        <v>61</v>
      </c>
      <c r="K6" s="91" t="s">
        <v>61</v>
      </c>
      <c r="L6" s="88" t="s">
        <v>61</v>
      </c>
      <c r="M6" s="88" t="s">
        <v>61</v>
      </c>
      <c r="N6" s="88" t="s">
        <v>61</v>
      </c>
      <c r="O6" s="88" t="s">
        <v>61</v>
      </c>
      <c r="P6" s="88" t="s">
        <v>61</v>
      </c>
      <c r="Q6" s="88" t="s">
        <v>61</v>
      </c>
      <c r="R6" s="88"/>
      <c r="S6" s="86"/>
      <c r="T6" s="88" t="s">
        <v>61</v>
      </c>
      <c r="U6" s="88" t="s">
        <v>61</v>
      </c>
      <c r="V6" s="88" t="s">
        <v>61</v>
      </c>
      <c r="W6" s="88" t="s">
        <v>61</v>
      </c>
      <c r="X6" s="88" t="s">
        <v>61</v>
      </c>
      <c r="Y6" s="88" t="s">
        <v>61</v>
      </c>
      <c r="Z6" s="88"/>
      <c r="AA6" s="86"/>
      <c r="AB6" s="86"/>
      <c r="AC6" s="86"/>
    </row>
    <row r="7" customFormat="false" ht="10" hidden="false" customHeight="false" outlineLevel="0" collapsed="false">
      <c r="A7" s="82"/>
      <c r="B7" s="82" t="s">
        <v>34</v>
      </c>
      <c r="C7" s="77" t="n">
        <v>22</v>
      </c>
      <c r="D7" s="90" t="s">
        <v>61</v>
      </c>
      <c r="E7" s="90" t="s">
        <v>61</v>
      </c>
      <c r="F7" s="90" t="s">
        <v>61</v>
      </c>
      <c r="G7" s="90" t="s">
        <v>61</v>
      </c>
      <c r="H7" s="90" t="s">
        <v>61</v>
      </c>
      <c r="I7" s="90" t="s">
        <v>61</v>
      </c>
      <c r="J7" s="90" t="s">
        <v>61</v>
      </c>
      <c r="K7" s="90" t="s">
        <v>61</v>
      </c>
      <c r="L7" s="84" t="s">
        <v>61</v>
      </c>
      <c r="M7" s="84" t="s">
        <v>61</v>
      </c>
      <c r="N7" s="84" t="s">
        <v>61</v>
      </c>
      <c r="O7" s="84" t="s">
        <v>61</v>
      </c>
      <c r="P7" s="84" t="s">
        <v>61</v>
      </c>
      <c r="Q7" s="97" t="s">
        <v>61</v>
      </c>
      <c r="R7" s="97"/>
      <c r="S7" s="85"/>
      <c r="T7" s="79" t="s">
        <v>61</v>
      </c>
      <c r="U7" s="79" t="s">
        <v>61</v>
      </c>
      <c r="V7" s="79" t="s">
        <v>61</v>
      </c>
      <c r="W7" s="79" t="s">
        <v>61</v>
      </c>
      <c r="X7" s="84" t="s">
        <v>61</v>
      </c>
      <c r="Y7" s="97" t="s">
        <v>61</v>
      </c>
      <c r="Z7" s="97"/>
      <c r="AA7" s="81"/>
      <c r="AB7" s="81"/>
      <c r="AC7" s="81"/>
    </row>
    <row r="8" customFormat="false" ht="10" hidden="false" customHeight="false" outlineLevel="0" collapsed="false">
      <c r="A8" s="82"/>
      <c r="B8" s="82"/>
      <c r="C8" s="82" t="n">
        <v>27</v>
      </c>
      <c r="D8" s="90" t="s">
        <v>61</v>
      </c>
      <c r="E8" s="90" t="s">
        <v>61</v>
      </c>
      <c r="F8" s="90" t="s">
        <v>61</v>
      </c>
      <c r="G8" s="90" t="s">
        <v>61</v>
      </c>
      <c r="H8" s="90" t="s">
        <v>61</v>
      </c>
      <c r="I8" s="90" t="s">
        <v>61</v>
      </c>
      <c r="J8" s="90" t="s">
        <v>61</v>
      </c>
      <c r="K8" s="90" t="s">
        <v>61</v>
      </c>
      <c r="L8" s="84" t="s">
        <v>61</v>
      </c>
      <c r="M8" s="84" t="s">
        <v>61</v>
      </c>
      <c r="N8" s="84" t="s">
        <v>61</v>
      </c>
      <c r="O8" s="84" t="s">
        <v>61</v>
      </c>
      <c r="P8" s="84" t="s">
        <v>61</v>
      </c>
      <c r="Q8" s="97" t="s">
        <v>61</v>
      </c>
      <c r="R8" s="97"/>
      <c r="S8" s="85"/>
      <c r="T8" s="84" t="s">
        <v>61</v>
      </c>
      <c r="U8" s="84" t="s">
        <v>61</v>
      </c>
      <c r="V8" s="84" t="s">
        <v>61</v>
      </c>
      <c r="W8" s="84" t="s">
        <v>61</v>
      </c>
      <c r="X8" s="84" t="s">
        <v>61</v>
      </c>
      <c r="Y8" s="97" t="s">
        <v>61</v>
      </c>
      <c r="Z8" s="97"/>
      <c r="AA8" s="85"/>
      <c r="AB8" s="85"/>
      <c r="AC8" s="85"/>
    </row>
    <row r="9" customFormat="false" ht="10" hidden="false" customHeight="false" outlineLevel="0" collapsed="false">
      <c r="A9" s="82"/>
      <c r="B9" s="82"/>
      <c r="C9" s="82" t="n">
        <v>32</v>
      </c>
      <c r="D9" s="90" t="s">
        <v>61</v>
      </c>
      <c r="E9" s="90" t="s">
        <v>61</v>
      </c>
      <c r="F9" s="90" t="s">
        <v>61</v>
      </c>
      <c r="G9" s="90" t="s">
        <v>61</v>
      </c>
      <c r="H9" s="90" t="s">
        <v>61</v>
      </c>
      <c r="I9" s="90" t="s">
        <v>61</v>
      </c>
      <c r="J9" s="90" t="s">
        <v>61</v>
      </c>
      <c r="K9" s="90" t="s">
        <v>61</v>
      </c>
      <c r="L9" s="84" t="s">
        <v>61</v>
      </c>
      <c r="M9" s="84" t="s">
        <v>61</v>
      </c>
      <c r="N9" s="84" t="s">
        <v>61</v>
      </c>
      <c r="O9" s="84" t="s">
        <v>61</v>
      </c>
      <c r="P9" s="84" t="s">
        <v>61</v>
      </c>
      <c r="Q9" s="97" t="s">
        <v>61</v>
      </c>
      <c r="R9" s="97"/>
      <c r="S9" s="85"/>
      <c r="T9" s="84" t="s">
        <v>61</v>
      </c>
      <c r="U9" s="84" t="s">
        <v>61</v>
      </c>
      <c r="V9" s="84" t="s">
        <v>61</v>
      </c>
      <c r="W9" s="84" t="s">
        <v>61</v>
      </c>
      <c r="X9" s="84" t="s">
        <v>61</v>
      </c>
      <c r="Y9" s="97" t="s">
        <v>61</v>
      </c>
      <c r="Z9" s="97"/>
      <c r="AA9" s="85"/>
      <c r="AB9" s="85"/>
      <c r="AC9" s="85"/>
    </row>
    <row r="10" customFormat="false" ht="11" hidden="false" customHeight="false" outlineLevel="0" collapsed="false">
      <c r="A10" s="82"/>
      <c r="B10" s="86"/>
      <c r="C10" s="86" t="n">
        <v>37</v>
      </c>
      <c r="D10" s="91" t="s">
        <v>61</v>
      </c>
      <c r="E10" s="91" t="s">
        <v>61</v>
      </c>
      <c r="F10" s="91" t="s">
        <v>61</v>
      </c>
      <c r="G10" s="91" t="s">
        <v>61</v>
      </c>
      <c r="H10" s="91" t="s">
        <v>61</v>
      </c>
      <c r="I10" s="91" t="s">
        <v>61</v>
      </c>
      <c r="J10" s="91" t="s">
        <v>61</v>
      </c>
      <c r="K10" s="91" t="s">
        <v>61</v>
      </c>
      <c r="L10" s="88" t="s">
        <v>61</v>
      </c>
      <c r="M10" s="88" t="s">
        <v>61</v>
      </c>
      <c r="N10" s="88" t="s">
        <v>61</v>
      </c>
      <c r="O10" s="88" t="s">
        <v>61</v>
      </c>
      <c r="P10" s="88" t="s">
        <v>61</v>
      </c>
      <c r="Q10" s="88" t="s">
        <v>61</v>
      </c>
      <c r="R10" s="88"/>
      <c r="S10" s="86"/>
      <c r="T10" s="88" t="s">
        <v>61</v>
      </c>
      <c r="U10" s="88" t="s">
        <v>61</v>
      </c>
      <c r="V10" s="88" t="s">
        <v>61</v>
      </c>
      <c r="W10" s="88" t="s">
        <v>61</v>
      </c>
      <c r="X10" s="88" t="s">
        <v>61</v>
      </c>
      <c r="Y10" s="88" t="s">
        <v>61</v>
      </c>
      <c r="Z10" s="88"/>
      <c r="AA10" s="86"/>
      <c r="AB10" s="86"/>
      <c r="AC10" s="86"/>
      <c r="AD10" s="99"/>
    </row>
    <row r="11" customFormat="false" ht="10" hidden="false" customHeight="false" outlineLevel="0" collapsed="false">
      <c r="A11" s="82"/>
      <c r="B11" s="77" t="s">
        <v>35</v>
      </c>
      <c r="C11" s="77" t="n">
        <v>22</v>
      </c>
      <c r="D11" s="90" t="s">
        <v>61</v>
      </c>
      <c r="E11" s="90" t="s">
        <v>61</v>
      </c>
      <c r="F11" s="90" t="s">
        <v>61</v>
      </c>
      <c r="G11" s="90" t="s">
        <v>61</v>
      </c>
      <c r="H11" s="90" t="s">
        <v>61</v>
      </c>
      <c r="I11" s="90" t="s">
        <v>61</v>
      </c>
      <c r="J11" s="90" t="s">
        <v>61</v>
      </c>
      <c r="K11" s="90" t="s">
        <v>61</v>
      </c>
      <c r="L11" s="84" t="s">
        <v>61</v>
      </c>
      <c r="M11" s="84" t="s">
        <v>61</v>
      </c>
      <c r="N11" s="84" t="s">
        <v>61</v>
      </c>
      <c r="O11" s="84" t="s">
        <v>61</v>
      </c>
      <c r="P11" s="84" t="s">
        <v>61</v>
      </c>
      <c r="Q11" s="97" t="s">
        <v>61</v>
      </c>
      <c r="R11" s="84"/>
      <c r="S11" s="85"/>
      <c r="T11" s="84" t="s">
        <v>61</v>
      </c>
      <c r="U11" s="84" t="s">
        <v>61</v>
      </c>
      <c r="V11" s="84" t="s">
        <v>61</v>
      </c>
      <c r="W11" s="84" t="s">
        <v>61</v>
      </c>
      <c r="X11" s="84" t="s">
        <v>61</v>
      </c>
      <c r="Y11" s="84" t="s">
        <v>61</v>
      </c>
      <c r="Z11" s="84"/>
      <c r="AA11" s="81"/>
      <c r="AB11" s="81"/>
      <c r="AC11" s="81"/>
      <c r="AD11" s="99"/>
    </row>
    <row r="12" customFormat="false" ht="10" hidden="false" customHeight="false" outlineLevel="0" collapsed="false">
      <c r="A12" s="82"/>
      <c r="B12" s="82"/>
      <c r="C12" s="82" t="n">
        <v>27</v>
      </c>
      <c r="D12" s="90" t="s">
        <v>61</v>
      </c>
      <c r="E12" s="90" t="s">
        <v>61</v>
      </c>
      <c r="F12" s="90" t="s">
        <v>61</v>
      </c>
      <c r="G12" s="90" t="s">
        <v>61</v>
      </c>
      <c r="H12" s="90" t="s">
        <v>61</v>
      </c>
      <c r="I12" s="90" t="s">
        <v>61</v>
      </c>
      <c r="J12" s="90" t="s">
        <v>61</v>
      </c>
      <c r="K12" s="90" t="s">
        <v>61</v>
      </c>
      <c r="L12" s="84" t="s">
        <v>61</v>
      </c>
      <c r="M12" s="84" t="s">
        <v>61</v>
      </c>
      <c r="N12" s="84" t="s">
        <v>61</v>
      </c>
      <c r="O12" s="84" t="s">
        <v>61</v>
      </c>
      <c r="P12" s="84" t="s">
        <v>61</v>
      </c>
      <c r="Q12" s="97" t="s">
        <v>61</v>
      </c>
      <c r="R12" s="84"/>
      <c r="S12" s="85"/>
      <c r="T12" s="84" t="s">
        <v>61</v>
      </c>
      <c r="U12" s="84" t="s">
        <v>61</v>
      </c>
      <c r="V12" s="84" t="s">
        <v>61</v>
      </c>
      <c r="W12" s="84" t="s">
        <v>61</v>
      </c>
      <c r="X12" s="84" t="s">
        <v>61</v>
      </c>
      <c r="Y12" s="84" t="s">
        <v>61</v>
      </c>
      <c r="Z12" s="84"/>
      <c r="AA12" s="85"/>
      <c r="AB12" s="85"/>
      <c r="AC12" s="85"/>
      <c r="AD12" s="99"/>
    </row>
    <row r="13" customFormat="false" ht="10" hidden="false" customHeight="false" outlineLevel="0" collapsed="false">
      <c r="A13" s="82"/>
      <c r="B13" s="82"/>
      <c r="C13" s="82" t="n">
        <v>32</v>
      </c>
      <c r="D13" s="90" t="s">
        <v>61</v>
      </c>
      <c r="E13" s="90" t="s">
        <v>61</v>
      </c>
      <c r="F13" s="90" t="s">
        <v>61</v>
      </c>
      <c r="G13" s="90" t="s">
        <v>61</v>
      </c>
      <c r="H13" s="90" t="s">
        <v>61</v>
      </c>
      <c r="I13" s="90" t="s">
        <v>61</v>
      </c>
      <c r="J13" s="90" t="s">
        <v>61</v>
      </c>
      <c r="K13" s="90" t="s">
        <v>61</v>
      </c>
      <c r="L13" s="84" t="s">
        <v>61</v>
      </c>
      <c r="M13" s="84" t="s">
        <v>61</v>
      </c>
      <c r="N13" s="84" t="s">
        <v>61</v>
      </c>
      <c r="O13" s="84" t="s">
        <v>61</v>
      </c>
      <c r="P13" s="84" t="s">
        <v>61</v>
      </c>
      <c r="Q13" s="97" t="s">
        <v>61</v>
      </c>
      <c r="R13" s="84"/>
      <c r="S13" s="85"/>
      <c r="T13" s="84" t="s">
        <v>61</v>
      </c>
      <c r="U13" s="84" t="s">
        <v>61</v>
      </c>
      <c r="V13" s="84" t="s">
        <v>61</v>
      </c>
      <c r="W13" s="84" t="s">
        <v>61</v>
      </c>
      <c r="X13" s="84" t="s">
        <v>61</v>
      </c>
      <c r="Y13" s="84" t="s">
        <v>61</v>
      </c>
      <c r="Z13" s="84"/>
      <c r="AA13" s="85"/>
      <c r="AB13" s="85"/>
      <c r="AC13" s="85"/>
      <c r="AD13" s="99"/>
    </row>
    <row r="14" customFormat="false" ht="11" hidden="false" customHeight="false" outlineLevel="0" collapsed="false">
      <c r="A14" s="82"/>
      <c r="B14" s="86"/>
      <c r="C14" s="86" t="n">
        <v>37</v>
      </c>
      <c r="D14" s="91" t="s">
        <v>61</v>
      </c>
      <c r="E14" s="91" t="s">
        <v>61</v>
      </c>
      <c r="F14" s="91" t="s">
        <v>61</v>
      </c>
      <c r="G14" s="91" t="s">
        <v>61</v>
      </c>
      <c r="H14" s="91" t="s">
        <v>61</v>
      </c>
      <c r="I14" s="91" t="s">
        <v>61</v>
      </c>
      <c r="J14" s="91" t="s">
        <v>61</v>
      </c>
      <c r="K14" s="91" t="s">
        <v>61</v>
      </c>
      <c r="L14" s="88" t="s">
        <v>61</v>
      </c>
      <c r="M14" s="88" t="s">
        <v>61</v>
      </c>
      <c r="N14" s="88" t="s">
        <v>61</v>
      </c>
      <c r="O14" s="88" t="s">
        <v>61</v>
      </c>
      <c r="P14" s="88" t="s">
        <v>61</v>
      </c>
      <c r="Q14" s="88" t="s">
        <v>61</v>
      </c>
      <c r="R14" s="88"/>
      <c r="S14" s="86"/>
      <c r="T14" s="88" t="s">
        <v>61</v>
      </c>
      <c r="U14" s="88" t="s">
        <v>61</v>
      </c>
      <c r="V14" s="88" t="s">
        <v>61</v>
      </c>
      <c r="W14" s="88" t="s">
        <v>61</v>
      </c>
      <c r="X14" s="88" t="s">
        <v>61</v>
      </c>
      <c r="Y14" s="88" t="s">
        <v>61</v>
      </c>
      <c r="Z14" s="88"/>
      <c r="AA14" s="86"/>
      <c r="AB14" s="86"/>
      <c r="AC14" s="86"/>
      <c r="AD14" s="99"/>
    </row>
    <row r="15" customFormat="false" ht="10" hidden="false" customHeight="false" outlineLevel="0" collapsed="false">
      <c r="A15" s="82"/>
      <c r="B15" s="82" t="s">
        <v>36</v>
      </c>
      <c r="C15" s="77" t="n">
        <v>22</v>
      </c>
      <c r="D15" s="90" t="s">
        <v>61</v>
      </c>
      <c r="E15" s="90" t="s">
        <v>61</v>
      </c>
      <c r="F15" s="90" t="s">
        <v>61</v>
      </c>
      <c r="G15" s="90" t="s">
        <v>61</v>
      </c>
      <c r="H15" s="90" t="s">
        <v>61</v>
      </c>
      <c r="I15" s="90" t="s">
        <v>61</v>
      </c>
      <c r="J15" s="90" t="s">
        <v>61</v>
      </c>
      <c r="K15" s="90" t="s">
        <v>61</v>
      </c>
      <c r="L15" s="79" t="s">
        <v>61</v>
      </c>
      <c r="M15" s="79" t="s">
        <v>61</v>
      </c>
      <c r="N15" s="79" t="s">
        <v>61</v>
      </c>
      <c r="O15" s="79" t="s">
        <v>61</v>
      </c>
      <c r="P15" s="84" t="s">
        <v>61</v>
      </c>
      <c r="Q15" s="97" t="s">
        <v>61</v>
      </c>
      <c r="R15" s="84"/>
      <c r="S15" s="85"/>
      <c r="T15" s="79" t="s">
        <v>61</v>
      </c>
      <c r="U15" s="79" t="s">
        <v>61</v>
      </c>
      <c r="V15" s="79" t="s">
        <v>61</v>
      </c>
      <c r="W15" s="79" t="s">
        <v>61</v>
      </c>
      <c r="X15" s="84" t="s">
        <v>61</v>
      </c>
      <c r="Y15" s="84" t="s">
        <v>61</v>
      </c>
      <c r="Z15" s="84"/>
      <c r="AA15" s="81"/>
      <c r="AB15" s="81"/>
      <c r="AC15" s="81"/>
      <c r="AD15" s="99"/>
    </row>
    <row r="16" customFormat="false" ht="10" hidden="false" customHeight="false" outlineLevel="0" collapsed="false">
      <c r="A16" s="82"/>
      <c r="B16" s="82"/>
      <c r="C16" s="82" t="n">
        <v>27</v>
      </c>
      <c r="D16" s="90" t="s">
        <v>61</v>
      </c>
      <c r="E16" s="90" t="s">
        <v>61</v>
      </c>
      <c r="F16" s="90" t="s">
        <v>61</v>
      </c>
      <c r="G16" s="90" t="s">
        <v>61</v>
      </c>
      <c r="H16" s="90" t="s">
        <v>61</v>
      </c>
      <c r="I16" s="90" t="s">
        <v>61</v>
      </c>
      <c r="J16" s="90" t="s">
        <v>61</v>
      </c>
      <c r="K16" s="90" t="s">
        <v>61</v>
      </c>
      <c r="L16" s="84" t="s">
        <v>61</v>
      </c>
      <c r="M16" s="84" t="s">
        <v>61</v>
      </c>
      <c r="N16" s="84" t="s">
        <v>61</v>
      </c>
      <c r="O16" s="84" t="s">
        <v>61</v>
      </c>
      <c r="P16" s="84" t="s">
        <v>61</v>
      </c>
      <c r="Q16" s="97" t="s">
        <v>61</v>
      </c>
      <c r="R16" s="84"/>
      <c r="S16" s="85"/>
      <c r="T16" s="84" t="s">
        <v>61</v>
      </c>
      <c r="U16" s="84" t="s">
        <v>61</v>
      </c>
      <c r="V16" s="84" t="s">
        <v>61</v>
      </c>
      <c r="W16" s="84" t="s">
        <v>61</v>
      </c>
      <c r="X16" s="84" t="s">
        <v>61</v>
      </c>
      <c r="Y16" s="84" t="s">
        <v>61</v>
      </c>
      <c r="Z16" s="84"/>
      <c r="AA16" s="85"/>
      <c r="AB16" s="85"/>
      <c r="AC16" s="85"/>
      <c r="AD16" s="99"/>
    </row>
    <row r="17" customFormat="false" ht="10" hidden="false" customHeight="false" outlineLevel="0" collapsed="false">
      <c r="A17" s="82"/>
      <c r="B17" s="82"/>
      <c r="C17" s="82" t="n">
        <v>32</v>
      </c>
      <c r="D17" s="90" t="s">
        <v>61</v>
      </c>
      <c r="E17" s="90" t="s">
        <v>61</v>
      </c>
      <c r="F17" s="90" t="s">
        <v>61</v>
      </c>
      <c r="G17" s="90" t="s">
        <v>61</v>
      </c>
      <c r="H17" s="90" t="s">
        <v>61</v>
      </c>
      <c r="I17" s="90" t="s">
        <v>61</v>
      </c>
      <c r="J17" s="90" t="s">
        <v>61</v>
      </c>
      <c r="K17" s="90" t="s">
        <v>61</v>
      </c>
      <c r="L17" s="84" t="s">
        <v>61</v>
      </c>
      <c r="M17" s="84" t="s">
        <v>61</v>
      </c>
      <c r="N17" s="84" t="s">
        <v>61</v>
      </c>
      <c r="O17" s="84" t="s">
        <v>61</v>
      </c>
      <c r="P17" s="84" t="s">
        <v>61</v>
      </c>
      <c r="Q17" s="97" t="s">
        <v>61</v>
      </c>
      <c r="R17" s="84"/>
      <c r="S17" s="85"/>
      <c r="T17" s="84" t="s">
        <v>61</v>
      </c>
      <c r="U17" s="84" t="s">
        <v>61</v>
      </c>
      <c r="V17" s="84" t="s">
        <v>61</v>
      </c>
      <c r="W17" s="84" t="s">
        <v>61</v>
      </c>
      <c r="X17" s="84" t="s">
        <v>61</v>
      </c>
      <c r="Y17" s="84" t="s">
        <v>61</v>
      </c>
      <c r="Z17" s="84"/>
      <c r="AA17" s="85"/>
      <c r="AB17" s="85"/>
      <c r="AC17" s="85"/>
      <c r="AD17" s="99"/>
    </row>
    <row r="18" customFormat="false" ht="11" hidden="false" customHeight="false" outlineLevel="0" collapsed="false">
      <c r="A18" s="86"/>
      <c r="B18" s="86"/>
      <c r="C18" s="86" t="n">
        <v>37</v>
      </c>
      <c r="D18" s="91" t="s">
        <v>61</v>
      </c>
      <c r="E18" s="91" t="s">
        <v>61</v>
      </c>
      <c r="F18" s="91" t="s">
        <v>61</v>
      </c>
      <c r="G18" s="91" t="s">
        <v>61</v>
      </c>
      <c r="H18" s="91" t="s">
        <v>61</v>
      </c>
      <c r="I18" s="91" t="s">
        <v>61</v>
      </c>
      <c r="J18" s="91" t="s">
        <v>61</v>
      </c>
      <c r="K18" s="91" t="s">
        <v>61</v>
      </c>
      <c r="L18" s="88" t="s">
        <v>61</v>
      </c>
      <c r="M18" s="88" t="s">
        <v>61</v>
      </c>
      <c r="N18" s="88" t="s">
        <v>61</v>
      </c>
      <c r="O18" s="88" t="s">
        <v>61</v>
      </c>
      <c r="P18" s="88" t="s">
        <v>61</v>
      </c>
      <c r="Q18" s="88" t="s">
        <v>61</v>
      </c>
      <c r="R18" s="88"/>
      <c r="S18" s="86"/>
      <c r="T18" s="88" t="s">
        <v>61</v>
      </c>
      <c r="U18" s="88" t="s">
        <v>61</v>
      </c>
      <c r="V18" s="88" t="s">
        <v>61</v>
      </c>
      <c r="W18" s="88" t="s">
        <v>61</v>
      </c>
      <c r="X18" s="88" t="s">
        <v>61</v>
      </c>
      <c r="Y18" s="88" t="s">
        <v>61</v>
      </c>
      <c r="Z18" s="88"/>
      <c r="AA18" s="86"/>
      <c r="AB18" s="86"/>
      <c r="AC18" s="86"/>
      <c r="AD18" s="99"/>
    </row>
    <row r="19" customFormat="false" ht="10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v>5898.0584</v>
      </c>
      <c r="E19" s="46" t="n">
        <v>43.142</v>
      </c>
      <c r="F19" s="46" t="n">
        <v>5898.0584</v>
      </c>
      <c r="G19" s="46" t="n">
        <v>44.6268</v>
      </c>
      <c r="H19" s="46" t="n">
        <v>5851.2816</v>
      </c>
      <c r="I19" s="46" t="n">
        <v>43.1542</v>
      </c>
      <c r="J19" s="46" t="n">
        <v>5851.2816</v>
      </c>
      <c r="K19" s="46" t="n">
        <v>44.6352</v>
      </c>
      <c r="L19" s="47" t="n">
        <v>5898.0584</v>
      </c>
      <c r="M19" s="47" t="n">
        <v>41.5494</v>
      </c>
      <c r="N19" s="47" t="n">
        <v>43.142</v>
      </c>
      <c r="O19" s="47" t="n">
        <v>44.6268</v>
      </c>
      <c r="P19" s="47" t="n">
        <v>27887.439</v>
      </c>
      <c r="Q19" s="76" t="n">
        <v>58.931</v>
      </c>
      <c r="R19" s="47" t="n">
        <v>7.74651083333333</v>
      </c>
      <c r="S19" s="48"/>
      <c r="T19" s="47" t="n">
        <v>5851.2816</v>
      </c>
      <c r="U19" s="47" t="n">
        <v>41.553</v>
      </c>
      <c r="V19" s="47" t="n">
        <v>43.1542</v>
      </c>
      <c r="W19" s="47" t="n">
        <v>44.6352</v>
      </c>
      <c r="X19" s="47" t="n">
        <v>23263.61</v>
      </c>
      <c r="Y19" s="76" t="n">
        <v>45.399</v>
      </c>
      <c r="Z19" s="47" t="n">
        <v>6.46211388888889</v>
      </c>
      <c r="AA19" s="49" t="n">
        <v>-0.626265288439765</v>
      </c>
      <c r="AB19" s="49" t="n">
        <v>-1.53870662021572</v>
      </c>
      <c r="AC19" s="49" t="n">
        <v>-1.26947380933482</v>
      </c>
    </row>
    <row r="20" customFormat="false" ht="10" hidden="false" customHeight="false" outlineLevel="0" collapsed="false">
      <c r="A20" s="50" t="s">
        <v>38</v>
      </c>
      <c r="B20" s="50"/>
      <c r="C20" s="50" t="n">
        <v>27</v>
      </c>
      <c r="D20" s="46" t="n">
        <v>2724.1536</v>
      </c>
      <c r="E20" s="46" t="n">
        <v>41.5966</v>
      </c>
      <c r="F20" s="46" t="n">
        <v>2724.1536</v>
      </c>
      <c r="G20" s="46" t="n">
        <v>42.7896</v>
      </c>
      <c r="H20" s="46" t="n">
        <v>2702.2184</v>
      </c>
      <c r="I20" s="46" t="n">
        <v>41.6131</v>
      </c>
      <c r="J20" s="46" t="n">
        <v>2702.2184</v>
      </c>
      <c r="K20" s="46" t="n">
        <v>42.8042</v>
      </c>
      <c r="L20" s="47" t="n">
        <v>2724.1536</v>
      </c>
      <c r="M20" s="47" t="n">
        <v>39.4913</v>
      </c>
      <c r="N20" s="47" t="n">
        <v>41.5966</v>
      </c>
      <c r="O20" s="47" t="n">
        <v>42.7896</v>
      </c>
      <c r="P20" s="47" t="n">
        <v>25864.937</v>
      </c>
      <c r="Q20" s="76" t="n">
        <v>52.744</v>
      </c>
      <c r="R20" s="47" t="n">
        <v>7.18470472222222</v>
      </c>
      <c r="S20" s="48"/>
      <c r="T20" s="47" t="n">
        <v>2702.2184</v>
      </c>
      <c r="U20" s="47" t="n">
        <v>39.4963</v>
      </c>
      <c r="V20" s="47" t="n">
        <v>41.6131</v>
      </c>
      <c r="W20" s="47" t="n">
        <v>42.8042</v>
      </c>
      <c r="X20" s="47" t="n">
        <v>24985.093</v>
      </c>
      <c r="Y20" s="76" t="n">
        <v>53.926</v>
      </c>
      <c r="Z20" s="47" t="n">
        <v>6.94030361111111</v>
      </c>
      <c r="AA20" s="48"/>
      <c r="AB20" s="48"/>
      <c r="AC20" s="48"/>
    </row>
    <row r="21" customFormat="false" ht="10" hidden="false" customHeight="false" outlineLevel="0" collapsed="false">
      <c r="A21" s="50"/>
      <c r="B21" s="50"/>
      <c r="C21" s="50" t="n">
        <v>32</v>
      </c>
      <c r="D21" s="46" t="n">
        <v>1296.7768</v>
      </c>
      <c r="E21" s="46" t="n">
        <v>40.2276</v>
      </c>
      <c r="F21" s="46" t="n">
        <v>1296.7768</v>
      </c>
      <c r="G21" s="46" t="n">
        <v>41.4165</v>
      </c>
      <c r="H21" s="46" t="n">
        <v>1291.2352</v>
      </c>
      <c r="I21" s="46" t="n">
        <v>40.2478</v>
      </c>
      <c r="J21" s="46" t="n">
        <v>1291.2352</v>
      </c>
      <c r="K21" s="46" t="n">
        <v>41.4205</v>
      </c>
      <c r="L21" s="47" t="n">
        <v>1296.7768</v>
      </c>
      <c r="M21" s="47" t="n">
        <v>37.0086</v>
      </c>
      <c r="N21" s="47" t="n">
        <v>40.2276</v>
      </c>
      <c r="O21" s="47" t="n">
        <v>41.4165</v>
      </c>
      <c r="P21" s="47" t="n">
        <v>24228.707</v>
      </c>
      <c r="Q21" s="76" t="n">
        <v>46.015</v>
      </c>
      <c r="R21" s="47" t="n">
        <v>6.73019638888889</v>
      </c>
      <c r="S21" s="48"/>
      <c r="T21" s="47" t="n">
        <v>1291.2352</v>
      </c>
      <c r="U21" s="47" t="n">
        <v>37.0115</v>
      </c>
      <c r="V21" s="47" t="n">
        <v>40.2478</v>
      </c>
      <c r="W21" s="47" t="n">
        <v>41.4205</v>
      </c>
      <c r="X21" s="47" t="n">
        <v>22491.592</v>
      </c>
      <c r="Y21" s="76" t="n">
        <v>43.976</v>
      </c>
      <c r="Z21" s="47" t="n">
        <v>6.24766444444444</v>
      </c>
      <c r="AA21" s="48"/>
      <c r="AB21" s="48"/>
      <c r="AC21" s="48"/>
    </row>
    <row r="22" customFormat="false" ht="11" hidden="false" customHeight="false" outlineLevel="0" collapsed="false">
      <c r="A22" s="50"/>
      <c r="B22" s="51"/>
      <c r="C22" s="51" t="n">
        <v>37</v>
      </c>
      <c r="D22" s="52" t="n">
        <v>624.9256</v>
      </c>
      <c r="E22" s="52" t="n">
        <v>39.0971</v>
      </c>
      <c r="F22" s="52" t="n">
        <v>624.9256</v>
      </c>
      <c r="G22" s="52" t="n">
        <v>40.4608</v>
      </c>
      <c r="H22" s="52" t="n">
        <v>625.8088</v>
      </c>
      <c r="I22" s="52" t="n">
        <v>39.1155</v>
      </c>
      <c r="J22" s="52" t="n">
        <v>625.8088</v>
      </c>
      <c r="K22" s="52" t="n">
        <v>40.4778</v>
      </c>
      <c r="L22" s="53" t="n">
        <v>624.9256</v>
      </c>
      <c r="M22" s="53" t="n">
        <v>34.4757</v>
      </c>
      <c r="N22" s="53" t="n">
        <v>39.0971</v>
      </c>
      <c r="O22" s="53" t="n">
        <v>40.4608</v>
      </c>
      <c r="P22" s="53" t="n">
        <v>22885.517</v>
      </c>
      <c r="Q22" s="53" t="n">
        <v>37.764</v>
      </c>
      <c r="R22" s="53" t="n">
        <v>6.35708805555556</v>
      </c>
      <c r="S22" s="51"/>
      <c r="T22" s="53" t="n">
        <v>625.8088</v>
      </c>
      <c r="U22" s="53" t="n">
        <v>34.4758</v>
      </c>
      <c r="V22" s="53" t="n">
        <v>39.1155</v>
      </c>
      <c r="W22" s="53" t="n">
        <v>40.4778</v>
      </c>
      <c r="X22" s="53" t="n">
        <v>21539.122</v>
      </c>
      <c r="Y22" s="53" t="n">
        <v>38.454</v>
      </c>
      <c r="Z22" s="53" t="n">
        <v>5.98308944444444</v>
      </c>
      <c r="AA22" s="51"/>
      <c r="AB22" s="51"/>
      <c r="AC22" s="51"/>
    </row>
    <row r="23" customFormat="false" ht="10" hidden="false" customHeight="false" outlineLevel="0" collapsed="false">
      <c r="A23" s="50"/>
      <c r="B23" s="45" t="s">
        <v>39</v>
      </c>
      <c r="C23" s="45" t="n">
        <v>22</v>
      </c>
      <c r="D23" s="55" t="n">
        <v>8818.4544</v>
      </c>
      <c r="E23" s="55" t="n">
        <v>41.8836</v>
      </c>
      <c r="F23" s="55" t="n">
        <v>8818.4544</v>
      </c>
      <c r="G23" s="55" t="n">
        <v>42.9772</v>
      </c>
      <c r="H23" s="55" t="n">
        <v>8785.4408</v>
      </c>
      <c r="I23" s="55" t="n">
        <v>41.8871</v>
      </c>
      <c r="J23" s="55" t="n">
        <v>8785.4408</v>
      </c>
      <c r="K23" s="55" t="n">
        <v>42.9829</v>
      </c>
      <c r="L23" s="54" t="n">
        <v>8818.4544</v>
      </c>
      <c r="M23" s="54" t="n">
        <v>39.7461</v>
      </c>
      <c r="N23" s="54" t="n">
        <v>41.8836</v>
      </c>
      <c r="O23" s="54" t="n">
        <v>42.9772</v>
      </c>
      <c r="P23" s="54" t="n">
        <v>28126.499</v>
      </c>
      <c r="Q23" s="76" t="n">
        <v>57.549</v>
      </c>
      <c r="R23" s="54" t="n">
        <v>7.81291638888889</v>
      </c>
      <c r="S23" s="56"/>
      <c r="T23" s="54" t="n">
        <v>8785.4408</v>
      </c>
      <c r="U23" s="54" t="n">
        <v>39.7494</v>
      </c>
      <c r="V23" s="54" t="n">
        <v>41.8871</v>
      </c>
      <c r="W23" s="54" t="n">
        <v>42.9829</v>
      </c>
      <c r="X23" s="54" t="n">
        <v>19029.17</v>
      </c>
      <c r="Y23" s="76" t="n">
        <v>43.111</v>
      </c>
      <c r="Z23" s="54" t="n">
        <v>5.28588055555556</v>
      </c>
      <c r="AA23" s="49" t="n">
        <v>-0.458759284520349</v>
      </c>
      <c r="AB23" s="49" t="n">
        <v>-0.421282134337708</v>
      </c>
      <c r="AC23" s="49" t="n">
        <v>-0.440629511509183</v>
      </c>
    </row>
    <row r="24" customFormat="false" ht="10" hidden="false" customHeight="false" outlineLevel="0" collapsed="false">
      <c r="A24" s="50"/>
      <c r="B24" s="50"/>
      <c r="C24" s="50" t="n">
        <v>27</v>
      </c>
      <c r="D24" s="46" t="n">
        <v>3567.5968</v>
      </c>
      <c r="E24" s="46" t="n">
        <v>39.852</v>
      </c>
      <c r="F24" s="46" t="n">
        <v>3567.5968</v>
      </c>
      <c r="G24" s="46" t="n">
        <v>40.8198</v>
      </c>
      <c r="H24" s="46" t="n">
        <v>3557.0904</v>
      </c>
      <c r="I24" s="46" t="n">
        <v>39.856</v>
      </c>
      <c r="J24" s="46" t="n">
        <v>3557.0904</v>
      </c>
      <c r="K24" s="46" t="n">
        <v>40.8205</v>
      </c>
      <c r="L24" s="47" t="n">
        <v>3567.5968</v>
      </c>
      <c r="M24" s="47" t="n">
        <v>36.836</v>
      </c>
      <c r="N24" s="47" t="n">
        <v>39.852</v>
      </c>
      <c r="O24" s="47" t="n">
        <v>40.8198</v>
      </c>
      <c r="P24" s="47" t="n">
        <v>24397.887</v>
      </c>
      <c r="Q24" s="76" t="n">
        <v>49.432</v>
      </c>
      <c r="R24" s="47" t="n">
        <v>6.77719083333333</v>
      </c>
      <c r="S24" s="48"/>
      <c r="T24" s="47" t="n">
        <v>3557.0904</v>
      </c>
      <c r="U24" s="47" t="n">
        <v>36.8415</v>
      </c>
      <c r="V24" s="47" t="n">
        <v>39.856</v>
      </c>
      <c r="W24" s="47" t="n">
        <v>40.8205</v>
      </c>
      <c r="X24" s="47" t="n">
        <v>24030.392</v>
      </c>
      <c r="Y24" s="76" t="n">
        <v>50.496</v>
      </c>
      <c r="Z24" s="47" t="n">
        <v>6.67510888888889</v>
      </c>
      <c r="AA24" s="48"/>
      <c r="AB24" s="48"/>
      <c r="AC24" s="48"/>
    </row>
    <row r="25" customFormat="false" ht="10" hidden="false" customHeight="false" outlineLevel="0" collapsed="false">
      <c r="A25" s="50"/>
      <c r="B25" s="50"/>
      <c r="C25" s="50" t="n">
        <v>32</v>
      </c>
      <c r="D25" s="46" t="n">
        <v>1505.3112</v>
      </c>
      <c r="E25" s="46" t="n">
        <v>38.0202</v>
      </c>
      <c r="F25" s="46" t="n">
        <v>1505.3112</v>
      </c>
      <c r="G25" s="46" t="n">
        <v>39.2657</v>
      </c>
      <c r="H25" s="46" t="n">
        <v>1500.3288</v>
      </c>
      <c r="I25" s="46" t="n">
        <v>38.0167</v>
      </c>
      <c r="J25" s="46" t="n">
        <v>1500.3288</v>
      </c>
      <c r="K25" s="46" t="n">
        <v>39.2801</v>
      </c>
      <c r="L25" s="47" t="n">
        <v>1505.3112</v>
      </c>
      <c r="M25" s="47" t="n">
        <v>34.0705</v>
      </c>
      <c r="N25" s="47" t="n">
        <v>38.0202</v>
      </c>
      <c r="O25" s="47" t="n">
        <v>39.2657</v>
      </c>
      <c r="P25" s="47" t="n">
        <v>22902.753</v>
      </c>
      <c r="Q25" s="76" t="n">
        <v>43.181</v>
      </c>
      <c r="R25" s="47" t="n">
        <v>6.36187583333333</v>
      </c>
      <c r="S25" s="48"/>
      <c r="T25" s="47" t="n">
        <v>1500.3288</v>
      </c>
      <c r="U25" s="47" t="n">
        <v>34.0753</v>
      </c>
      <c r="V25" s="47" t="n">
        <v>38.0167</v>
      </c>
      <c r="W25" s="47" t="n">
        <v>39.2801</v>
      </c>
      <c r="X25" s="47" t="n">
        <v>22740.612</v>
      </c>
      <c r="Y25" s="76" t="n">
        <v>38.407</v>
      </c>
      <c r="Z25" s="47" t="n">
        <v>6.31683666666667</v>
      </c>
      <c r="AA25" s="48"/>
      <c r="AB25" s="48"/>
      <c r="AC25" s="48"/>
    </row>
    <row r="26" customFormat="false" ht="11" hidden="false" customHeight="false" outlineLevel="0" collapsed="false">
      <c r="A26" s="50"/>
      <c r="B26" s="51"/>
      <c r="C26" s="51" t="n">
        <v>37</v>
      </c>
      <c r="D26" s="52" t="n">
        <v>638.6968</v>
      </c>
      <c r="E26" s="52" t="n">
        <v>36.4832</v>
      </c>
      <c r="F26" s="52" t="n">
        <v>638.6968</v>
      </c>
      <c r="G26" s="52" t="n">
        <v>38.2754</v>
      </c>
      <c r="H26" s="52" t="n">
        <v>636.9224</v>
      </c>
      <c r="I26" s="52" t="n">
        <v>36.4914</v>
      </c>
      <c r="J26" s="52" t="n">
        <v>636.9224</v>
      </c>
      <c r="K26" s="52" t="n">
        <v>38.2712</v>
      </c>
      <c r="L26" s="53" t="n">
        <v>638.6968</v>
      </c>
      <c r="M26" s="53" t="n">
        <v>31.5061</v>
      </c>
      <c r="N26" s="53" t="n">
        <v>36.4832</v>
      </c>
      <c r="O26" s="53" t="n">
        <v>38.2754</v>
      </c>
      <c r="P26" s="53" t="n">
        <v>21926.096</v>
      </c>
      <c r="Q26" s="53" t="n">
        <v>38.138</v>
      </c>
      <c r="R26" s="53" t="n">
        <v>6.09058222222222</v>
      </c>
      <c r="S26" s="51"/>
      <c r="T26" s="53" t="n">
        <v>636.9224</v>
      </c>
      <c r="U26" s="53" t="n">
        <v>31.5082</v>
      </c>
      <c r="V26" s="53" t="n">
        <v>36.4914</v>
      </c>
      <c r="W26" s="53" t="n">
        <v>38.2712</v>
      </c>
      <c r="X26" s="53" t="n">
        <v>21494.341</v>
      </c>
      <c r="Y26" s="53" t="n">
        <v>34.959</v>
      </c>
      <c r="Z26" s="53" t="n">
        <v>5.97065027777778</v>
      </c>
      <c r="AA26" s="51"/>
      <c r="AB26" s="51"/>
      <c r="AC26" s="51"/>
    </row>
    <row r="27" customFormat="false" ht="10" hidden="false" customHeight="false" outlineLevel="0" collapsed="false">
      <c r="A27" s="50"/>
      <c r="B27" s="45" t="s">
        <v>40</v>
      </c>
      <c r="C27" s="45" t="n">
        <v>22</v>
      </c>
      <c r="D27" s="55" t="n">
        <v>20639.6776</v>
      </c>
      <c r="E27" s="55" t="n">
        <v>39.9718</v>
      </c>
      <c r="F27" s="55" t="n">
        <v>20639.6776</v>
      </c>
      <c r="G27" s="55" t="n">
        <v>43.1413</v>
      </c>
      <c r="H27" s="55" t="n">
        <v>20547.5544</v>
      </c>
      <c r="I27" s="55" t="n">
        <v>39.9758</v>
      </c>
      <c r="J27" s="55" t="n">
        <v>20547.5544</v>
      </c>
      <c r="K27" s="55" t="n">
        <v>43.1426</v>
      </c>
      <c r="L27" s="54" t="n">
        <v>20639.6776</v>
      </c>
      <c r="M27" s="54" t="n">
        <v>38.5541</v>
      </c>
      <c r="N27" s="54" t="n">
        <v>39.9718</v>
      </c>
      <c r="O27" s="54" t="n">
        <v>43.1413</v>
      </c>
      <c r="P27" s="54" t="n">
        <v>58349.143</v>
      </c>
      <c r="Q27" s="76" t="n">
        <v>121.971</v>
      </c>
      <c r="R27" s="54" t="n">
        <v>16.2080952777778</v>
      </c>
      <c r="S27" s="56"/>
      <c r="T27" s="54" t="n">
        <v>20547.5544</v>
      </c>
      <c r="U27" s="54" t="n">
        <v>38.5588</v>
      </c>
      <c r="V27" s="54" t="n">
        <v>39.9758</v>
      </c>
      <c r="W27" s="54" t="n">
        <v>43.1426</v>
      </c>
      <c r="X27" s="54" t="n">
        <v>57588.889</v>
      </c>
      <c r="Y27" s="76" t="n">
        <v>108.248</v>
      </c>
      <c r="Z27" s="54" t="n">
        <v>15.9969136111111</v>
      </c>
      <c r="AA27" s="49" t="n">
        <v>-0.495356011112791</v>
      </c>
      <c r="AB27" s="49" t="n">
        <v>-0.770962291220068</v>
      </c>
      <c r="AC27" s="49" t="n">
        <v>-1.13635918736398</v>
      </c>
    </row>
    <row r="28" customFormat="false" ht="10" hidden="false" customHeight="false" outlineLevel="0" collapsed="false">
      <c r="A28" s="50"/>
      <c r="B28" s="50"/>
      <c r="C28" s="50" t="n">
        <v>27</v>
      </c>
      <c r="D28" s="46" t="n">
        <v>6688.5184</v>
      </c>
      <c r="E28" s="46" t="n">
        <v>38.8073</v>
      </c>
      <c r="F28" s="46" t="n">
        <v>6688.5184</v>
      </c>
      <c r="G28" s="46" t="n">
        <v>41.2534</v>
      </c>
      <c r="H28" s="46" t="n">
        <v>6659.0824</v>
      </c>
      <c r="I28" s="46" t="n">
        <v>38.8165</v>
      </c>
      <c r="J28" s="46" t="n">
        <v>6659.0824</v>
      </c>
      <c r="K28" s="46" t="n">
        <v>41.2754</v>
      </c>
      <c r="L28" s="47" t="n">
        <v>6688.5184</v>
      </c>
      <c r="M28" s="47" t="n">
        <v>36.5676</v>
      </c>
      <c r="N28" s="47" t="n">
        <v>38.8073</v>
      </c>
      <c r="O28" s="47" t="n">
        <v>41.2534</v>
      </c>
      <c r="P28" s="47" t="n">
        <v>48596.491</v>
      </c>
      <c r="Q28" s="76" t="n">
        <v>87.884</v>
      </c>
      <c r="R28" s="47" t="n">
        <v>13.4990252777778</v>
      </c>
      <c r="S28" s="48"/>
      <c r="T28" s="47" t="n">
        <v>6659.0824</v>
      </c>
      <c r="U28" s="47" t="n">
        <v>36.5709</v>
      </c>
      <c r="V28" s="47" t="n">
        <v>38.8165</v>
      </c>
      <c r="W28" s="47" t="n">
        <v>41.2754</v>
      </c>
      <c r="X28" s="47" t="n">
        <v>49378.595</v>
      </c>
      <c r="Y28" s="76" t="n">
        <v>88.764</v>
      </c>
      <c r="Z28" s="47" t="n">
        <v>13.7162763888889</v>
      </c>
      <c r="AA28" s="48"/>
      <c r="AB28" s="48"/>
      <c r="AC28" s="48"/>
    </row>
    <row r="29" customFormat="false" ht="10" hidden="false" customHeight="false" outlineLevel="0" collapsed="false">
      <c r="A29" s="50"/>
      <c r="B29" s="50"/>
      <c r="C29" s="50" t="n">
        <v>32</v>
      </c>
      <c r="D29" s="46" t="n">
        <v>3003.2304</v>
      </c>
      <c r="E29" s="46" t="n">
        <v>37.8011</v>
      </c>
      <c r="F29" s="46" t="n">
        <v>3003.2304</v>
      </c>
      <c r="G29" s="46" t="n">
        <v>39.471</v>
      </c>
      <c r="H29" s="46" t="n">
        <v>2992.5952</v>
      </c>
      <c r="I29" s="46" t="n">
        <v>37.8017</v>
      </c>
      <c r="J29" s="46" t="n">
        <v>2992.5952</v>
      </c>
      <c r="K29" s="46" t="n">
        <v>39.4867</v>
      </c>
      <c r="L29" s="47" t="n">
        <v>3003.2304</v>
      </c>
      <c r="M29" s="47" t="n">
        <v>34.411</v>
      </c>
      <c r="N29" s="47" t="n">
        <v>37.8011</v>
      </c>
      <c r="O29" s="47" t="n">
        <v>39.471</v>
      </c>
      <c r="P29" s="47" t="n">
        <v>45823.036</v>
      </c>
      <c r="Q29" s="76" t="n">
        <v>76.551</v>
      </c>
      <c r="R29" s="47" t="n">
        <v>12.7286211111111</v>
      </c>
      <c r="S29" s="48"/>
      <c r="T29" s="47" t="n">
        <v>2992.5952</v>
      </c>
      <c r="U29" s="47" t="n">
        <v>34.4141</v>
      </c>
      <c r="V29" s="47" t="n">
        <v>37.8017</v>
      </c>
      <c r="W29" s="47" t="n">
        <v>39.4867</v>
      </c>
      <c r="X29" s="47" t="n">
        <v>45812.273</v>
      </c>
      <c r="Y29" s="76" t="n">
        <v>81.307</v>
      </c>
      <c r="Z29" s="47" t="n">
        <v>12.7256313888889</v>
      </c>
      <c r="AA29" s="48"/>
      <c r="AB29" s="48"/>
      <c r="AC29" s="48"/>
    </row>
    <row r="30" customFormat="false" ht="11" hidden="false" customHeight="false" outlineLevel="0" collapsed="false">
      <c r="A30" s="50"/>
      <c r="B30" s="51"/>
      <c r="C30" s="51" t="n">
        <v>37</v>
      </c>
      <c r="D30" s="52" t="n">
        <v>1447.1328</v>
      </c>
      <c r="E30" s="52" t="n">
        <v>36.6827</v>
      </c>
      <c r="F30" s="52" t="n">
        <v>1447.1328</v>
      </c>
      <c r="G30" s="52" t="n">
        <v>37.7055</v>
      </c>
      <c r="H30" s="52" t="n">
        <v>1447.476</v>
      </c>
      <c r="I30" s="52" t="n">
        <v>36.6886</v>
      </c>
      <c r="J30" s="52" t="n">
        <v>1447.476</v>
      </c>
      <c r="K30" s="52" t="n">
        <v>37.7266</v>
      </c>
      <c r="L30" s="53" t="n">
        <v>1447.1328</v>
      </c>
      <c r="M30" s="53" t="n">
        <v>32.1254</v>
      </c>
      <c r="N30" s="53" t="n">
        <v>36.6827</v>
      </c>
      <c r="O30" s="53" t="n">
        <v>37.7055</v>
      </c>
      <c r="P30" s="53" t="n">
        <v>43065.438</v>
      </c>
      <c r="Q30" s="53" t="n">
        <v>75.981</v>
      </c>
      <c r="R30" s="53" t="n">
        <v>11.9626216666667</v>
      </c>
      <c r="S30" s="51"/>
      <c r="T30" s="53" t="n">
        <v>1447.476</v>
      </c>
      <c r="U30" s="53" t="n">
        <v>32.1298</v>
      </c>
      <c r="V30" s="53" t="n">
        <v>36.6886</v>
      </c>
      <c r="W30" s="53" t="n">
        <v>37.7266</v>
      </c>
      <c r="X30" s="53" t="n">
        <v>43843.737</v>
      </c>
      <c r="Y30" s="53" t="n">
        <v>69.076</v>
      </c>
      <c r="Z30" s="53" t="n">
        <v>12.1788158333333</v>
      </c>
      <c r="AA30" s="51"/>
      <c r="AB30" s="51"/>
      <c r="AC30" s="51"/>
    </row>
    <row r="31" customFormat="false" ht="10" hidden="false" customHeight="false" outlineLevel="0" collapsed="false">
      <c r="A31" s="50"/>
      <c r="B31" s="45" t="s">
        <v>41</v>
      </c>
      <c r="C31" s="45" t="n">
        <v>22</v>
      </c>
      <c r="D31" s="57" t="n">
        <v>21629.68</v>
      </c>
      <c r="E31" s="57" t="n">
        <v>43.5035</v>
      </c>
      <c r="F31" s="57" t="n">
        <v>21629.68</v>
      </c>
      <c r="G31" s="57" t="n">
        <v>44.6743</v>
      </c>
      <c r="H31" s="57" t="n">
        <v>21545.42</v>
      </c>
      <c r="I31" s="57" t="n">
        <v>43.5079</v>
      </c>
      <c r="J31" s="57" t="n">
        <v>21545.42</v>
      </c>
      <c r="K31" s="57" t="n">
        <v>44.6792</v>
      </c>
      <c r="L31" s="54" t="n">
        <v>21629.68</v>
      </c>
      <c r="M31" s="54" t="n">
        <v>39.2649</v>
      </c>
      <c r="N31" s="54" t="n">
        <v>43.5035</v>
      </c>
      <c r="O31" s="54" t="n">
        <v>44.6743</v>
      </c>
      <c r="P31" s="54" t="n">
        <v>71056.337</v>
      </c>
      <c r="Q31" s="76" t="n">
        <v>120.105</v>
      </c>
      <c r="R31" s="54" t="n">
        <v>19.7378713888889</v>
      </c>
      <c r="S31" s="56"/>
      <c r="T31" s="54" t="n">
        <v>21545.42</v>
      </c>
      <c r="U31" s="54" t="n">
        <v>39.2674</v>
      </c>
      <c r="V31" s="54" t="n">
        <v>43.5079</v>
      </c>
      <c r="W31" s="54" t="n">
        <v>44.6792</v>
      </c>
      <c r="X31" s="54" t="n">
        <v>68439.112</v>
      </c>
      <c r="Y31" s="76" t="n">
        <v>143.404</v>
      </c>
      <c r="Z31" s="54" t="n">
        <v>19.0108644444444</v>
      </c>
      <c r="AA31" s="49" t="n">
        <v>-0.830491183908888</v>
      </c>
      <c r="AB31" s="49" t="n">
        <v>-1.42319093795381</v>
      </c>
      <c r="AC31" s="49" t="n">
        <v>-1.00587091270203</v>
      </c>
    </row>
    <row r="32" customFormat="false" ht="10" hidden="false" customHeight="false" outlineLevel="0" collapsed="false">
      <c r="A32" s="50"/>
      <c r="B32" s="50"/>
      <c r="C32" s="50" t="n">
        <v>27</v>
      </c>
      <c r="D32" s="58" t="n">
        <v>7851.5056</v>
      </c>
      <c r="E32" s="58" t="n">
        <v>42.0831</v>
      </c>
      <c r="F32" s="58" t="n">
        <v>7851.5056</v>
      </c>
      <c r="G32" s="58" t="n">
        <v>42.5469</v>
      </c>
      <c r="H32" s="58" t="n">
        <v>7779.716</v>
      </c>
      <c r="I32" s="58" t="n">
        <v>42.0862</v>
      </c>
      <c r="J32" s="58" t="n">
        <v>7779.716</v>
      </c>
      <c r="K32" s="58" t="n">
        <v>42.5609</v>
      </c>
      <c r="L32" s="47" t="n">
        <v>7851.5056</v>
      </c>
      <c r="M32" s="47" t="n">
        <v>37.3649</v>
      </c>
      <c r="N32" s="47" t="n">
        <v>42.0831</v>
      </c>
      <c r="O32" s="47" t="n">
        <v>42.5469</v>
      </c>
      <c r="P32" s="47" t="n">
        <v>60383.094</v>
      </c>
      <c r="Q32" s="76" t="n">
        <v>104.255</v>
      </c>
      <c r="R32" s="47" t="n">
        <v>16.7730816666667</v>
      </c>
      <c r="S32" s="48"/>
      <c r="T32" s="47" t="n">
        <v>7779.716</v>
      </c>
      <c r="U32" s="47" t="n">
        <v>37.3669</v>
      </c>
      <c r="V32" s="47" t="n">
        <v>42.0862</v>
      </c>
      <c r="W32" s="47" t="n">
        <v>42.5609</v>
      </c>
      <c r="X32" s="47" t="n">
        <v>58807.23</v>
      </c>
      <c r="Y32" s="76" t="n">
        <v>101.9</v>
      </c>
      <c r="Z32" s="47" t="n">
        <v>16.3353416666667</v>
      </c>
      <c r="AA32" s="48"/>
      <c r="AB32" s="48"/>
      <c r="AC32" s="48"/>
    </row>
    <row r="33" customFormat="false" ht="10" hidden="false" customHeight="false" outlineLevel="0" collapsed="false">
      <c r="A33" s="50"/>
      <c r="B33" s="50"/>
      <c r="C33" s="50" t="n">
        <v>32</v>
      </c>
      <c r="D33" s="58" t="n">
        <v>3605.9448</v>
      </c>
      <c r="E33" s="58" t="n">
        <v>40.5619</v>
      </c>
      <c r="F33" s="58" t="n">
        <v>3605.9448</v>
      </c>
      <c r="G33" s="58" t="n">
        <v>40.3817</v>
      </c>
      <c r="H33" s="58" t="n">
        <v>3576</v>
      </c>
      <c r="I33" s="58" t="n">
        <v>40.5761</v>
      </c>
      <c r="J33" s="58" t="n">
        <v>3576</v>
      </c>
      <c r="K33" s="58" t="n">
        <v>40.3824</v>
      </c>
      <c r="L33" s="47" t="n">
        <v>3605.9448</v>
      </c>
      <c r="M33" s="47" t="n">
        <v>35.3782</v>
      </c>
      <c r="N33" s="47" t="n">
        <v>40.5619</v>
      </c>
      <c r="O33" s="47" t="n">
        <v>40.3817</v>
      </c>
      <c r="P33" s="47" t="n">
        <v>55006.485</v>
      </c>
      <c r="Q33" s="76" t="n">
        <v>94.13</v>
      </c>
      <c r="R33" s="47" t="n">
        <v>15.2795791666667</v>
      </c>
      <c r="S33" s="48"/>
      <c r="T33" s="47" t="n">
        <v>3576</v>
      </c>
      <c r="U33" s="47" t="n">
        <v>35.379</v>
      </c>
      <c r="V33" s="47" t="n">
        <v>40.5761</v>
      </c>
      <c r="W33" s="47" t="n">
        <v>40.3824</v>
      </c>
      <c r="X33" s="47" t="n">
        <v>54934.57</v>
      </c>
      <c r="Y33" s="76" t="n">
        <v>91.969</v>
      </c>
      <c r="Z33" s="47" t="n">
        <v>15.2596027777778</v>
      </c>
      <c r="AA33" s="48"/>
      <c r="AB33" s="48"/>
      <c r="AC33" s="48"/>
    </row>
    <row r="34" customFormat="false" ht="11" hidden="false" customHeight="false" outlineLevel="0" collapsed="false">
      <c r="A34" s="50"/>
      <c r="B34" s="51"/>
      <c r="C34" s="51" t="n">
        <v>37</v>
      </c>
      <c r="D34" s="59" t="n">
        <v>1774.8864</v>
      </c>
      <c r="E34" s="59" t="n">
        <v>39.0613</v>
      </c>
      <c r="F34" s="59" t="n">
        <v>1774.8864</v>
      </c>
      <c r="G34" s="59" t="n">
        <v>38.2715</v>
      </c>
      <c r="H34" s="59" t="n">
        <v>1763.7512</v>
      </c>
      <c r="I34" s="59" t="n">
        <v>39.1058</v>
      </c>
      <c r="J34" s="59" t="n">
        <v>1763.7512</v>
      </c>
      <c r="K34" s="59" t="n">
        <v>38.2643</v>
      </c>
      <c r="L34" s="53" t="n">
        <v>1774.8864</v>
      </c>
      <c r="M34" s="53" t="n">
        <v>33.2401</v>
      </c>
      <c r="N34" s="53" t="n">
        <v>39.0613</v>
      </c>
      <c r="O34" s="53" t="n">
        <v>38.2715</v>
      </c>
      <c r="P34" s="53" t="n">
        <v>51671.353</v>
      </c>
      <c r="Q34" s="53" t="n">
        <v>88.888</v>
      </c>
      <c r="R34" s="53" t="n">
        <v>14.3531536111111</v>
      </c>
      <c r="S34" s="51"/>
      <c r="T34" s="53" t="n">
        <v>1763.7512</v>
      </c>
      <c r="U34" s="53" t="n">
        <v>33.238</v>
      </c>
      <c r="V34" s="53" t="n">
        <v>39.1058</v>
      </c>
      <c r="W34" s="53" t="n">
        <v>38.2643</v>
      </c>
      <c r="X34" s="53" t="n">
        <v>52580.436</v>
      </c>
      <c r="Y34" s="53" t="n">
        <v>82.867</v>
      </c>
      <c r="Z34" s="53" t="n">
        <v>14.6056766666667</v>
      </c>
      <c r="AA34" s="51"/>
      <c r="AB34" s="51"/>
      <c r="AC34" s="51"/>
    </row>
    <row r="35" customFormat="false" ht="10" hidden="false" customHeight="false" outlineLevel="0" collapsed="false">
      <c r="A35" s="50"/>
      <c r="B35" s="45" t="s">
        <v>42</v>
      </c>
      <c r="C35" s="45" t="n">
        <v>22</v>
      </c>
      <c r="D35" s="57" t="n">
        <v>47881.348</v>
      </c>
      <c r="E35" s="57" t="n">
        <v>41.8179</v>
      </c>
      <c r="F35" s="57" t="n">
        <v>47881.348</v>
      </c>
      <c r="G35" s="57" t="n">
        <v>43.9277</v>
      </c>
      <c r="H35" s="57" t="n">
        <v>47816.9608</v>
      </c>
      <c r="I35" s="57" t="n">
        <v>41.8154</v>
      </c>
      <c r="J35" s="57" t="n">
        <v>47816.9608</v>
      </c>
      <c r="K35" s="57" t="n">
        <v>43.9266</v>
      </c>
      <c r="L35" s="54" t="n">
        <v>47881.348</v>
      </c>
      <c r="M35" s="54" t="n">
        <v>37.7421</v>
      </c>
      <c r="N35" s="54" t="n">
        <v>41.8179</v>
      </c>
      <c r="O35" s="54" t="n">
        <v>43.9277</v>
      </c>
      <c r="P35" s="54" t="n">
        <v>81292.466</v>
      </c>
      <c r="Q35" s="76" t="n">
        <v>177.066</v>
      </c>
      <c r="R35" s="54" t="n">
        <v>22.5812405555556</v>
      </c>
      <c r="S35" s="56"/>
      <c r="T35" s="54" t="n">
        <v>47816.9608</v>
      </c>
      <c r="U35" s="54" t="n">
        <v>37.7441</v>
      </c>
      <c r="V35" s="54" t="n">
        <v>41.8154</v>
      </c>
      <c r="W35" s="54" t="n">
        <v>43.9266</v>
      </c>
      <c r="X35" s="54" t="n">
        <v>82836.677</v>
      </c>
      <c r="Y35" s="76" t="n">
        <v>189.374</v>
      </c>
      <c r="Z35" s="54" t="n">
        <v>23.0101880555556</v>
      </c>
      <c r="AA35" s="49" t="n">
        <v>-0.195343454774299</v>
      </c>
      <c r="AB35" s="49" t="n">
        <v>-0.304045025142263</v>
      </c>
      <c r="AC35" s="49" t="n">
        <v>-0.673232630300136</v>
      </c>
    </row>
    <row r="36" customFormat="false" ht="10" hidden="false" customHeight="false" outlineLevel="0" collapsed="false">
      <c r="A36" s="50"/>
      <c r="B36" s="50"/>
      <c r="C36" s="50" t="n">
        <v>27</v>
      </c>
      <c r="D36" s="58" t="n">
        <v>8192.4512</v>
      </c>
      <c r="E36" s="58" t="n">
        <v>40.3708</v>
      </c>
      <c r="F36" s="58" t="n">
        <v>8192.4512</v>
      </c>
      <c r="G36" s="58" t="n">
        <v>42.7444</v>
      </c>
      <c r="H36" s="58" t="n">
        <v>8181.4584</v>
      </c>
      <c r="I36" s="58" t="n">
        <v>40.3702</v>
      </c>
      <c r="J36" s="58" t="n">
        <v>8181.4584</v>
      </c>
      <c r="K36" s="58" t="n">
        <v>42.7545</v>
      </c>
      <c r="L36" s="47" t="n">
        <v>8192.4512</v>
      </c>
      <c r="M36" s="47" t="n">
        <v>35.2312</v>
      </c>
      <c r="N36" s="47" t="n">
        <v>40.3708</v>
      </c>
      <c r="O36" s="47" t="n">
        <v>42.7444</v>
      </c>
      <c r="P36" s="47" t="n">
        <v>59187.067</v>
      </c>
      <c r="Q36" s="76" t="n">
        <v>113.096</v>
      </c>
      <c r="R36" s="47" t="n">
        <v>16.4408519444444</v>
      </c>
      <c r="S36" s="48"/>
      <c r="T36" s="47" t="n">
        <v>8181.4584</v>
      </c>
      <c r="U36" s="47" t="n">
        <v>35.2316</v>
      </c>
      <c r="V36" s="47" t="n">
        <v>40.3702</v>
      </c>
      <c r="W36" s="47" t="n">
        <v>42.7545</v>
      </c>
      <c r="X36" s="47" t="n">
        <v>57591.853</v>
      </c>
      <c r="Y36" s="76" t="n">
        <v>127.906</v>
      </c>
      <c r="Z36" s="47" t="n">
        <v>15.9977369444444</v>
      </c>
      <c r="AA36" s="48"/>
      <c r="AB36" s="48"/>
      <c r="AC36" s="48"/>
    </row>
    <row r="37" customFormat="false" ht="10" hidden="false" customHeight="false" outlineLevel="0" collapsed="false">
      <c r="A37" s="50"/>
      <c r="B37" s="50"/>
      <c r="C37" s="50" t="n">
        <v>32</v>
      </c>
      <c r="D37" s="58" t="n">
        <v>2350.2888</v>
      </c>
      <c r="E37" s="58" t="n">
        <v>38.9706</v>
      </c>
      <c r="F37" s="58" t="n">
        <v>2350.2888</v>
      </c>
      <c r="G37" s="58" t="n">
        <v>41.572</v>
      </c>
      <c r="H37" s="58" t="n">
        <v>2343.7392</v>
      </c>
      <c r="I37" s="58" t="n">
        <v>38.9744</v>
      </c>
      <c r="J37" s="58" t="n">
        <v>2343.7392</v>
      </c>
      <c r="K37" s="58" t="n">
        <v>41.5659</v>
      </c>
      <c r="L37" s="47" t="n">
        <v>2350.2888</v>
      </c>
      <c r="M37" s="47" t="n">
        <v>33.3833</v>
      </c>
      <c r="N37" s="47" t="n">
        <v>38.9706</v>
      </c>
      <c r="O37" s="47" t="n">
        <v>41.572</v>
      </c>
      <c r="P37" s="47" t="n">
        <v>55420.831</v>
      </c>
      <c r="Q37" s="76" t="n">
        <v>86.861</v>
      </c>
      <c r="R37" s="47" t="n">
        <v>15.3946752777778</v>
      </c>
      <c r="S37" s="48"/>
      <c r="T37" s="47" t="n">
        <v>2343.7392</v>
      </c>
      <c r="U37" s="47" t="n">
        <v>33.3827</v>
      </c>
      <c r="V37" s="47" t="n">
        <v>38.9744</v>
      </c>
      <c r="W37" s="47" t="n">
        <v>41.5659</v>
      </c>
      <c r="X37" s="47" t="n">
        <v>55020.673</v>
      </c>
      <c r="Y37" s="76" t="n">
        <v>88.764</v>
      </c>
      <c r="Z37" s="47" t="n">
        <v>15.2835202777778</v>
      </c>
      <c r="AA37" s="48"/>
      <c r="AB37" s="48"/>
      <c r="AC37" s="48"/>
    </row>
    <row r="38" customFormat="false" ht="11" hidden="false" customHeight="false" outlineLevel="0" collapsed="false">
      <c r="A38" s="51"/>
      <c r="B38" s="51"/>
      <c r="C38" s="51" t="n">
        <v>37</v>
      </c>
      <c r="D38" s="59" t="n">
        <v>912.2976</v>
      </c>
      <c r="E38" s="59" t="n">
        <v>37.7071</v>
      </c>
      <c r="F38" s="59" t="n">
        <v>912.2976</v>
      </c>
      <c r="G38" s="59" t="n">
        <v>40.5056</v>
      </c>
      <c r="H38" s="59" t="n">
        <v>911.228</v>
      </c>
      <c r="I38" s="59" t="n">
        <v>37.7178</v>
      </c>
      <c r="J38" s="59" t="n">
        <v>911.228</v>
      </c>
      <c r="K38" s="59" t="n">
        <v>40.5256</v>
      </c>
      <c r="L38" s="53" t="n">
        <v>912.2976</v>
      </c>
      <c r="M38" s="53" t="n">
        <v>31.1868</v>
      </c>
      <c r="N38" s="53" t="n">
        <v>37.7071</v>
      </c>
      <c r="O38" s="53" t="n">
        <v>40.5056</v>
      </c>
      <c r="P38" s="53" t="n">
        <v>53418.676</v>
      </c>
      <c r="Q38" s="53" t="n">
        <v>81.806</v>
      </c>
      <c r="R38" s="53" t="n">
        <v>14.8385211111111</v>
      </c>
      <c r="S38" s="51"/>
      <c r="T38" s="53" t="n">
        <v>911.228</v>
      </c>
      <c r="U38" s="53" t="n">
        <v>31.1868</v>
      </c>
      <c r="V38" s="53" t="n">
        <v>37.7178</v>
      </c>
      <c r="W38" s="53" t="n">
        <v>40.5256</v>
      </c>
      <c r="X38" s="53" t="n">
        <v>51223.501</v>
      </c>
      <c r="Y38" s="53" t="n">
        <v>80.48</v>
      </c>
      <c r="Z38" s="53" t="n">
        <v>14.2287502777778</v>
      </c>
      <c r="AA38" s="51"/>
      <c r="AB38" s="51"/>
      <c r="AC38" s="51"/>
    </row>
    <row r="39" customFormat="false" ht="10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v>4297.8896</v>
      </c>
      <c r="E39" s="57" t="n">
        <v>42.317</v>
      </c>
      <c r="F39" s="57" t="n">
        <v>4297.8896</v>
      </c>
      <c r="G39" s="57" t="n">
        <v>42.7973</v>
      </c>
      <c r="H39" s="57" t="n">
        <v>4276.324</v>
      </c>
      <c r="I39" s="57" t="n">
        <v>42.3125</v>
      </c>
      <c r="J39" s="57" t="n">
        <v>4276.324</v>
      </c>
      <c r="K39" s="57" t="n">
        <v>42.8017</v>
      </c>
      <c r="L39" s="54" t="n">
        <v>4297.8896</v>
      </c>
      <c r="M39" s="54" t="n">
        <v>39.8829</v>
      </c>
      <c r="N39" s="54" t="n">
        <v>42.317</v>
      </c>
      <c r="O39" s="54" t="n">
        <v>42.7973</v>
      </c>
      <c r="P39" s="54" t="n">
        <v>12430.351</v>
      </c>
      <c r="Q39" s="76" t="n">
        <v>23.447</v>
      </c>
      <c r="R39" s="54" t="n">
        <v>3.45287527777778</v>
      </c>
      <c r="S39" s="56"/>
      <c r="T39" s="54" t="n">
        <v>4276.324</v>
      </c>
      <c r="U39" s="54" t="n">
        <v>39.8927</v>
      </c>
      <c r="V39" s="54" t="n">
        <v>42.3125</v>
      </c>
      <c r="W39" s="54" t="n">
        <v>42.8017</v>
      </c>
      <c r="X39" s="54" t="n">
        <v>11500.162</v>
      </c>
      <c r="Y39" s="76" t="n">
        <v>24.488</v>
      </c>
      <c r="Z39" s="54" t="n">
        <v>3.19448944444444</v>
      </c>
      <c r="AA39" s="49" t="n">
        <v>-0.361660756694859</v>
      </c>
      <c r="AB39" s="49" t="n">
        <v>-0.392121141911728</v>
      </c>
      <c r="AC39" s="49" t="n">
        <v>-0.372776893657778</v>
      </c>
    </row>
    <row r="40" customFormat="false" ht="10" hidden="false" customHeight="false" outlineLevel="0" collapsed="false">
      <c r="A40" s="50" t="s">
        <v>44</v>
      </c>
      <c r="B40" s="50"/>
      <c r="C40" s="50" t="n">
        <v>27</v>
      </c>
      <c r="D40" s="58" t="n">
        <v>2007.8216</v>
      </c>
      <c r="E40" s="58" t="n">
        <v>39.7908</v>
      </c>
      <c r="F40" s="58" t="n">
        <v>2007.8216</v>
      </c>
      <c r="G40" s="58" t="n">
        <v>39.9458</v>
      </c>
      <c r="H40" s="58" t="n">
        <v>2000.98</v>
      </c>
      <c r="I40" s="58" t="n">
        <v>39.8073</v>
      </c>
      <c r="J40" s="58" t="n">
        <v>2000.98</v>
      </c>
      <c r="K40" s="58" t="n">
        <v>39.9468</v>
      </c>
      <c r="L40" s="47" t="n">
        <v>2007.8216</v>
      </c>
      <c r="M40" s="47" t="n">
        <v>36.6575</v>
      </c>
      <c r="N40" s="47" t="n">
        <v>39.7908</v>
      </c>
      <c r="O40" s="47" t="n">
        <v>39.9458</v>
      </c>
      <c r="P40" s="47" t="n">
        <v>10979.158</v>
      </c>
      <c r="Q40" s="76" t="n">
        <v>19.156</v>
      </c>
      <c r="R40" s="47" t="n">
        <v>3.04976611111111</v>
      </c>
      <c r="S40" s="48"/>
      <c r="T40" s="47" t="n">
        <v>2000.98</v>
      </c>
      <c r="U40" s="47" t="n">
        <v>36.6655</v>
      </c>
      <c r="V40" s="47" t="n">
        <v>39.8073</v>
      </c>
      <c r="W40" s="47" t="n">
        <v>39.9468</v>
      </c>
      <c r="X40" s="47" t="n">
        <v>10150.392</v>
      </c>
      <c r="Y40" s="76" t="n">
        <v>18.199</v>
      </c>
      <c r="Z40" s="47" t="n">
        <v>2.81955333333333</v>
      </c>
      <c r="AA40" s="48"/>
      <c r="AB40" s="48"/>
      <c r="AC40" s="48"/>
    </row>
    <row r="41" customFormat="false" ht="10" hidden="false" customHeight="false" outlineLevel="0" collapsed="false">
      <c r="A41" s="50"/>
      <c r="B41" s="50"/>
      <c r="C41" s="50" t="n">
        <v>32</v>
      </c>
      <c r="D41" s="58" t="n">
        <v>943.4632</v>
      </c>
      <c r="E41" s="58" t="n">
        <v>37.5702</v>
      </c>
      <c r="F41" s="58" t="n">
        <v>943.4632</v>
      </c>
      <c r="G41" s="58" t="n">
        <v>37.3895</v>
      </c>
      <c r="H41" s="58" t="n">
        <v>943.328</v>
      </c>
      <c r="I41" s="58" t="n">
        <v>37.5662</v>
      </c>
      <c r="J41" s="58" t="n">
        <v>943.328</v>
      </c>
      <c r="K41" s="58" t="n">
        <v>37.4031</v>
      </c>
      <c r="L41" s="47" t="n">
        <v>943.4632</v>
      </c>
      <c r="M41" s="47" t="n">
        <v>33.8279</v>
      </c>
      <c r="N41" s="47" t="n">
        <v>37.5702</v>
      </c>
      <c r="O41" s="47" t="n">
        <v>37.3895</v>
      </c>
      <c r="P41" s="47" t="n">
        <v>9779.07</v>
      </c>
      <c r="Q41" s="76" t="n">
        <v>16.192</v>
      </c>
      <c r="R41" s="47" t="n">
        <v>2.71640833333333</v>
      </c>
      <c r="S41" s="48"/>
      <c r="T41" s="47" t="n">
        <v>943.328</v>
      </c>
      <c r="U41" s="47" t="n">
        <v>33.8302</v>
      </c>
      <c r="V41" s="47" t="n">
        <v>37.5662</v>
      </c>
      <c r="W41" s="47" t="n">
        <v>37.4031</v>
      </c>
      <c r="X41" s="47" t="n">
        <v>9088.438</v>
      </c>
      <c r="Y41" s="76" t="n">
        <v>16.19</v>
      </c>
      <c r="Z41" s="47" t="n">
        <v>2.52456611111111</v>
      </c>
      <c r="AA41" s="48"/>
      <c r="AB41" s="48"/>
      <c r="AC41" s="48"/>
    </row>
    <row r="42" customFormat="false" ht="11" hidden="false" customHeight="false" outlineLevel="0" collapsed="false">
      <c r="A42" s="50"/>
      <c r="B42" s="51"/>
      <c r="C42" s="51" t="n">
        <v>37</v>
      </c>
      <c r="D42" s="59" t="n">
        <v>460.5912</v>
      </c>
      <c r="E42" s="59" t="n">
        <v>35.5396</v>
      </c>
      <c r="F42" s="59" t="n">
        <v>460.5912</v>
      </c>
      <c r="G42" s="59" t="n">
        <v>34.9922</v>
      </c>
      <c r="H42" s="59" t="n">
        <v>460.5912</v>
      </c>
      <c r="I42" s="59" t="n">
        <v>35.5396</v>
      </c>
      <c r="J42" s="59" t="n">
        <v>460.5912</v>
      </c>
      <c r="K42" s="59" t="n">
        <v>34.9922</v>
      </c>
      <c r="L42" s="53" t="n">
        <v>460.5912</v>
      </c>
      <c r="M42" s="53" t="n">
        <v>31.3336</v>
      </c>
      <c r="N42" s="53" t="n">
        <v>35.5396</v>
      </c>
      <c r="O42" s="53" t="n">
        <v>34.9922</v>
      </c>
      <c r="P42" s="53" t="n">
        <v>9081.337</v>
      </c>
      <c r="Q42" s="53" t="n">
        <v>14.492</v>
      </c>
      <c r="R42" s="53" t="n">
        <v>2.52259361111111</v>
      </c>
      <c r="S42" s="51"/>
      <c r="T42" s="53" t="n">
        <v>460.5912</v>
      </c>
      <c r="U42" s="53" t="n">
        <v>31.3336</v>
      </c>
      <c r="V42" s="53" t="n">
        <v>35.5396</v>
      </c>
      <c r="W42" s="53" t="n">
        <v>34.9922</v>
      </c>
      <c r="X42" s="53" t="n">
        <v>8780.635</v>
      </c>
      <c r="Y42" s="53" t="n">
        <v>14.283</v>
      </c>
      <c r="Z42" s="53" t="n">
        <v>2.43906527777778</v>
      </c>
      <c r="AA42" s="51"/>
      <c r="AB42" s="51"/>
      <c r="AC42" s="51"/>
    </row>
    <row r="43" customFormat="false" ht="10" hidden="false" customHeight="false" outlineLevel="0" collapsed="false">
      <c r="A43" s="50"/>
      <c r="B43" s="45" t="s">
        <v>45</v>
      </c>
      <c r="C43" s="45" t="n">
        <v>22</v>
      </c>
      <c r="D43" s="57" t="n">
        <v>4613.152</v>
      </c>
      <c r="E43" s="57" t="n">
        <v>42.9156</v>
      </c>
      <c r="F43" s="57" t="n">
        <v>4613.152</v>
      </c>
      <c r="G43" s="57" t="n">
        <v>44.2353</v>
      </c>
      <c r="H43" s="57" t="n">
        <v>4590.0664</v>
      </c>
      <c r="I43" s="57" t="n">
        <v>42.9255</v>
      </c>
      <c r="J43" s="57" t="n">
        <v>4590.0664</v>
      </c>
      <c r="K43" s="57" t="n">
        <v>44.2268</v>
      </c>
      <c r="L43" s="54" t="n">
        <v>4613.152</v>
      </c>
      <c r="M43" s="54" t="n">
        <v>39.9605</v>
      </c>
      <c r="N43" s="54" t="n">
        <v>42.9156</v>
      </c>
      <c r="O43" s="54" t="n">
        <v>44.2353</v>
      </c>
      <c r="P43" s="54" t="n">
        <v>13383.314</v>
      </c>
      <c r="Q43" s="76" t="n">
        <v>26.774</v>
      </c>
      <c r="R43" s="54" t="n">
        <v>3.71758722222222</v>
      </c>
      <c r="S43" s="56"/>
      <c r="T43" s="54" t="n">
        <v>4590.0664</v>
      </c>
      <c r="U43" s="54" t="n">
        <v>39.9585</v>
      </c>
      <c r="V43" s="54" t="n">
        <v>42.9255</v>
      </c>
      <c r="W43" s="54" t="n">
        <v>44.2268</v>
      </c>
      <c r="X43" s="54" t="n">
        <v>12988.054</v>
      </c>
      <c r="Y43" s="76" t="n">
        <v>32.108</v>
      </c>
      <c r="Z43" s="54" t="n">
        <v>3.60779277777778</v>
      </c>
      <c r="AA43" s="49" t="n">
        <v>-0.111178337674844</v>
      </c>
      <c r="AB43" s="49" t="n">
        <v>-0.233425024060696</v>
      </c>
      <c r="AC43" s="49" t="n">
        <v>0.139750093155477</v>
      </c>
    </row>
    <row r="44" customFormat="false" ht="10" hidden="false" customHeight="false" outlineLevel="0" collapsed="false">
      <c r="A44" s="50"/>
      <c r="B44" s="50"/>
      <c r="C44" s="50" t="n">
        <v>27</v>
      </c>
      <c r="D44" s="58" t="n">
        <v>2064.548</v>
      </c>
      <c r="E44" s="58" t="n">
        <v>40.8712</v>
      </c>
      <c r="F44" s="58" t="n">
        <v>2064.548</v>
      </c>
      <c r="G44" s="58" t="n">
        <v>41.9166</v>
      </c>
      <c r="H44" s="58" t="n">
        <v>2059.8168</v>
      </c>
      <c r="I44" s="58" t="n">
        <v>40.886</v>
      </c>
      <c r="J44" s="58" t="n">
        <v>2059.8168</v>
      </c>
      <c r="K44" s="58" t="n">
        <v>41.9101</v>
      </c>
      <c r="L44" s="47" t="n">
        <v>2064.548</v>
      </c>
      <c r="M44" s="47" t="n">
        <v>37.0818</v>
      </c>
      <c r="N44" s="47" t="n">
        <v>40.8712</v>
      </c>
      <c r="O44" s="47" t="n">
        <v>41.9166</v>
      </c>
      <c r="P44" s="47" t="n">
        <v>11775.423</v>
      </c>
      <c r="Q44" s="76" t="n">
        <v>21.452</v>
      </c>
      <c r="R44" s="47" t="n">
        <v>3.27095083333333</v>
      </c>
      <c r="S44" s="48"/>
      <c r="T44" s="47" t="n">
        <v>2059.8168</v>
      </c>
      <c r="U44" s="47" t="n">
        <v>37.0774</v>
      </c>
      <c r="V44" s="47" t="n">
        <v>40.886</v>
      </c>
      <c r="W44" s="47" t="n">
        <v>41.9101</v>
      </c>
      <c r="X44" s="47" t="n">
        <v>11547.633</v>
      </c>
      <c r="Y44" s="76" t="n">
        <v>21.741</v>
      </c>
      <c r="Z44" s="47" t="n">
        <v>3.20767583333333</v>
      </c>
      <c r="AA44" s="48"/>
      <c r="AB44" s="48"/>
      <c r="AC44" s="48"/>
    </row>
    <row r="45" customFormat="false" ht="10" hidden="false" customHeight="false" outlineLevel="0" collapsed="false">
      <c r="A45" s="50"/>
      <c r="B45" s="50"/>
      <c r="C45" s="50" t="n">
        <v>32</v>
      </c>
      <c r="D45" s="58" t="n">
        <v>989.448</v>
      </c>
      <c r="E45" s="58" t="n">
        <v>38.9278</v>
      </c>
      <c r="F45" s="58" t="n">
        <v>989.448</v>
      </c>
      <c r="G45" s="58" t="n">
        <v>39.7571</v>
      </c>
      <c r="H45" s="58" t="n">
        <v>988.9992</v>
      </c>
      <c r="I45" s="58" t="n">
        <v>38.9114</v>
      </c>
      <c r="J45" s="58" t="n">
        <v>988.9992</v>
      </c>
      <c r="K45" s="58" t="n">
        <v>39.741</v>
      </c>
      <c r="L45" s="47" t="n">
        <v>989.448</v>
      </c>
      <c r="M45" s="47" t="n">
        <v>34.1385</v>
      </c>
      <c r="N45" s="47" t="n">
        <v>38.9278</v>
      </c>
      <c r="O45" s="47" t="n">
        <v>39.7571</v>
      </c>
      <c r="P45" s="47" t="n">
        <v>11666.215</v>
      </c>
      <c r="Q45" s="76" t="n">
        <v>18.673</v>
      </c>
      <c r="R45" s="47" t="n">
        <v>3.24061527777778</v>
      </c>
      <c r="S45" s="48"/>
      <c r="T45" s="47" t="n">
        <v>988.9992</v>
      </c>
      <c r="U45" s="47" t="n">
        <v>34.1381</v>
      </c>
      <c r="V45" s="47" t="n">
        <v>38.9114</v>
      </c>
      <c r="W45" s="47" t="n">
        <v>39.741</v>
      </c>
      <c r="X45" s="47" t="n">
        <v>10686.854</v>
      </c>
      <c r="Y45" s="76" t="n">
        <v>20.321</v>
      </c>
      <c r="Z45" s="47" t="n">
        <v>2.96857055555556</v>
      </c>
      <c r="AA45" s="48"/>
      <c r="AB45" s="48"/>
      <c r="AC45" s="48"/>
    </row>
    <row r="46" customFormat="false" ht="11" hidden="false" customHeight="false" outlineLevel="0" collapsed="false">
      <c r="A46" s="50"/>
      <c r="B46" s="51"/>
      <c r="C46" s="51" t="n">
        <v>37</v>
      </c>
      <c r="D46" s="59" t="n">
        <v>492.9944</v>
      </c>
      <c r="E46" s="59" t="n">
        <v>37.0412</v>
      </c>
      <c r="F46" s="59" t="n">
        <v>492.9944</v>
      </c>
      <c r="G46" s="59" t="n">
        <v>37.7242</v>
      </c>
      <c r="H46" s="59" t="n">
        <v>492.9944</v>
      </c>
      <c r="I46" s="59" t="n">
        <v>37.0412</v>
      </c>
      <c r="J46" s="59" t="n">
        <v>492.9944</v>
      </c>
      <c r="K46" s="59" t="n">
        <v>37.7242</v>
      </c>
      <c r="L46" s="53" t="n">
        <v>492.9944</v>
      </c>
      <c r="M46" s="53" t="n">
        <v>31.2665</v>
      </c>
      <c r="N46" s="53" t="n">
        <v>37.0412</v>
      </c>
      <c r="O46" s="53" t="n">
        <v>37.7242</v>
      </c>
      <c r="P46" s="53" t="n">
        <v>11406.989</v>
      </c>
      <c r="Q46" s="53" t="n">
        <v>17.004</v>
      </c>
      <c r="R46" s="53" t="n">
        <v>3.16860805555556</v>
      </c>
      <c r="S46" s="51"/>
      <c r="T46" s="53" t="n">
        <v>492.9944</v>
      </c>
      <c r="U46" s="53" t="n">
        <v>31.2665</v>
      </c>
      <c r="V46" s="53" t="n">
        <v>37.0412</v>
      </c>
      <c r="W46" s="53" t="n">
        <v>37.7242</v>
      </c>
      <c r="X46" s="53" t="n">
        <v>10276.632</v>
      </c>
      <c r="Y46" s="53" t="n">
        <v>17.442</v>
      </c>
      <c r="Z46" s="53" t="n">
        <v>2.85462</v>
      </c>
      <c r="AA46" s="51"/>
      <c r="AB46" s="51"/>
      <c r="AC46" s="51"/>
    </row>
    <row r="47" customFormat="false" ht="10" hidden="false" customHeight="false" outlineLevel="0" collapsed="false">
      <c r="A47" s="50"/>
      <c r="B47" s="45" t="s">
        <v>46</v>
      </c>
      <c r="C47" s="45" t="n">
        <v>22</v>
      </c>
      <c r="D47" s="57" t="n">
        <v>9115.7208</v>
      </c>
      <c r="E47" s="57" t="n">
        <v>40.7401</v>
      </c>
      <c r="F47" s="57" t="n">
        <v>9115.7208</v>
      </c>
      <c r="G47" s="57" t="n">
        <v>41.6305</v>
      </c>
      <c r="H47" s="57" t="n">
        <v>9104.4464</v>
      </c>
      <c r="I47" s="57" t="n">
        <v>40.7368</v>
      </c>
      <c r="J47" s="57" t="n">
        <v>9104.4464</v>
      </c>
      <c r="K47" s="57" t="n">
        <v>41.6283</v>
      </c>
      <c r="L47" s="54" t="n">
        <v>9115.7208</v>
      </c>
      <c r="M47" s="54" t="n">
        <v>37.9879</v>
      </c>
      <c r="N47" s="54" t="n">
        <v>40.7401</v>
      </c>
      <c r="O47" s="54" t="n">
        <v>41.6305</v>
      </c>
      <c r="P47" s="54" t="n">
        <v>13967.403</v>
      </c>
      <c r="Q47" s="76" t="n">
        <v>31.378</v>
      </c>
      <c r="R47" s="54" t="n">
        <v>3.87983416666667</v>
      </c>
      <c r="S47" s="56"/>
      <c r="T47" s="54" t="n">
        <v>9104.4464</v>
      </c>
      <c r="U47" s="54" t="n">
        <v>37.9905</v>
      </c>
      <c r="V47" s="54" t="n">
        <v>40.7368</v>
      </c>
      <c r="W47" s="54" t="n">
        <v>41.6283</v>
      </c>
      <c r="X47" s="54" t="n">
        <v>9545.901</v>
      </c>
      <c r="Y47" s="76" t="n">
        <v>19.779</v>
      </c>
      <c r="Z47" s="54" t="n">
        <v>2.65163916666667</v>
      </c>
      <c r="AA47" s="49" t="n">
        <v>-0.263371091273523</v>
      </c>
      <c r="AB47" s="49" t="n">
        <v>-0.22745603189267</v>
      </c>
      <c r="AC47" s="49" t="n">
        <v>-0.252097034588616</v>
      </c>
    </row>
    <row r="48" customFormat="false" ht="10" hidden="false" customHeight="false" outlineLevel="0" collapsed="false">
      <c r="A48" s="50"/>
      <c r="B48" s="50"/>
      <c r="C48" s="50" t="n">
        <v>27</v>
      </c>
      <c r="D48" s="58" t="n">
        <v>3875.4152</v>
      </c>
      <c r="E48" s="58" t="n">
        <v>38.1686</v>
      </c>
      <c r="F48" s="58" t="n">
        <v>3875.4152</v>
      </c>
      <c r="G48" s="58" t="n">
        <v>39.0285</v>
      </c>
      <c r="H48" s="58" t="n">
        <v>3864.892</v>
      </c>
      <c r="I48" s="58" t="n">
        <v>38.1782</v>
      </c>
      <c r="J48" s="58" t="n">
        <v>3864.892</v>
      </c>
      <c r="K48" s="58" t="n">
        <v>39.0266</v>
      </c>
      <c r="L48" s="47" t="n">
        <v>3875.4152</v>
      </c>
      <c r="M48" s="47" t="n">
        <v>34.1836</v>
      </c>
      <c r="N48" s="47" t="n">
        <v>38.1686</v>
      </c>
      <c r="O48" s="47" t="n">
        <v>39.0285</v>
      </c>
      <c r="P48" s="47" t="n">
        <v>11296.627</v>
      </c>
      <c r="Q48" s="76" t="n">
        <v>25.251</v>
      </c>
      <c r="R48" s="47" t="n">
        <v>3.13795194444444</v>
      </c>
      <c r="S48" s="48"/>
      <c r="T48" s="47" t="n">
        <v>3864.892</v>
      </c>
      <c r="U48" s="47" t="n">
        <v>34.1872</v>
      </c>
      <c r="V48" s="47" t="n">
        <v>38.1782</v>
      </c>
      <c r="W48" s="47" t="n">
        <v>39.0266</v>
      </c>
      <c r="X48" s="47" t="n">
        <v>11047.564</v>
      </c>
      <c r="Y48" s="76" t="n">
        <v>24.382</v>
      </c>
      <c r="Z48" s="47" t="n">
        <v>3.06876777777778</v>
      </c>
      <c r="AA48" s="48"/>
      <c r="AB48" s="48"/>
      <c r="AC48" s="48"/>
    </row>
    <row r="49" customFormat="false" ht="10" hidden="false" customHeight="false" outlineLevel="0" collapsed="false">
      <c r="A49" s="50"/>
      <c r="B49" s="50"/>
      <c r="C49" s="50" t="n">
        <v>32</v>
      </c>
      <c r="D49" s="58" t="n">
        <v>1674.6736</v>
      </c>
      <c r="E49" s="58" t="n">
        <v>35.9715</v>
      </c>
      <c r="F49" s="58" t="n">
        <v>1674.6736</v>
      </c>
      <c r="G49" s="58" t="n">
        <v>36.7722</v>
      </c>
      <c r="H49" s="58" t="n">
        <v>1671.36</v>
      </c>
      <c r="I49" s="58" t="n">
        <v>35.9625</v>
      </c>
      <c r="J49" s="58" t="n">
        <v>1671.36</v>
      </c>
      <c r="K49" s="58" t="n">
        <v>36.7801</v>
      </c>
      <c r="L49" s="47" t="n">
        <v>1674.6736</v>
      </c>
      <c r="M49" s="47" t="n">
        <v>30.8101</v>
      </c>
      <c r="N49" s="47" t="n">
        <v>35.9715</v>
      </c>
      <c r="O49" s="47" t="n">
        <v>36.7722</v>
      </c>
      <c r="P49" s="47" t="n">
        <v>9958.389</v>
      </c>
      <c r="Q49" s="76" t="n">
        <v>20.073</v>
      </c>
      <c r="R49" s="47" t="n">
        <v>2.76621916666667</v>
      </c>
      <c r="S49" s="48"/>
      <c r="T49" s="47" t="n">
        <v>1671.36</v>
      </c>
      <c r="U49" s="47" t="n">
        <v>30.8131</v>
      </c>
      <c r="V49" s="47" t="n">
        <v>35.9625</v>
      </c>
      <c r="W49" s="47" t="n">
        <v>36.7801</v>
      </c>
      <c r="X49" s="47" t="n">
        <v>9817.644</v>
      </c>
      <c r="Y49" s="76" t="n">
        <v>17.737</v>
      </c>
      <c r="Z49" s="47" t="n">
        <v>2.72712333333333</v>
      </c>
      <c r="AA49" s="48"/>
      <c r="AB49" s="48"/>
      <c r="AC49" s="48"/>
    </row>
    <row r="50" customFormat="false" ht="11" hidden="false" customHeight="false" outlineLevel="0" collapsed="false">
      <c r="A50" s="50"/>
      <c r="B50" s="51"/>
      <c r="C50" s="51" t="n">
        <v>37</v>
      </c>
      <c r="D50" s="59" t="n">
        <v>695.6824</v>
      </c>
      <c r="E50" s="59" t="n">
        <v>34.0205</v>
      </c>
      <c r="F50" s="59" t="n">
        <v>695.6824</v>
      </c>
      <c r="G50" s="59" t="n">
        <v>34.7702</v>
      </c>
      <c r="H50" s="59" t="n">
        <v>695.6824</v>
      </c>
      <c r="I50" s="59" t="n">
        <v>34.0205</v>
      </c>
      <c r="J50" s="59" t="n">
        <v>695.6824</v>
      </c>
      <c r="K50" s="59" t="n">
        <v>34.7702</v>
      </c>
      <c r="L50" s="53" t="n">
        <v>695.6824</v>
      </c>
      <c r="M50" s="53" t="n">
        <v>27.6153</v>
      </c>
      <c r="N50" s="53" t="n">
        <v>34.0205</v>
      </c>
      <c r="O50" s="53" t="n">
        <v>34.7702</v>
      </c>
      <c r="P50" s="53" t="n">
        <v>9243.936</v>
      </c>
      <c r="Q50" s="53" t="n">
        <v>15.565</v>
      </c>
      <c r="R50" s="53" t="n">
        <v>2.56776</v>
      </c>
      <c r="S50" s="51"/>
      <c r="T50" s="53" t="n">
        <v>695.6824</v>
      </c>
      <c r="U50" s="53" t="n">
        <v>27.6153</v>
      </c>
      <c r="V50" s="53" t="n">
        <v>34.0205</v>
      </c>
      <c r="W50" s="53" t="n">
        <v>34.7702</v>
      </c>
      <c r="X50" s="53" t="n">
        <v>8959.564</v>
      </c>
      <c r="Y50" s="53" t="n">
        <v>15.366</v>
      </c>
      <c r="Z50" s="53" t="n">
        <v>2.48876777777778</v>
      </c>
      <c r="AA50" s="51"/>
      <c r="AB50" s="51"/>
      <c r="AC50" s="51"/>
    </row>
    <row r="51" customFormat="false" ht="10" hidden="false" customHeight="false" outlineLevel="0" collapsed="false">
      <c r="A51" s="50"/>
      <c r="B51" s="45" t="s">
        <v>47</v>
      </c>
      <c r="C51" s="45" t="n">
        <v>22</v>
      </c>
      <c r="D51" s="57" t="n">
        <v>6137.6632</v>
      </c>
      <c r="E51" s="57" t="n">
        <v>41.3237</v>
      </c>
      <c r="F51" s="57" t="n">
        <v>6137.6632</v>
      </c>
      <c r="G51" s="57" t="n">
        <v>42.6546</v>
      </c>
      <c r="H51" s="57" t="n">
        <v>6119.276</v>
      </c>
      <c r="I51" s="57" t="n">
        <v>41.3233</v>
      </c>
      <c r="J51" s="57" t="n">
        <v>6119.276</v>
      </c>
      <c r="K51" s="57" t="n">
        <v>42.6531</v>
      </c>
      <c r="L51" s="54" t="n">
        <v>6137.6632</v>
      </c>
      <c r="M51" s="54" t="n">
        <v>39.5913</v>
      </c>
      <c r="N51" s="54" t="n">
        <v>41.3237</v>
      </c>
      <c r="O51" s="54" t="n">
        <v>42.6546</v>
      </c>
      <c r="P51" s="54" t="n">
        <v>9708.833</v>
      </c>
      <c r="Q51" s="76" t="n">
        <v>18.688</v>
      </c>
      <c r="R51" s="54" t="n">
        <v>2.69689805555556</v>
      </c>
      <c r="S51" s="56"/>
      <c r="T51" s="54" t="n">
        <v>6119.276</v>
      </c>
      <c r="U51" s="54" t="n">
        <v>39.5947</v>
      </c>
      <c r="V51" s="54" t="n">
        <v>41.3233</v>
      </c>
      <c r="W51" s="54" t="n">
        <v>42.6531</v>
      </c>
      <c r="X51" s="54" t="n">
        <v>5698.909</v>
      </c>
      <c r="Y51" s="76" t="n">
        <v>11.434</v>
      </c>
      <c r="Z51" s="54" t="n">
        <v>1.58303027777778</v>
      </c>
      <c r="AA51" s="49" t="n">
        <v>-0.496865350993436</v>
      </c>
      <c r="AB51" s="49" t="n">
        <v>-0.401658838233643</v>
      </c>
      <c r="AC51" s="49" t="n">
        <v>-0.813571145972003</v>
      </c>
    </row>
    <row r="52" customFormat="false" ht="10" hidden="false" customHeight="false" outlineLevel="0" collapsed="false">
      <c r="A52" s="50"/>
      <c r="B52" s="50"/>
      <c r="C52" s="50" t="n">
        <v>27</v>
      </c>
      <c r="D52" s="58" t="n">
        <v>2497.0528</v>
      </c>
      <c r="E52" s="58" t="n">
        <v>38.7381</v>
      </c>
      <c r="F52" s="58" t="n">
        <v>2497.0528</v>
      </c>
      <c r="G52" s="58" t="n">
        <v>40.2806</v>
      </c>
      <c r="H52" s="58" t="n">
        <v>2483.5408</v>
      </c>
      <c r="I52" s="58" t="n">
        <v>38.7358</v>
      </c>
      <c r="J52" s="58" t="n">
        <v>2483.5408</v>
      </c>
      <c r="K52" s="58" t="n">
        <v>40.2935</v>
      </c>
      <c r="L52" s="47" t="n">
        <v>2497.0528</v>
      </c>
      <c r="M52" s="47" t="n">
        <v>36.0188</v>
      </c>
      <c r="N52" s="47" t="n">
        <v>38.7381</v>
      </c>
      <c r="O52" s="47" t="n">
        <v>40.2806</v>
      </c>
      <c r="P52" s="47" t="n">
        <v>7558.599</v>
      </c>
      <c r="Q52" s="76" t="n">
        <v>15.51</v>
      </c>
      <c r="R52" s="47" t="n">
        <v>2.09961083333333</v>
      </c>
      <c r="S52" s="48"/>
      <c r="T52" s="47" t="n">
        <v>2483.5408</v>
      </c>
      <c r="U52" s="47" t="n">
        <v>36.0248</v>
      </c>
      <c r="V52" s="47" t="n">
        <v>38.7358</v>
      </c>
      <c r="W52" s="47" t="n">
        <v>40.2935</v>
      </c>
      <c r="X52" s="47" t="n">
        <v>7699.674</v>
      </c>
      <c r="Y52" s="76" t="n">
        <v>14.008</v>
      </c>
      <c r="Z52" s="47" t="n">
        <v>2.13879833333333</v>
      </c>
      <c r="AA52" s="48"/>
      <c r="AB52" s="48"/>
      <c r="AC52" s="48"/>
    </row>
    <row r="53" customFormat="false" ht="10" hidden="false" customHeight="false" outlineLevel="0" collapsed="false">
      <c r="A53" s="50"/>
      <c r="B53" s="50"/>
      <c r="C53" s="50" t="n">
        <v>32</v>
      </c>
      <c r="D53" s="58" t="n">
        <v>1110.8136</v>
      </c>
      <c r="E53" s="58" t="n">
        <v>36.5774</v>
      </c>
      <c r="F53" s="58" t="n">
        <v>1110.8136</v>
      </c>
      <c r="G53" s="58" t="n">
        <v>38.1859</v>
      </c>
      <c r="H53" s="58" t="n">
        <v>1107.7744</v>
      </c>
      <c r="I53" s="58" t="n">
        <v>36.584</v>
      </c>
      <c r="J53" s="58" t="n">
        <v>1107.7744</v>
      </c>
      <c r="K53" s="58" t="n">
        <v>38.2063</v>
      </c>
      <c r="L53" s="47" t="n">
        <v>1110.8136</v>
      </c>
      <c r="M53" s="47" t="n">
        <v>32.9027</v>
      </c>
      <c r="N53" s="47" t="n">
        <v>36.5774</v>
      </c>
      <c r="O53" s="47" t="n">
        <v>38.1859</v>
      </c>
      <c r="P53" s="47" t="n">
        <v>6744.059</v>
      </c>
      <c r="Q53" s="76" t="n">
        <v>11.472</v>
      </c>
      <c r="R53" s="47" t="n">
        <v>1.87334972222222</v>
      </c>
      <c r="S53" s="48"/>
      <c r="T53" s="47" t="n">
        <v>1107.7744</v>
      </c>
      <c r="U53" s="47" t="n">
        <v>32.9097</v>
      </c>
      <c r="V53" s="47" t="n">
        <v>36.584</v>
      </c>
      <c r="W53" s="47" t="n">
        <v>38.2063</v>
      </c>
      <c r="X53" s="47" t="n">
        <v>6662.944</v>
      </c>
      <c r="Y53" s="76" t="n">
        <v>11.512</v>
      </c>
      <c r="Z53" s="47" t="n">
        <v>1.85081777777778</v>
      </c>
      <c r="AA53" s="48"/>
      <c r="AB53" s="48"/>
      <c r="AC53" s="48"/>
    </row>
    <row r="54" customFormat="false" ht="11" hidden="false" customHeight="false" outlineLevel="0" collapsed="false">
      <c r="A54" s="51"/>
      <c r="B54" s="51"/>
      <c r="C54" s="51" t="n">
        <v>37</v>
      </c>
      <c r="D54" s="59" t="n">
        <v>490.2184</v>
      </c>
      <c r="E54" s="59" t="n">
        <v>34.7073</v>
      </c>
      <c r="F54" s="59" t="n">
        <v>490.2184</v>
      </c>
      <c r="G54" s="59" t="n">
        <v>36.2238</v>
      </c>
      <c r="H54" s="59" t="n">
        <v>490.2184</v>
      </c>
      <c r="I54" s="59" t="n">
        <v>34.7073</v>
      </c>
      <c r="J54" s="59" t="n">
        <v>490.2184</v>
      </c>
      <c r="K54" s="59" t="n">
        <v>36.2238</v>
      </c>
      <c r="L54" s="53" t="n">
        <v>490.2184</v>
      </c>
      <c r="M54" s="53" t="n">
        <v>30.0665</v>
      </c>
      <c r="N54" s="53" t="n">
        <v>34.7073</v>
      </c>
      <c r="O54" s="53" t="n">
        <v>36.2238</v>
      </c>
      <c r="P54" s="53" t="n">
        <v>6105.357</v>
      </c>
      <c r="Q54" s="53" t="n">
        <v>10.87</v>
      </c>
      <c r="R54" s="53" t="n">
        <v>1.6959325</v>
      </c>
      <c r="S54" s="51"/>
      <c r="T54" s="53" t="n">
        <v>490.2184</v>
      </c>
      <c r="U54" s="53" t="n">
        <v>30.0665</v>
      </c>
      <c r="V54" s="53" t="n">
        <v>34.7073</v>
      </c>
      <c r="W54" s="53" t="n">
        <v>36.2238</v>
      </c>
      <c r="X54" s="53" t="n">
        <v>6157.487</v>
      </c>
      <c r="Y54" s="53" t="n">
        <v>10.374</v>
      </c>
      <c r="Z54" s="53" t="n">
        <v>1.71041305555556</v>
      </c>
      <c r="AA54" s="51"/>
      <c r="AB54" s="51"/>
      <c r="AC54" s="51"/>
    </row>
    <row r="55" customFormat="false" ht="10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v>1900.4952</v>
      </c>
      <c r="E55" s="57" t="n">
        <v>43.4246</v>
      </c>
      <c r="F55" s="57" t="n">
        <v>1900.4952</v>
      </c>
      <c r="G55" s="57" t="n">
        <v>42.8112</v>
      </c>
      <c r="H55" s="57" t="n">
        <v>1897.9712</v>
      </c>
      <c r="I55" s="57" t="n">
        <v>43.4102</v>
      </c>
      <c r="J55" s="57" t="n">
        <v>1897.9712</v>
      </c>
      <c r="K55" s="57" t="n">
        <v>42.8256</v>
      </c>
      <c r="L55" s="54" t="n">
        <v>1900.4952</v>
      </c>
      <c r="M55" s="54" t="n">
        <v>40.6328</v>
      </c>
      <c r="N55" s="54" t="n">
        <v>43.4246</v>
      </c>
      <c r="O55" s="54" t="n">
        <v>42.8112</v>
      </c>
      <c r="P55" s="54" t="n">
        <v>3138.762</v>
      </c>
      <c r="Q55" s="76" t="n">
        <v>6.433</v>
      </c>
      <c r="R55" s="54" t="n">
        <v>0.871878333333333</v>
      </c>
      <c r="S55" s="56"/>
      <c r="T55" s="54" t="n">
        <v>1897.9712</v>
      </c>
      <c r="U55" s="54" t="n">
        <v>40.6314</v>
      </c>
      <c r="V55" s="54" t="n">
        <v>43.4102</v>
      </c>
      <c r="W55" s="54" t="n">
        <v>42.8256</v>
      </c>
      <c r="X55" s="54" t="n">
        <v>3079.971</v>
      </c>
      <c r="Y55" s="76" t="n">
        <v>7.325</v>
      </c>
      <c r="Z55" s="54" t="n">
        <v>0.8555475</v>
      </c>
      <c r="AA55" s="49" t="n">
        <v>-0.0146495175435968</v>
      </c>
      <c r="AB55" s="49" t="n">
        <v>0.027696581751302</v>
      </c>
      <c r="AC55" s="49" t="n">
        <v>-0.0560474659780263</v>
      </c>
    </row>
    <row r="56" customFormat="false" ht="10" hidden="false" customHeight="false" outlineLevel="0" collapsed="false">
      <c r="A56" s="50" t="s">
        <v>49</v>
      </c>
      <c r="B56" s="50"/>
      <c r="C56" s="50" t="n">
        <v>27</v>
      </c>
      <c r="D56" s="58" t="n">
        <v>941.6848</v>
      </c>
      <c r="E56" s="58" t="n">
        <v>40.7686</v>
      </c>
      <c r="F56" s="58" t="n">
        <v>941.6848</v>
      </c>
      <c r="G56" s="58" t="n">
        <v>39.6857</v>
      </c>
      <c r="H56" s="58" t="n">
        <v>941.6848</v>
      </c>
      <c r="I56" s="58" t="n">
        <v>40.7686</v>
      </c>
      <c r="J56" s="58" t="n">
        <v>941.6848</v>
      </c>
      <c r="K56" s="58" t="n">
        <v>39.6857</v>
      </c>
      <c r="L56" s="47" t="n">
        <v>941.6848</v>
      </c>
      <c r="M56" s="47" t="n">
        <v>36.784</v>
      </c>
      <c r="N56" s="47" t="n">
        <v>40.7686</v>
      </c>
      <c r="O56" s="47" t="n">
        <v>39.6857</v>
      </c>
      <c r="P56" s="47" t="n">
        <v>2893.649</v>
      </c>
      <c r="Q56" s="76" t="n">
        <v>5.569</v>
      </c>
      <c r="R56" s="47" t="n">
        <v>0.803791388888889</v>
      </c>
      <c r="S56" s="48"/>
      <c r="T56" s="47" t="n">
        <v>941.6848</v>
      </c>
      <c r="U56" s="47" t="n">
        <v>36.784</v>
      </c>
      <c r="V56" s="47" t="n">
        <v>40.7686</v>
      </c>
      <c r="W56" s="47" t="n">
        <v>39.6857</v>
      </c>
      <c r="X56" s="47" t="n">
        <v>2790.642</v>
      </c>
      <c r="Y56" s="76" t="n">
        <v>5.506</v>
      </c>
      <c r="Z56" s="47" t="n">
        <v>0.775178333333333</v>
      </c>
      <c r="AA56" s="48"/>
      <c r="AB56" s="48"/>
      <c r="AC56" s="48"/>
    </row>
    <row r="57" customFormat="false" ht="10" hidden="false" customHeight="false" outlineLevel="0" collapsed="false">
      <c r="A57" s="50"/>
      <c r="B57" s="50"/>
      <c r="C57" s="50" t="n">
        <v>32</v>
      </c>
      <c r="D57" s="58" t="n">
        <v>453.6216</v>
      </c>
      <c r="E57" s="58" t="n">
        <v>38.4316</v>
      </c>
      <c r="F57" s="58" t="n">
        <v>453.6216</v>
      </c>
      <c r="G57" s="58" t="n">
        <v>36.9559</v>
      </c>
      <c r="H57" s="58" t="n">
        <v>453.6216</v>
      </c>
      <c r="I57" s="58" t="n">
        <v>38.4316</v>
      </c>
      <c r="J57" s="58" t="n">
        <v>453.6216</v>
      </c>
      <c r="K57" s="58" t="n">
        <v>36.9559</v>
      </c>
      <c r="L57" s="47" t="n">
        <v>453.6216</v>
      </c>
      <c r="M57" s="47" t="n">
        <v>33.3484</v>
      </c>
      <c r="N57" s="47" t="n">
        <v>38.4316</v>
      </c>
      <c r="O57" s="47" t="n">
        <v>36.9559</v>
      </c>
      <c r="P57" s="47" t="n">
        <v>2622.286</v>
      </c>
      <c r="Q57" s="76" t="n">
        <v>4.976</v>
      </c>
      <c r="R57" s="47" t="n">
        <v>0.728412777777778</v>
      </c>
      <c r="S57" s="48"/>
      <c r="T57" s="47" t="n">
        <v>453.6216</v>
      </c>
      <c r="U57" s="47" t="n">
        <v>33.3484</v>
      </c>
      <c r="V57" s="47" t="n">
        <v>38.4316</v>
      </c>
      <c r="W57" s="47" t="n">
        <v>36.9559</v>
      </c>
      <c r="X57" s="47" t="n">
        <v>2383.531</v>
      </c>
      <c r="Y57" s="76" t="n">
        <v>4.516</v>
      </c>
      <c r="Z57" s="47" t="n">
        <v>0.662091944444444</v>
      </c>
      <c r="AA57" s="48"/>
      <c r="AB57" s="48"/>
      <c r="AC57" s="48"/>
    </row>
    <row r="58" customFormat="false" ht="11" hidden="false" customHeight="false" outlineLevel="0" collapsed="false">
      <c r="A58" s="50"/>
      <c r="B58" s="51"/>
      <c r="C58" s="51" t="n">
        <v>37</v>
      </c>
      <c r="D58" s="59" t="n">
        <v>222.1816</v>
      </c>
      <c r="E58" s="59" t="n">
        <v>36.3749</v>
      </c>
      <c r="F58" s="59" t="n">
        <v>222.1816</v>
      </c>
      <c r="G58" s="59" t="n">
        <v>34.557</v>
      </c>
      <c r="H58" s="59" t="n">
        <v>222.1816</v>
      </c>
      <c r="I58" s="59" t="n">
        <v>36.3749</v>
      </c>
      <c r="J58" s="59" t="n">
        <v>222.1816</v>
      </c>
      <c r="K58" s="59" t="n">
        <v>34.557</v>
      </c>
      <c r="L58" s="53" t="n">
        <v>222.1816</v>
      </c>
      <c r="M58" s="53" t="n">
        <v>30.4441</v>
      </c>
      <c r="N58" s="53" t="n">
        <v>36.3749</v>
      </c>
      <c r="O58" s="53" t="n">
        <v>34.557</v>
      </c>
      <c r="P58" s="53" t="n">
        <v>2452.512</v>
      </c>
      <c r="Q58" s="53" t="n">
        <v>4.431</v>
      </c>
      <c r="R58" s="53" t="n">
        <v>0.681253333333333</v>
      </c>
      <c r="S58" s="51"/>
      <c r="T58" s="53" t="n">
        <v>222.1816</v>
      </c>
      <c r="U58" s="53" t="n">
        <v>30.4441</v>
      </c>
      <c r="V58" s="53" t="n">
        <v>36.3749</v>
      </c>
      <c r="W58" s="53" t="n">
        <v>34.557</v>
      </c>
      <c r="X58" s="53" t="n">
        <v>2203.431</v>
      </c>
      <c r="Y58" s="53" t="n">
        <v>4.193</v>
      </c>
      <c r="Z58" s="53" t="n">
        <v>0.612064166666667</v>
      </c>
      <c r="AA58" s="51"/>
      <c r="AB58" s="51"/>
      <c r="AC58" s="51"/>
    </row>
    <row r="59" customFormat="false" ht="10" hidden="false" customHeight="false" outlineLevel="0" collapsed="false">
      <c r="A59" s="50"/>
      <c r="B59" s="45" t="s">
        <v>50</v>
      </c>
      <c r="C59" s="45" t="n">
        <v>22</v>
      </c>
      <c r="D59" s="55" t="n">
        <v>2440.008</v>
      </c>
      <c r="E59" s="55" t="n">
        <v>42.4065</v>
      </c>
      <c r="F59" s="55" t="n">
        <v>2440.008</v>
      </c>
      <c r="G59" s="55" t="n">
        <v>43.2922</v>
      </c>
      <c r="H59" s="55" t="n">
        <v>2438.76</v>
      </c>
      <c r="I59" s="55" t="n">
        <v>42.3999</v>
      </c>
      <c r="J59" s="55" t="n">
        <v>2438.76</v>
      </c>
      <c r="K59" s="55" t="n">
        <v>43.2922</v>
      </c>
      <c r="L59" s="54" t="n">
        <v>2440.008</v>
      </c>
      <c r="M59" s="54" t="n">
        <v>37.8771</v>
      </c>
      <c r="N59" s="54" t="n">
        <v>42.4065</v>
      </c>
      <c r="O59" s="54" t="n">
        <v>43.2922</v>
      </c>
      <c r="P59" s="54" t="n">
        <v>3708.628</v>
      </c>
      <c r="Q59" s="76" t="n">
        <v>8.2</v>
      </c>
      <c r="R59" s="54" t="n">
        <v>1.03017444444444</v>
      </c>
      <c r="S59" s="56"/>
      <c r="T59" s="54" t="n">
        <v>2438.76</v>
      </c>
      <c r="U59" s="54" t="n">
        <v>37.871</v>
      </c>
      <c r="V59" s="54" t="n">
        <v>42.3999</v>
      </c>
      <c r="W59" s="54" t="n">
        <v>43.2922</v>
      </c>
      <c r="X59" s="54" t="n">
        <v>3586.346</v>
      </c>
      <c r="Y59" s="76" t="n">
        <v>9.705</v>
      </c>
      <c r="Z59" s="54" t="n">
        <v>0.996207222222222</v>
      </c>
      <c r="AA59" s="49" t="n">
        <v>0.0128640282506698</v>
      </c>
      <c r="AB59" s="49" t="n">
        <v>0.0479471594196701</v>
      </c>
      <c r="AC59" s="49" t="n">
        <v>-0.00695957698894079</v>
      </c>
    </row>
    <row r="60" customFormat="false" ht="10" hidden="false" customHeight="false" outlineLevel="0" collapsed="false">
      <c r="A60" s="50"/>
      <c r="B60" s="50"/>
      <c r="C60" s="50" t="n">
        <v>27</v>
      </c>
      <c r="D60" s="46" t="n">
        <v>861.952</v>
      </c>
      <c r="E60" s="46" t="n">
        <v>40.6017</v>
      </c>
      <c r="F60" s="46" t="n">
        <v>861.952</v>
      </c>
      <c r="G60" s="46" t="n">
        <v>41.3853</v>
      </c>
      <c r="H60" s="46" t="n">
        <v>861.952</v>
      </c>
      <c r="I60" s="46" t="n">
        <v>40.6017</v>
      </c>
      <c r="J60" s="46" t="n">
        <v>861.952</v>
      </c>
      <c r="K60" s="46" t="n">
        <v>41.3853</v>
      </c>
      <c r="L60" s="47" t="n">
        <v>861.952</v>
      </c>
      <c r="M60" s="47" t="n">
        <v>33.9803</v>
      </c>
      <c r="N60" s="47" t="n">
        <v>40.6017</v>
      </c>
      <c r="O60" s="47" t="n">
        <v>41.3853</v>
      </c>
      <c r="P60" s="47" t="n">
        <v>3005.972</v>
      </c>
      <c r="Q60" s="76" t="n">
        <v>5.786</v>
      </c>
      <c r="R60" s="47" t="n">
        <v>0.834992222222222</v>
      </c>
      <c r="S60" s="48"/>
      <c r="T60" s="47" t="n">
        <v>861.952</v>
      </c>
      <c r="U60" s="47" t="n">
        <v>33.9803</v>
      </c>
      <c r="V60" s="47" t="n">
        <v>40.6017</v>
      </c>
      <c r="W60" s="47" t="n">
        <v>41.3853</v>
      </c>
      <c r="X60" s="47" t="n">
        <v>3117.556</v>
      </c>
      <c r="Y60" s="76" t="n">
        <v>6.411</v>
      </c>
      <c r="Z60" s="47" t="n">
        <v>0.865987777777778</v>
      </c>
      <c r="AA60" s="48"/>
      <c r="AB60" s="48"/>
      <c r="AC60" s="48"/>
    </row>
    <row r="61" customFormat="false" ht="10" hidden="false" customHeight="false" outlineLevel="0" collapsed="false">
      <c r="A61" s="50"/>
      <c r="B61" s="50"/>
      <c r="C61" s="50" t="n">
        <v>32</v>
      </c>
      <c r="D61" s="46" t="n">
        <v>346.44</v>
      </c>
      <c r="E61" s="46" t="n">
        <v>38.9939</v>
      </c>
      <c r="F61" s="46" t="n">
        <v>346.44</v>
      </c>
      <c r="G61" s="46" t="n">
        <v>39.7621</v>
      </c>
      <c r="H61" s="46" t="n">
        <v>346.44</v>
      </c>
      <c r="I61" s="46" t="n">
        <v>38.9939</v>
      </c>
      <c r="J61" s="46" t="n">
        <v>346.44</v>
      </c>
      <c r="K61" s="46" t="n">
        <v>39.7621</v>
      </c>
      <c r="L61" s="47" t="n">
        <v>346.44</v>
      </c>
      <c r="M61" s="47" t="n">
        <v>30.9389</v>
      </c>
      <c r="N61" s="47" t="n">
        <v>38.9939</v>
      </c>
      <c r="O61" s="47" t="n">
        <v>39.7621</v>
      </c>
      <c r="P61" s="47" t="n">
        <v>2718.092</v>
      </c>
      <c r="Q61" s="76" t="n">
        <v>5.285</v>
      </c>
      <c r="R61" s="47" t="n">
        <v>0.755025555555556</v>
      </c>
      <c r="S61" s="48"/>
      <c r="T61" s="47" t="n">
        <v>346.44</v>
      </c>
      <c r="U61" s="47" t="n">
        <v>30.9389</v>
      </c>
      <c r="V61" s="47" t="n">
        <v>38.9939</v>
      </c>
      <c r="W61" s="47" t="n">
        <v>39.7621</v>
      </c>
      <c r="X61" s="47" t="n">
        <v>2679.867</v>
      </c>
      <c r="Y61" s="76" t="n">
        <v>5.085</v>
      </c>
      <c r="Z61" s="47" t="n">
        <v>0.7444075</v>
      </c>
      <c r="AA61" s="48"/>
      <c r="AB61" s="48"/>
      <c r="AC61" s="48"/>
    </row>
    <row r="62" customFormat="false" ht="11" hidden="false" customHeight="false" outlineLevel="0" collapsed="false">
      <c r="A62" s="50"/>
      <c r="B62" s="51"/>
      <c r="C62" s="51" t="n">
        <v>37</v>
      </c>
      <c r="D62" s="52" t="n">
        <v>142.5024</v>
      </c>
      <c r="E62" s="52" t="n">
        <v>37.6212</v>
      </c>
      <c r="F62" s="52" t="n">
        <v>142.5024</v>
      </c>
      <c r="G62" s="52" t="n">
        <v>38.2561</v>
      </c>
      <c r="H62" s="52" t="n">
        <v>142.5024</v>
      </c>
      <c r="I62" s="52" t="n">
        <v>37.6212</v>
      </c>
      <c r="J62" s="52" t="n">
        <v>142.5024</v>
      </c>
      <c r="K62" s="52" t="n">
        <v>38.2561</v>
      </c>
      <c r="L62" s="53" t="n">
        <v>142.5024</v>
      </c>
      <c r="M62" s="53" t="n">
        <v>27.9304</v>
      </c>
      <c r="N62" s="53" t="n">
        <v>37.6212</v>
      </c>
      <c r="O62" s="53" t="n">
        <v>38.2561</v>
      </c>
      <c r="P62" s="53" t="n">
        <v>2563.922</v>
      </c>
      <c r="Q62" s="53" t="n">
        <v>4.691</v>
      </c>
      <c r="R62" s="53" t="n">
        <v>0.712200555555556</v>
      </c>
      <c r="S62" s="51"/>
      <c r="T62" s="53" t="n">
        <v>142.5024</v>
      </c>
      <c r="U62" s="53" t="n">
        <v>27.9304</v>
      </c>
      <c r="V62" s="53" t="n">
        <v>37.6212</v>
      </c>
      <c r="W62" s="53" t="n">
        <v>38.2561</v>
      </c>
      <c r="X62" s="53" t="n">
        <v>2544.739</v>
      </c>
      <c r="Y62" s="53" t="n">
        <v>4.477</v>
      </c>
      <c r="Z62" s="53" t="n">
        <v>0.706871944444445</v>
      </c>
      <c r="AA62" s="51"/>
      <c r="AB62" s="51"/>
      <c r="AC62" s="51"/>
    </row>
    <row r="63" customFormat="false" ht="10" hidden="false" customHeight="false" outlineLevel="0" collapsed="false">
      <c r="A63" s="50"/>
      <c r="B63" s="45" t="s">
        <v>51</v>
      </c>
      <c r="C63" s="45" t="n">
        <v>22</v>
      </c>
      <c r="D63" s="57" t="n">
        <v>2106.6296</v>
      </c>
      <c r="E63" s="57" t="n">
        <v>40.4913</v>
      </c>
      <c r="F63" s="57" t="n">
        <v>2106.6296</v>
      </c>
      <c r="G63" s="57" t="n">
        <v>41.2023</v>
      </c>
      <c r="H63" s="57" t="n">
        <v>2103.6328</v>
      </c>
      <c r="I63" s="57" t="n">
        <v>40.4887</v>
      </c>
      <c r="J63" s="57" t="n">
        <v>2103.6328</v>
      </c>
      <c r="K63" s="57" t="n">
        <v>41.2054</v>
      </c>
      <c r="L63" s="54" t="n">
        <v>2106.6296</v>
      </c>
      <c r="M63" s="54" t="n">
        <v>37.7706</v>
      </c>
      <c r="N63" s="54" t="n">
        <v>40.4913</v>
      </c>
      <c r="O63" s="54" t="n">
        <v>41.2023</v>
      </c>
      <c r="P63" s="54" t="n">
        <v>3348.265</v>
      </c>
      <c r="Q63" s="76" t="n">
        <v>6.833</v>
      </c>
      <c r="R63" s="54" t="n">
        <v>0.930073611111111</v>
      </c>
      <c r="S63" s="56"/>
      <c r="T63" s="54" t="n">
        <v>2103.6328</v>
      </c>
      <c r="U63" s="54" t="n">
        <v>37.7658</v>
      </c>
      <c r="V63" s="54" t="n">
        <v>40.4887</v>
      </c>
      <c r="W63" s="54" t="n">
        <v>41.2054</v>
      </c>
      <c r="X63" s="54" t="n">
        <v>3094.581</v>
      </c>
      <c r="Y63" s="76" t="n">
        <v>6.598</v>
      </c>
      <c r="Z63" s="54" t="n">
        <v>0.859605833333333</v>
      </c>
      <c r="AA63" s="49" t="n">
        <v>-0.00431944127710082</v>
      </c>
      <c r="AB63" s="49" t="n">
        <v>-0.00851866809260526</v>
      </c>
      <c r="AC63" s="49" t="n">
        <v>-0.0311284998923078</v>
      </c>
    </row>
    <row r="64" customFormat="false" ht="10" hidden="false" customHeight="false" outlineLevel="0" collapsed="false">
      <c r="A64" s="50"/>
      <c r="B64" s="50"/>
      <c r="C64" s="50" t="n">
        <v>27</v>
      </c>
      <c r="D64" s="58" t="n">
        <v>897.8952</v>
      </c>
      <c r="E64" s="58" t="n">
        <v>37.8409</v>
      </c>
      <c r="F64" s="58" t="n">
        <v>897.8952</v>
      </c>
      <c r="G64" s="58" t="n">
        <v>38.4738</v>
      </c>
      <c r="H64" s="58" t="n">
        <v>897.8952</v>
      </c>
      <c r="I64" s="58" t="n">
        <v>37.8409</v>
      </c>
      <c r="J64" s="58" t="n">
        <v>897.8952</v>
      </c>
      <c r="K64" s="58" t="n">
        <v>38.4738</v>
      </c>
      <c r="L64" s="47" t="n">
        <v>897.8952</v>
      </c>
      <c r="M64" s="47" t="n">
        <v>34.0747</v>
      </c>
      <c r="N64" s="47" t="n">
        <v>37.8409</v>
      </c>
      <c r="O64" s="47" t="n">
        <v>38.4738</v>
      </c>
      <c r="P64" s="47" t="n">
        <v>2748.475</v>
      </c>
      <c r="Q64" s="76" t="n">
        <v>5.444</v>
      </c>
      <c r="R64" s="47" t="n">
        <v>0.763465277777778</v>
      </c>
      <c r="S64" s="48"/>
      <c r="T64" s="47" t="n">
        <v>897.8952</v>
      </c>
      <c r="U64" s="47" t="n">
        <v>34.0747</v>
      </c>
      <c r="V64" s="47" t="n">
        <v>37.8409</v>
      </c>
      <c r="W64" s="47" t="n">
        <v>38.4738</v>
      </c>
      <c r="X64" s="47" t="n">
        <v>2009.033</v>
      </c>
      <c r="Y64" s="76" t="n">
        <v>3.666</v>
      </c>
      <c r="Z64" s="47" t="n">
        <v>0.558064722222222</v>
      </c>
      <c r="AA64" s="48"/>
      <c r="AB64" s="48"/>
      <c r="AC64" s="48"/>
    </row>
    <row r="65" customFormat="false" ht="10" hidden="false" customHeight="false" outlineLevel="0" collapsed="false">
      <c r="A65" s="50"/>
      <c r="B65" s="50"/>
      <c r="C65" s="50" t="n">
        <v>32</v>
      </c>
      <c r="D65" s="58" t="n">
        <v>382.772</v>
      </c>
      <c r="E65" s="58" t="n">
        <v>35.5337</v>
      </c>
      <c r="F65" s="58" t="n">
        <v>382.772</v>
      </c>
      <c r="G65" s="58" t="n">
        <v>36.1896</v>
      </c>
      <c r="H65" s="58" t="n">
        <v>382.772</v>
      </c>
      <c r="I65" s="58" t="n">
        <v>35.5337</v>
      </c>
      <c r="J65" s="58" t="n">
        <v>382.772</v>
      </c>
      <c r="K65" s="58" t="n">
        <v>36.1896</v>
      </c>
      <c r="L65" s="47" t="n">
        <v>382.772</v>
      </c>
      <c r="M65" s="47" t="n">
        <v>30.6856</v>
      </c>
      <c r="N65" s="47" t="n">
        <v>35.5337</v>
      </c>
      <c r="O65" s="47" t="n">
        <v>36.1896</v>
      </c>
      <c r="P65" s="47" t="n">
        <v>2264.669</v>
      </c>
      <c r="Q65" s="76" t="n">
        <v>4.344</v>
      </c>
      <c r="R65" s="47" t="n">
        <v>0.629074722222222</v>
      </c>
      <c r="S65" s="48"/>
      <c r="T65" s="47" t="n">
        <v>382.772</v>
      </c>
      <c r="U65" s="47" t="n">
        <v>30.6856</v>
      </c>
      <c r="V65" s="47" t="n">
        <v>35.5337</v>
      </c>
      <c r="W65" s="47" t="n">
        <v>36.1896</v>
      </c>
      <c r="X65" s="47" t="n">
        <v>2209.223</v>
      </c>
      <c r="Y65" s="76" t="n">
        <v>4.722</v>
      </c>
      <c r="Z65" s="47" t="n">
        <v>0.613673055555556</v>
      </c>
      <c r="AA65" s="48"/>
      <c r="AB65" s="48"/>
      <c r="AC65" s="48"/>
    </row>
    <row r="66" customFormat="false" ht="11" hidden="false" customHeight="false" outlineLevel="0" collapsed="false">
      <c r="A66" s="50"/>
      <c r="B66" s="51"/>
      <c r="C66" s="51" t="n">
        <v>37</v>
      </c>
      <c r="D66" s="59" t="n">
        <v>158.472</v>
      </c>
      <c r="E66" s="59" t="n">
        <v>33.4932</v>
      </c>
      <c r="F66" s="59" t="n">
        <v>158.472</v>
      </c>
      <c r="G66" s="59" t="n">
        <v>34.069</v>
      </c>
      <c r="H66" s="59" t="n">
        <v>158.472</v>
      </c>
      <c r="I66" s="59" t="n">
        <v>33.4932</v>
      </c>
      <c r="J66" s="59" t="n">
        <v>158.472</v>
      </c>
      <c r="K66" s="59" t="n">
        <v>34.069</v>
      </c>
      <c r="L66" s="53" t="n">
        <v>158.472</v>
      </c>
      <c r="M66" s="53" t="n">
        <v>27.654</v>
      </c>
      <c r="N66" s="53" t="n">
        <v>33.4932</v>
      </c>
      <c r="O66" s="53" t="n">
        <v>34.069</v>
      </c>
      <c r="P66" s="53" t="n">
        <v>2282.534</v>
      </c>
      <c r="Q66" s="53" t="n">
        <v>3.853</v>
      </c>
      <c r="R66" s="53" t="n">
        <v>0.634037222222222</v>
      </c>
      <c r="S66" s="51"/>
      <c r="T66" s="53" t="n">
        <v>158.472</v>
      </c>
      <c r="U66" s="53" t="n">
        <v>27.654</v>
      </c>
      <c r="V66" s="53" t="n">
        <v>33.4932</v>
      </c>
      <c r="W66" s="53" t="n">
        <v>34.069</v>
      </c>
      <c r="X66" s="53" t="n">
        <v>1966.22</v>
      </c>
      <c r="Y66" s="53" t="n">
        <v>4.024</v>
      </c>
      <c r="Z66" s="53" t="n">
        <v>0.546172222222222</v>
      </c>
      <c r="AA66" s="51"/>
      <c r="AB66" s="51"/>
      <c r="AC66" s="51"/>
    </row>
    <row r="67" customFormat="false" ht="10" hidden="false" customHeight="false" outlineLevel="0" collapsed="false">
      <c r="A67" s="50"/>
      <c r="B67" s="45" t="s">
        <v>47</v>
      </c>
      <c r="C67" s="45" t="n">
        <v>22</v>
      </c>
      <c r="D67" s="55" t="n">
        <v>1454.2712</v>
      </c>
      <c r="E67" s="55" t="n">
        <v>41.2081</v>
      </c>
      <c r="F67" s="55" t="n">
        <v>1454.2712</v>
      </c>
      <c r="G67" s="55" t="n">
        <v>42.2331</v>
      </c>
      <c r="H67" s="55" t="n">
        <v>1452.1104</v>
      </c>
      <c r="I67" s="55" t="n">
        <v>41.2101</v>
      </c>
      <c r="J67" s="55" t="n">
        <v>1452.1104</v>
      </c>
      <c r="K67" s="55" t="n">
        <v>42.2267</v>
      </c>
      <c r="L67" s="54" t="n">
        <v>1454.2712</v>
      </c>
      <c r="M67" s="54" t="n">
        <v>39.6553</v>
      </c>
      <c r="N67" s="54" t="n">
        <v>41.2081</v>
      </c>
      <c r="O67" s="54" t="n">
        <v>42.2331</v>
      </c>
      <c r="P67" s="54" t="n">
        <v>2165.627</v>
      </c>
      <c r="Q67" s="76" t="n">
        <v>4.788</v>
      </c>
      <c r="R67" s="54" t="n">
        <v>0.601563055555556</v>
      </c>
      <c r="S67" s="56"/>
      <c r="T67" s="54" t="n">
        <v>1452.1104</v>
      </c>
      <c r="U67" s="54" t="n">
        <v>39.6525</v>
      </c>
      <c r="V67" s="54" t="n">
        <v>41.2101</v>
      </c>
      <c r="W67" s="54" t="n">
        <v>42.2267</v>
      </c>
      <c r="X67" s="54" t="n">
        <v>1372.715</v>
      </c>
      <c r="Y67" s="76" t="n">
        <v>3.225</v>
      </c>
      <c r="Z67" s="54" t="n">
        <v>0.381309722222222</v>
      </c>
      <c r="AA67" s="49" t="n">
        <v>-0.013406859690912</v>
      </c>
      <c r="AB67" s="49" t="n">
        <v>-0.0263866062244933</v>
      </c>
      <c r="AC67" s="49" t="n">
        <v>-0.000701429450344904</v>
      </c>
    </row>
    <row r="68" customFormat="false" ht="10" hidden="false" customHeight="false" outlineLevel="0" collapsed="false">
      <c r="A68" s="50"/>
      <c r="B68" s="50"/>
      <c r="C68" s="50" t="n">
        <v>27</v>
      </c>
      <c r="D68" s="46" t="n">
        <v>693.992</v>
      </c>
      <c r="E68" s="46" t="n">
        <v>38.3757</v>
      </c>
      <c r="F68" s="46" t="n">
        <v>693.992</v>
      </c>
      <c r="G68" s="46" t="n">
        <v>39.5087</v>
      </c>
      <c r="H68" s="46" t="n">
        <v>693.992</v>
      </c>
      <c r="I68" s="46" t="n">
        <v>38.3757</v>
      </c>
      <c r="J68" s="46" t="n">
        <v>693.992</v>
      </c>
      <c r="K68" s="46" t="n">
        <v>39.5087</v>
      </c>
      <c r="L68" s="47" t="n">
        <v>693.992</v>
      </c>
      <c r="M68" s="47" t="n">
        <v>35.6422</v>
      </c>
      <c r="N68" s="47" t="n">
        <v>38.3757</v>
      </c>
      <c r="O68" s="47" t="n">
        <v>39.5087</v>
      </c>
      <c r="P68" s="47" t="n">
        <v>1766.72</v>
      </c>
      <c r="Q68" s="76" t="n">
        <v>3.94</v>
      </c>
      <c r="R68" s="47" t="n">
        <v>0.490755555555556</v>
      </c>
      <c r="S68" s="48"/>
      <c r="T68" s="47" t="n">
        <v>693.992</v>
      </c>
      <c r="U68" s="47" t="n">
        <v>35.6422</v>
      </c>
      <c r="V68" s="47" t="n">
        <v>38.3757</v>
      </c>
      <c r="W68" s="47" t="n">
        <v>39.5087</v>
      </c>
      <c r="X68" s="47" t="n">
        <v>1577.724</v>
      </c>
      <c r="Y68" s="76" t="n">
        <v>3.244</v>
      </c>
      <c r="Z68" s="47" t="n">
        <v>0.438256666666667</v>
      </c>
      <c r="AA68" s="48"/>
      <c r="AB68" s="48"/>
      <c r="AC68" s="48"/>
    </row>
    <row r="69" customFormat="false" ht="10" hidden="false" customHeight="false" outlineLevel="0" collapsed="false">
      <c r="A69" s="50"/>
      <c r="B69" s="50"/>
      <c r="C69" s="50" t="n">
        <v>32</v>
      </c>
      <c r="D69" s="46" t="n">
        <v>323.88</v>
      </c>
      <c r="E69" s="46" t="n">
        <v>36.0724</v>
      </c>
      <c r="F69" s="46" t="n">
        <v>323.88</v>
      </c>
      <c r="G69" s="46" t="n">
        <v>37.1798</v>
      </c>
      <c r="H69" s="46" t="n">
        <v>323.88</v>
      </c>
      <c r="I69" s="46" t="n">
        <v>36.0724</v>
      </c>
      <c r="J69" s="46" t="n">
        <v>323.88</v>
      </c>
      <c r="K69" s="46" t="n">
        <v>37.1798</v>
      </c>
      <c r="L69" s="47" t="n">
        <v>323.88</v>
      </c>
      <c r="M69" s="47" t="n">
        <v>32.1152</v>
      </c>
      <c r="N69" s="47" t="n">
        <v>36.0724</v>
      </c>
      <c r="O69" s="47" t="n">
        <v>37.1798</v>
      </c>
      <c r="P69" s="47" t="n">
        <v>1569.456</v>
      </c>
      <c r="Q69" s="76" t="n">
        <v>3.206</v>
      </c>
      <c r="R69" s="47" t="n">
        <v>0.43596</v>
      </c>
      <c r="S69" s="48"/>
      <c r="T69" s="47" t="n">
        <v>323.88</v>
      </c>
      <c r="U69" s="47" t="n">
        <v>32.1152</v>
      </c>
      <c r="V69" s="47" t="n">
        <v>36.0724</v>
      </c>
      <c r="W69" s="47" t="n">
        <v>37.1798</v>
      </c>
      <c r="X69" s="47" t="n">
        <v>1508.814</v>
      </c>
      <c r="Y69" s="76" t="n">
        <v>3.577</v>
      </c>
      <c r="Z69" s="47" t="n">
        <v>0.419115</v>
      </c>
      <c r="AA69" s="48"/>
      <c r="AB69" s="48"/>
      <c r="AC69" s="48"/>
    </row>
    <row r="70" customFormat="false" ht="11" hidden="false" customHeight="false" outlineLevel="0" collapsed="false">
      <c r="A70" s="51"/>
      <c r="B70" s="51"/>
      <c r="C70" s="51" t="n">
        <v>37</v>
      </c>
      <c r="D70" s="60" t="n">
        <v>151.0176</v>
      </c>
      <c r="E70" s="60" t="n">
        <v>33.9311</v>
      </c>
      <c r="F70" s="60" t="n">
        <v>151.0176</v>
      </c>
      <c r="G70" s="60" t="n">
        <v>34.9036</v>
      </c>
      <c r="H70" s="60" t="n">
        <v>151.0176</v>
      </c>
      <c r="I70" s="60" t="n">
        <v>33.9311</v>
      </c>
      <c r="J70" s="60" t="n">
        <v>151.0176</v>
      </c>
      <c r="K70" s="60" t="n">
        <v>34.9036</v>
      </c>
      <c r="L70" s="53" t="n">
        <v>151.0176</v>
      </c>
      <c r="M70" s="53" t="n">
        <v>29.2773</v>
      </c>
      <c r="N70" s="53" t="n">
        <v>33.9311</v>
      </c>
      <c r="O70" s="53" t="n">
        <v>34.9036</v>
      </c>
      <c r="P70" s="53" t="n">
        <v>1413.485</v>
      </c>
      <c r="Q70" s="53" t="n">
        <v>2.979</v>
      </c>
      <c r="R70" s="53" t="n">
        <v>0.392634722222222</v>
      </c>
      <c r="S70" s="51"/>
      <c r="T70" s="53" t="n">
        <v>151.0176</v>
      </c>
      <c r="U70" s="53" t="n">
        <v>29.2773</v>
      </c>
      <c r="V70" s="53" t="n">
        <v>33.9311</v>
      </c>
      <c r="W70" s="53" t="n">
        <v>34.9036</v>
      </c>
      <c r="X70" s="53" t="n">
        <v>1387.119</v>
      </c>
      <c r="Y70" s="53" t="n">
        <v>3.084</v>
      </c>
      <c r="Z70" s="53" t="n">
        <v>0.385310833333333</v>
      </c>
      <c r="AA70" s="51"/>
      <c r="AB70" s="51"/>
      <c r="AC70" s="51"/>
    </row>
    <row r="71" customFormat="false" ht="10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v>2174.8776</v>
      </c>
      <c r="E71" s="57" t="n">
        <v>46.4288</v>
      </c>
      <c r="F71" s="57" t="n">
        <v>2174.8776</v>
      </c>
      <c r="G71" s="57" t="n">
        <v>47.4062</v>
      </c>
      <c r="H71" s="57" t="n">
        <v>2175.8416</v>
      </c>
      <c r="I71" s="57" t="n">
        <v>46.4398</v>
      </c>
      <c r="J71" s="57" t="n">
        <v>2175.8416</v>
      </c>
      <c r="K71" s="57" t="n">
        <v>47.4143</v>
      </c>
      <c r="L71" s="54" t="n">
        <v>2174.8776</v>
      </c>
      <c r="M71" s="54" t="n">
        <v>43.213</v>
      </c>
      <c r="N71" s="54" t="n">
        <v>46.4288</v>
      </c>
      <c r="O71" s="54" t="n">
        <v>47.4062</v>
      </c>
      <c r="P71" s="54" t="n">
        <v>18013.653</v>
      </c>
      <c r="Q71" s="76" t="n">
        <v>35.269</v>
      </c>
      <c r="R71" s="54" t="n">
        <v>5.0037925</v>
      </c>
      <c r="S71" s="56"/>
      <c r="T71" s="54" t="n">
        <v>2175.8416</v>
      </c>
      <c r="U71" s="54" t="n">
        <v>43.2174</v>
      </c>
      <c r="V71" s="54" t="n">
        <v>46.4398</v>
      </c>
      <c r="W71" s="54" t="n">
        <v>47.4143</v>
      </c>
      <c r="X71" s="54" t="n">
        <v>15004.781</v>
      </c>
      <c r="Y71" s="76" t="n">
        <v>26.292</v>
      </c>
      <c r="Z71" s="54" t="n">
        <v>4.16799472222222</v>
      </c>
      <c r="AA71" s="49" t="n">
        <v>-0.0218691281250516</v>
      </c>
      <c r="AB71" s="49" t="n">
        <v>-0.122848331978731</v>
      </c>
      <c r="AC71" s="49" t="n">
        <v>-0.071308589799679</v>
      </c>
    </row>
    <row r="72" customFormat="false" ht="10" hidden="false" customHeight="false" outlineLevel="0" collapsed="false">
      <c r="A72" s="50" t="s">
        <v>54</v>
      </c>
      <c r="B72" s="50"/>
      <c r="C72" s="50" t="n">
        <v>27</v>
      </c>
      <c r="D72" s="58" t="n">
        <v>814.0048</v>
      </c>
      <c r="E72" s="58" t="n">
        <v>45.2248</v>
      </c>
      <c r="F72" s="58" t="n">
        <v>814.0048</v>
      </c>
      <c r="G72" s="58" t="n">
        <v>45.9098</v>
      </c>
      <c r="H72" s="58" t="n">
        <v>814.0048</v>
      </c>
      <c r="I72" s="58" t="n">
        <v>45.2248</v>
      </c>
      <c r="J72" s="58" t="n">
        <v>814.0048</v>
      </c>
      <c r="K72" s="58" t="n">
        <v>45.9098</v>
      </c>
      <c r="L72" s="47" t="n">
        <v>814.0048</v>
      </c>
      <c r="M72" s="47" t="n">
        <v>40.9174</v>
      </c>
      <c r="N72" s="47" t="n">
        <v>45.2248</v>
      </c>
      <c r="O72" s="47" t="n">
        <v>45.9098</v>
      </c>
      <c r="P72" s="47" t="n">
        <v>22526.681</v>
      </c>
      <c r="Q72" s="76" t="n">
        <v>34.398</v>
      </c>
      <c r="R72" s="47" t="n">
        <v>6.25741138888889</v>
      </c>
      <c r="S72" s="48"/>
      <c r="T72" s="47" t="n">
        <v>814.0048</v>
      </c>
      <c r="U72" s="47" t="n">
        <v>40.9174</v>
      </c>
      <c r="V72" s="47" t="n">
        <v>45.2248</v>
      </c>
      <c r="W72" s="47" t="n">
        <v>45.9098</v>
      </c>
      <c r="X72" s="47" t="n">
        <v>17780.682</v>
      </c>
      <c r="Y72" s="76" t="n">
        <v>26.563</v>
      </c>
      <c r="Z72" s="47" t="n">
        <v>4.93907833333333</v>
      </c>
      <c r="AA72" s="48"/>
      <c r="AB72" s="48"/>
      <c r="AC72" s="48"/>
    </row>
    <row r="73" customFormat="false" ht="10" hidden="false" customHeight="false" outlineLevel="0" collapsed="false">
      <c r="A73" s="50"/>
      <c r="B73" s="50"/>
      <c r="C73" s="50" t="n">
        <v>32</v>
      </c>
      <c r="D73" s="58" t="n">
        <v>388.1216</v>
      </c>
      <c r="E73" s="58" t="n">
        <v>43.9082</v>
      </c>
      <c r="F73" s="58" t="n">
        <v>388.1216</v>
      </c>
      <c r="G73" s="58" t="n">
        <v>44.266</v>
      </c>
      <c r="H73" s="58" t="n">
        <v>388.1216</v>
      </c>
      <c r="I73" s="58" t="n">
        <v>43.9082</v>
      </c>
      <c r="J73" s="58" t="n">
        <v>388.1216</v>
      </c>
      <c r="K73" s="58" t="n">
        <v>44.266</v>
      </c>
      <c r="L73" s="47" t="n">
        <v>388.1216</v>
      </c>
      <c r="M73" s="47" t="n">
        <v>38.4125</v>
      </c>
      <c r="N73" s="47" t="n">
        <v>43.9082</v>
      </c>
      <c r="O73" s="47" t="n">
        <v>44.266</v>
      </c>
      <c r="P73" s="47" t="n">
        <v>21924.395</v>
      </c>
      <c r="Q73" s="76" t="n">
        <v>29.622</v>
      </c>
      <c r="R73" s="47" t="n">
        <v>6.09010972222222</v>
      </c>
      <c r="S73" s="48"/>
      <c r="T73" s="47" t="n">
        <v>388.1216</v>
      </c>
      <c r="U73" s="47" t="n">
        <v>38.4125</v>
      </c>
      <c r="V73" s="47" t="n">
        <v>43.9082</v>
      </c>
      <c r="W73" s="47" t="n">
        <v>44.266</v>
      </c>
      <c r="X73" s="47" t="n">
        <v>21200.141</v>
      </c>
      <c r="Y73" s="76" t="n">
        <v>28.891</v>
      </c>
      <c r="Z73" s="47" t="n">
        <v>5.88892805555556</v>
      </c>
      <c r="AA73" s="48"/>
      <c r="AB73" s="48"/>
      <c r="AC73" s="48"/>
    </row>
    <row r="74" customFormat="false" ht="11" hidden="false" customHeight="false" outlineLevel="0" collapsed="false">
      <c r="A74" s="50"/>
      <c r="B74" s="51"/>
      <c r="C74" s="51" t="n">
        <v>37</v>
      </c>
      <c r="D74" s="59" t="n">
        <v>206.1528</v>
      </c>
      <c r="E74" s="59" t="n">
        <v>42.4633</v>
      </c>
      <c r="F74" s="59" t="n">
        <v>206.1528</v>
      </c>
      <c r="G74" s="59" t="n">
        <v>42.6305</v>
      </c>
      <c r="H74" s="59" t="n">
        <v>206.1528</v>
      </c>
      <c r="I74" s="59" t="n">
        <v>42.4633</v>
      </c>
      <c r="J74" s="59" t="n">
        <v>206.1528</v>
      </c>
      <c r="K74" s="59" t="n">
        <v>42.6305</v>
      </c>
      <c r="L74" s="53" t="n">
        <v>206.1528</v>
      </c>
      <c r="M74" s="53" t="n">
        <v>35.6976</v>
      </c>
      <c r="N74" s="53" t="n">
        <v>42.4633</v>
      </c>
      <c r="O74" s="53" t="n">
        <v>42.6305</v>
      </c>
      <c r="P74" s="53" t="n">
        <v>21424.68</v>
      </c>
      <c r="Q74" s="53" t="n">
        <v>27.781</v>
      </c>
      <c r="R74" s="53" t="n">
        <v>5.9513</v>
      </c>
      <c r="S74" s="51"/>
      <c r="T74" s="53" t="n">
        <v>206.1528</v>
      </c>
      <c r="U74" s="53" t="n">
        <v>35.6976</v>
      </c>
      <c r="V74" s="53" t="n">
        <v>42.4633</v>
      </c>
      <c r="W74" s="53" t="n">
        <v>42.6305</v>
      </c>
      <c r="X74" s="53" t="n">
        <v>21614.82</v>
      </c>
      <c r="Y74" s="53" t="n">
        <v>27.924</v>
      </c>
      <c r="Z74" s="53" t="n">
        <v>6.00411666666667</v>
      </c>
      <c r="AA74" s="51"/>
      <c r="AB74" s="51"/>
      <c r="AC74" s="51"/>
    </row>
    <row r="75" customFormat="false" ht="10" hidden="false" customHeight="false" outlineLevel="0" collapsed="false">
      <c r="A75" s="50"/>
      <c r="B75" s="45" t="s">
        <v>55</v>
      </c>
      <c r="C75" s="45" t="n">
        <v>22</v>
      </c>
      <c r="D75" s="55" t="n">
        <v>2905.968</v>
      </c>
      <c r="E75" s="55" t="n">
        <v>48.0153</v>
      </c>
      <c r="F75" s="55" t="n">
        <v>2905.968</v>
      </c>
      <c r="G75" s="55" t="n">
        <v>47.6661</v>
      </c>
      <c r="H75" s="55" t="n">
        <v>2898.9048</v>
      </c>
      <c r="I75" s="55" t="n">
        <v>48.0292</v>
      </c>
      <c r="J75" s="55" t="n">
        <v>2898.9048</v>
      </c>
      <c r="K75" s="55" t="n">
        <v>47.6592</v>
      </c>
      <c r="L75" s="54" t="n">
        <v>2905.968</v>
      </c>
      <c r="M75" s="54" t="n">
        <v>42.9766</v>
      </c>
      <c r="N75" s="54" t="n">
        <v>48.0153</v>
      </c>
      <c r="O75" s="54" t="n">
        <v>47.6661</v>
      </c>
      <c r="P75" s="54" t="n">
        <v>16674.158</v>
      </c>
      <c r="Q75" s="76" t="n">
        <v>26.243</v>
      </c>
      <c r="R75" s="54" t="n">
        <v>4.63171055555556</v>
      </c>
      <c r="S75" s="56"/>
      <c r="T75" s="54" t="n">
        <v>2898.9048</v>
      </c>
      <c r="U75" s="54" t="n">
        <v>42.982</v>
      </c>
      <c r="V75" s="54" t="n">
        <v>48.0292</v>
      </c>
      <c r="W75" s="54" t="n">
        <v>47.6592</v>
      </c>
      <c r="X75" s="54" t="n">
        <v>26970.965</v>
      </c>
      <c r="Y75" s="76" t="n">
        <v>48.235</v>
      </c>
      <c r="Z75" s="54" t="n">
        <v>7.49193472222222</v>
      </c>
      <c r="AA75" s="49" t="n">
        <v>-0.0649295176529785</v>
      </c>
      <c r="AB75" s="49" t="n">
        <v>-0.194123151276671</v>
      </c>
      <c r="AC75" s="49" t="n">
        <v>0.0350411285643171</v>
      </c>
    </row>
    <row r="76" customFormat="false" ht="10" hidden="false" customHeight="false" outlineLevel="0" collapsed="false">
      <c r="A76" s="50"/>
      <c r="B76" s="50"/>
      <c r="C76" s="50" t="n">
        <v>27</v>
      </c>
      <c r="D76" s="46" t="n">
        <v>1006.8976</v>
      </c>
      <c r="E76" s="46" t="n">
        <v>46.6215</v>
      </c>
      <c r="F76" s="46" t="n">
        <v>1006.8976</v>
      </c>
      <c r="G76" s="46" t="n">
        <v>45.9291</v>
      </c>
      <c r="H76" s="46" t="n">
        <v>1006.8976</v>
      </c>
      <c r="I76" s="46" t="n">
        <v>46.6215</v>
      </c>
      <c r="J76" s="46" t="n">
        <v>1006.8976</v>
      </c>
      <c r="K76" s="46" t="n">
        <v>45.9291</v>
      </c>
      <c r="L76" s="47" t="n">
        <v>1006.8976</v>
      </c>
      <c r="M76" s="47" t="n">
        <v>40.5798</v>
      </c>
      <c r="N76" s="47" t="n">
        <v>46.6215</v>
      </c>
      <c r="O76" s="47" t="n">
        <v>45.9291</v>
      </c>
      <c r="P76" s="47" t="n">
        <v>22499.851</v>
      </c>
      <c r="Q76" s="76" t="n">
        <v>33.42</v>
      </c>
      <c r="R76" s="47" t="n">
        <v>6.24995861111111</v>
      </c>
      <c r="S76" s="48"/>
      <c r="T76" s="47" t="n">
        <v>1006.8976</v>
      </c>
      <c r="U76" s="47" t="n">
        <v>40.5798</v>
      </c>
      <c r="V76" s="47" t="n">
        <v>46.6215</v>
      </c>
      <c r="W76" s="47" t="n">
        <v>45.9291</v>
      </c>
      <c r="X76" s="47" t="n">
        <v>14696.005</v>
      </c>
      <c r="Y76" s="76" t="n">
        <v>21.262</v>
      </c>
      <c r="Z76" s="47" t="n">
        <v>4.08222361111111</v>
      </c>
      <c r="AA76" s="48"/>
      <c r="AB76" s="48"/>
      <c r="AC76" s="48"/>
    </row>
    <row r="77" customFormat="false" ht="10" hidden="false" customHeight="false" outlineLevel="0" collapsed="false">
      <c r="A77" s="50"/>
      <c r="B77" s="50"/>
      <c r="C77" s="50" t="n">
        <v>32</v>
      </c>
      <c r="D77" s="46" t="n">
        <v>473.8728</v>
      </c>
      <c r="E77" s="46" t="n">
        <v>45.2081</v>
      </c>
      <c r="F77" s="46" t="n">
        <v>473.8728</v>
      </c>
      <c r="G77" s="46" t="n">
        <v>43.9954</v>
      </c>
      <c r="H77" s="46" t="n">
        <v>473.8728</v>
      </c>
      <c r="I77" s="46" t="n">
        <v>45.2081</v>
      </c>
      <c r="J77" s="46" t="n">
        <v>473.8728</v>
      </c>
      <c r="K77" s="46" t="n">
        <v>43.9954</v>
      </c>
      <c r="L77" s="47" t="n">
        <v>473.8728</v>
      </c>
      <c r="M77" s="47" t="n">
        <v>37.9931</v>
      </c>
      <c r="N77" s="47" t="n">
        <v>45.2081</v>
      </c>
      <c r="O77" s="47" t="n">
        <v>43.9954</v>
      </c>
      <c r="P77" s="47" t="n">
        <v>15151.657</v>
      </c>
      <c r="Q77" s="76" t="n">
        <v>22.636</v>
      </c>
      <c r="R77" s="47" t="n">
        <v>4.20879361111111</v>
      </c>
      <c r="S77" s="48"/>
      <c r="T77" s="47" t="n">
        <v>473.8728</v>
      </c>
      <c r="U77" s="47" t="n">
        <v>37.9931</v>
      </c>
      <c r="V77" s="47" t="n">
        <v>45.2081</v>
      </c>
      <c r="W77" s="47" t="n">
        <v>43.9954</v>
      </c>
      <c r="X77" s="47" t="n">
        <v>21699.997</v>
      </c>
      <c r="Y77" s="76" t="n">
        <v>28.579</v>
      </c>
      <c r="Z77" s="47" t="n">
        <v>6.02777694444445</v>
      </c>
      <c r="AA77" s="48"/>
      <c r="AB77" s="48"/>
      <c r="AC77" s="48"/>
    </row>
    <row r="78" customFormat="false" ht="11" hidden="false" customHeight="false" outlineLevel="0" collapsed="false">
      <c r="A78" s="50"/>
      <c r="B78" s="51"/>
      <c r="C78" s="51" t="n">
        <v>37</v>
      </c>
      <c r="D78" s="52" t="n">
        <v>249.86</v>
      </c>
      <c r="E78" s="52" t="n">
        <v>44.0442</v>
      </c>
      <c r="F78" s="52" t="n">
        <v>249.86</v>
      </c>
      <c r="G78" s="52" t="n">
        <v>42.3401</v>
      </c>
      <c r="H78" s="52" t="n">
        <v>249.86</v>
      </c>
      <c r="I78" s="52" t="n">
        <v>44.0442</v>
      </c>
      <c r="J78" s="52" t="n">
        <v>249.86</v>
      </c>
      <c r="K78" s="52" t="n">
        <v>42.3401</v>
      </c>
      <c r="L78" s="53" t="n">
        <v>249.86</v>
      </c>
      <c r="M78" s="53" t="n">
        <v>35.0967</v>
      </c>
      <c r="N78" s="53" t="n">
        <v>44.0442</v>
      </c>
      <c r="O78" s="53" t="n">
        <v>42.3401</v>
      </c>
      <c r="P78" s="53" t="n">
        <v>21317.634</v>
      </c>
      <c r="Q78" s="53" t="n">
        <v>29.11</v>
      </c>
      <c r="R78" s="53" t="n">
        <v>5.921565</v>
      </c>
      <c r="S78" s="51"/>
      <c r="T78" s="53" t="n">
        <v>249.86</v>
      </c>
      <c r="U78" s="53" t="n">
        <v>35.0967</v>
      </c>
      <c r="V78" s="53" t="n">
        <v>44.0442</v>
      </c>
      <c r="W78" s="53" t="n">
        <v>42.3401</v>
      </c>
      <c r="X78" s="53" t="n">
        <v>20971.647</v>
      </c>
      <c r="Y78" s="53" t="n">
        <v>27.066</v>
      </c>
      <c r="Z78" s="53" t="n">
        <v>5.8254575</v>
      </c>
      <c r="AA78" s="51"/>
      <c r="AB78" s="51"/>
      <c r="AC78" s="51"/>
    </row>
    <row r="79" customFormat="false" ht="10" hidden="false" customHeight="false" outlineLevel="0" collapsed="false">
      <c r="A79" s="50"/>
      <c r="B79" s="45" t="s">
        <v>56</v>
      </c>
      <c r="C79" s="45" t="n">
        <v>22</v>
      </c>
      <c r="D79" s="55" t="n">
        <v>2401.4176</v>
      </c>
      <c r="E79" s="55" t="n">
        <v>47.651</v>
      </c>
      <c r="F79" s="55" t="n">
        <v>2401.4176</v>
      </c>
      <c r="G79" s="55" t="n">
        <v>47.8495</v>
      </c>
      <c r="H79" s="55" t="n">
        <v>2396.2056</v>
      </c>
      <c r="I79" s="55" t="n">
        <v>47.6684</v>
      </c>
      <c r="J79" s="55" t="n">
        <v>2396.2056</v>
      </c>
      <c r="K79" s="55" t="n">
        <v>47.8376</v>
      </c>
      <c r="L79" s="54" t="n">
        <v>2401.4176</v>
      </c>
      <c r="M79" s="54" t="n">
        <v>42.9724</v>
      </c>
      <c r="N79" s="54" t="n">
        <v>47.651</v>
      </c>
      <c r="O79" s="54" t="n">
        <v>47.8495</v>
      </c>
      <c r="P79" s="54" t="n">
        <v>15910.044</v>
      </c>
      <c r="Q79" s="76" t="n">
        <v>40.903</v>
      </c>
      <c r="R79" s="54" t="n">
        <v>4.41945666666667</v>
      </c>
      <c r="S79" s="56"/>
      <c r="T79" s="54" t="n">
        <v>2396.2056</v>
      </c>
      <c r="U79" s="54" t="n">
        <v>42.9637</v>
      </c>
      <c r="V79" s="54" t="n">
        <v>47.6684</v>
      </c>
      <c r="W79" s="54" t="n">
        <v>47.8376</v>
      </c>
      <c r="X79" s="54" t="n">
        <v>15308.399</v>
      </c>
      <c r="Y79" s="76" t="n">
        <v>24.898</v>
      </c>
      <c r="Z79" s="54" t="n">
        <v>4.25233305555556</v>
      </c>
      <c r="AA79" s="49" t="n">
        <v>0.0292121427240888</v>
      </c>
      <c r="AB79" s="49" t="n">
        <v>-0.193776825050018</v>
      </c>
      <c r="AC79" s="49" t="n">
        <v>0.0815408509547311</v>
      </c>
    </row>
    <row r="80" customFormat="false" ht="10" hidden="false" customHeight="false" outlineLevel="0" collapsed="false">
      <c r="A80" s="50"/>
      <c r="B80" s="50"/>
      <c r="C80" s="50" t="n">
        <v>27</v>
      </c>
      <c r="D80" s="46" t="n">
        <v>817.2192</v>
      </c>
      <c r="E80" s="46" t="n">
        <v>46.0516</v>
      </c>
      <c r="F80" s="46" t="n">
        <v>817.2192</v>
      </c>
      <c r="G80" s="46" t="n">
        <v>46.1249</v>
      </c>
      <c r="H80" s="46" t="n">
        <v>817.2192</v>
      </c>
      <c r="I80" s="46" t="n">
        <v>46.0516</v>
      </c>
      <c r="J80" s="46" t="n">
        <v>817.2192</v>
      </c>
      <c r="K80" s="46" t="n">
        <v>46.1249</v>
      </c>
      <c r="L80" s="47" t="n">
        <v>817.2192</v>
      </c>
      <c r="M80" s="47" t="n">
        <v>40.5576</v>
      </c>
      <c r="N80" s="47" t="n">
        <v>46.0516</v>
      </c>
      <c r="O80" s="47" t="n">
        <v>46.1249</v>
      </c>
      <c r="P80" s="47" t="n">
        <v>22682.933</v>
      </c>
      <c r="Q80" s="76" t="n">
        <v>39.651</v>
      </c>
      <c r="R80" s="47" t="n">
        <v>6.30081472222222</v>
      </c>
      <c r="S80" s="48"/>
      <c r="T80" s="47" t="n">
        <v>817.2192</v>
      </c>
      <c r="U80" s="47" t="n">
        <v>40.5576</v>
      </c>
      <c r="V80" s="47" t="n">
        <v>46.0516</v>
      </c>
      <c r="W80" s="47" t="n">
        <v>46.1249</v>
      </c>
      <c r="X80" s="47" t="n">
        <v>15175.979</v>
      </c>
      <c r="Y80" s="76" t="n">
        <v>24.248</v>
      </c>
      <c r="Z80" s="47" t="n">
        <v>4.21554972222222</v>
      </c>
      <c r="AA80" s="48"/>
      <c r="AB80" s="48"/>
      <c r="AC80" s="48"/>
    </row>
    <row r="81" customFormat="false" ht="10" hidden="false" customHeight="false" outlineLevel="0" collapsed="false">
      <c r="A81" s="50"/>
      <c r="B81" s="50"/>
      <c r="C81" s="50" t="n">
        <v>32</v>
      </c>
      <c r="D81" s="46" t="n">
        <v>362.408</v>
      </c>
      <c r="E81" s="46" t="n">
        <v>44.2644</v>
      </c>
      <c r="F81" s="46" t="n">
        <v>362.408</v>
      </c>
      <c r="G81" s="46" t="n">
        <v>44.1835</v>
      </c>
      <c r="H81" s="46" t="n">
        <v>362.408</v>
      </c>
      <c r="I81" s="46" t="n">
        <v>44.2644</v>
      </c>
      <c r="J81" s="46" t="n">
        <v>362.408</v>
      </c>
      <c r="K81" s="46" t="n">
        <v>44.1835</v>
      </c>
      <c r="L81" s="47" t="n">
        <v>362.408</v>
      </c>
      <c r="M81" s="47" t="n">
        <v>38.0435</v>
      </c>
      <c r="N81" s="47" t="n">
        <v>44.2644</v>
      </c>
      <c r="O81" s="47" t="n">
        <v>44.1835</v>
      </c>
      <c r="P81" s="47" t="n">
        <v>14415.626</v>
      </c>
      <c r="Q81" s="76" t="n">
        <v>19.898</v>
      </c>
      <c r="R81" s="47" t="n">
        <v>4.00434055555556</v>
      </c>
      <c r="S81" s="48"/>
      <c r="T81" s="47" t="n">
        <v>362.408</v>
      </c>
      <c r="U81" s="47" t="n">
        <v>38.0435</v>
      </c>
      <c r="V81" s="47" t="n">
        <v>44.2644</v>
      </c>
      <c r="W81" s="47" t="n">
        <v>44.1835</v>
      </c>
      <c r="X81" s="47" t="n">
        <v>18478.684</v>
      </c>
      <c r="Y81" s="76" t="n">
        <v>28.203</v>
      </c>
      <c r="Z81" s="47" t="n">
        <v>5.13296777777778</v>
      </c>
      <c r="AA81" s="48"/>
      <c r="AB81" s="48"/>
      <c r="AC81" s="48"/>
    </row>
    <row r="82" customFormat="false" ht="11" hidden="false" customHeight="false" outlineLevel="0" collapsed="false">
      <c r="A82" s="51"/>
      <c r="B82" s="51"/>
      <c r="C82" s="51" t="n">
        <v>37</v>
      </c>
      <c r="D82" s="60" t="n">
        <v>186.768</v>
      </c>
      <c r="E82" s="60" t="n">
        <v>42.719</v>
      </c>
      <c r="F82" s="60" t="n">
        <v>186.768</v>
      </c>
      <c r="G82" s="60" t="n">
        <v>42.3806</v>
      </c>
      <c r="H82" s="60" t="n">
        <v>186.768</v>
      </c>
      <c r="I82" s="60" t="n">
        <v>42.719</v>
      </c>
      <c r="J82" s="60" t="n">
        <v>186.768</v>
      </c>
      <c r="K82" s="60" t="n">
        <v>42.3806</v>
      </c>
      <c r="L82" s="53" t="n">
        <v>186.768</v>
      </c>
      <c r="M82" s="53" t="n">
        <v>35.4141</v>
      </c>
      <c r="N82" s="53" t="n">
        <v>42.719</v>
      </c>
      <c r="O82" s="53" t="n">
        <v>42.3806</v>
      </c>
      <c r="P82" s="53" t="n">
        <v>21583.009</v>
      </c>
      <c r="Q82" s="53" t="n">
        <v>28.351</v>
      </c>
      <c r="R82" s="53" t="n">
        <v>5.99528027777778</v>
      </c>
      <c r="S82" s="51"/>
      <c r="T82" s="53" t="n">
        <v>186.768</v>
      </c>
      <c r="U82" s="53" t="n">
        <v>35.4141</v>
      </c>
      <c r="V82" s="53" t="n">
        <v>42.719</v>
      </c>
      <c r="W82" s="53" t="n">
        <v>42.3806</v>
      </c>
      <c r="X82" s="53" t="n">
        <v>20631.886</v>
      </c>
      <c r="Y82" s="53" t="n">
        <v>28.89</v>
      </c>
      <c r="Z82" s="53" t="n">
        <v>5.73107944444444</v>
      </c>
      <c r="AA82" s="51"/>
      <c r="AB82" s="51"/>
      <c r="AC82" s="51"/>
    </row>
    <row r="83" customFormat="false" ht="10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n">
        <v>-0.521243044551218</v>
      </c>
      <c r="AB84" s="65" t="n">
        <v>-0.891637401773915</v>
      </c>
      <c r="AC84" s="65" t="n">
        <v>-0.90511321024203</v>
      </c>
    </row>
    <row r="85" customFormat="false" ht="10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n">
        <v>-0.308268884159166</v>
      </c>
      <c r="AB85" s="65" t="n">
        <v>-0.313665259024684</v>
      </c>
      <c r="AC85" s="65" t="n">
        <v>-0.32467374526573</v>
      </c>
    </row>
    <row r="86" customFormat="false" ht="10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n">
        <v>-0.00487794756523496</v>
      </c>
      <c r="AB86" s="68" t="n">
        <v>0.0101846167134684</v>
      </c>
      <c r="AC86" s="68" t="n">
        <v>-0.023709243077405</v>
      </c>
    </row>
    <row r="87" customFormat="false" ht="10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n">
        <v>-0.0191955010179804</v>
      </c>
      <c r="AB87" s="68" t="n">
        <v>-0.170249436101807</v>
      </c>
      <c r="AC87" s="68" t="n">
        <v>0.0150911299064564</v>
      </c>
    </row>
    <row r="88" customFormat="false" ht="10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n">
        <v>-0.244774315794227</v>
      </c>
      <c r="AB88" s="74" t="n">
        <v>-0.386428617901241</v>
      </c>
      <c r="AC88" s="74" t="n">
        <v>-0.367114038428958</v>
      </c>
    </row>
    <row r="89" customFormat="false" ht="10" hidden="false" customHeight="false" outlineLevel="0" collapsed="false">
      <c r="B89" s="34" t="s">
        <v>58</v>
      </c>
      <c r="P89" s="65"/>
      <c r="Q89" s="65" t="n">
        <v>22.3449062094925</v>
      </c>
      <c r="R89" s="65" t="n">
        <v>3.42866519272144</v>
      </c>
      <c r="S89" s="65"/>
      <c r="T89" s="65"/>
      <c r="U89" s="65"/>
      <c r="V89" s="65"/>
      <c r="W89" s="65"/>
      <c r="X89" s="65"/>
      <c r="Y89" s="65" t="n">
        <v>21.2933582021468</v>
      </c>
      <c r="Z89" s="65" t="n">
        <v>3.21624260164318</v>
      </c>
    </row>
    <row r="90" customFormat="false" ht="10" hidden="false" customHeight="false" outlineLevel="0" collapsed="false">
      <c r="B90" s="34" t="s">
        <v>59</v>
      </c>
      <c r="X90" s="75"/>
      <c r="Y90" s="75" t="n">
        <v>0.952940146739169</v>
      </c>
      <c r="Z90" s="75" t="n">
        <v>0.938045105270352</v>
      </c>
    </row>
    <row r="91" customFormat="false" ht="10" hidden="false" customHeight="false" outlineLevel="0" collapsed="false">
      <c r="B91" s="34" t="s">
        <v>60</v>
      </c>
      <c r="P91" s="64"/>
      <c r="Q91" s="64" t="n">
        <v>0.657329166666667</v>
      </c>
      <c r="R91" s="64" t="n">
        <v>367.045190833333</v>
      </c>
      <c r="X91" s="64"/>
      <c r="Y91" s="64" t="n">
        <v>0.642377777777778</v>
      </c>
      <c r="Z91" s="64" t="n">
        <v>354.245961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Q3" colorId="64" zoomScale="100" zoomScaleNormal="100" zoomScalePageLayoutView="100" workbookViewId="0">
      <selection pane="topLeft" activeCell="AA19" activeCellId="0" sqref="AA19"/>
    </sheetView>
  </sheetViews>
  <sheetFormatPr defaultColWidth="9.15625" defaultRowHeight="10" zeroHeight="false" outlineLevelRow="0" outlineLevelCol="0"/>
  <cols>
    <col collapsed="false" customWidth="true" hidden="false" outlineLevel="0" max="1" min="1" style="34" width="7.16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49"/>
    <col collapsed="false" customWidth="true" hidden="true" outlineLevel="0" max="5" min="5" style="36" width="6.5"/>
    <col collapsed="false" customWidth="true" hidden="true" outlineLevel="0" max="6" min="6" style="37" width="8.49"/>
    <col collapsed="false" customWidth="true" hidden="true" outlineLevel="0" max="7" min="7" style="36" width="6.5"/>
    <col collapsed="false" customWidth="true" hidden="true" outlineLevel="0" max="8" min="8" style="36" width="8.49"/>
    <col collapsed="false" customWidth="true" hidden="true" outlineLevel="0" max="9" min="9" style="36" width="6.5"/>
    <col collapsed="false" customWidth="true" hidden="true" outlineLevel="0" max="10" min="10" style="36" width="8.49"/>
    <col collapsed="false" customWidth="true" hidden="true" outlineLevel="0" max="11" min="11" style="36" width="6.5"/>
    <col collapsed="false" customWidth="false" hidden="false" outlineLevel="0" max="12" min="12" style="34" width="9.15"/>
    <col collapsed="false" customWidth="true" hidden="false" outlineLevel="0" max="15" min="13" style="34" width="6.5"/>
    <col collapsed="false" customWidth="false" hidden="false" outlineLevel="0" max="18" min="16" style="34" width="9.15"/>
    <col collapsed="false" customWidth="true" hidden="false" outlineLevel="0" max="19" min="19" style="34" width="7.82"/>
    <col collapsed="false" customWidth="false" hidden="false" outlineLevel="0" max="20" min="20" style="34" width="9.15"/>
    <col collapsed="false" customWidth="true" hidden="false" outlineLevel="0" max="23" min="21" style="34" width="6.5"/>
    <col collapsed="false" customWidth="true" hidden="false" outlineLevel="0" max="24" min="24" style="34" width="8.49"/>
    <col collapsed="false" customWidth="false" hidden="false" outlineLevel="0" max="257" min="25" style="34" width="9.15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1" hidden="false" customHeight="false" outlineLevel="0" collapsed="false">
      <c r="C2" s="41" t="s">
        <v>23</v>
      </c>
      <c r="D2" s="42" t="s">
        <v>24</v>
      </c>
      <c r="E2" s="42" t="s">
        <v>25</v>
      </c>
      <c r="F2" s="42" t="s">
        <v>24</v>
      </c>
      <c r="G2" s="42" t="s">
        <v>26</v>
      </c>
      <c r="H2" s="42" t="s">
        <v>24</v>
      </c>
      <c r="I2" s="42" t="s">
        <v>25</v>
      </c>
      <c r="J2" s="42" t="s">
        <v>24</v>
      </c>
      <c r="K2" s="42" t="s">
        <v>26</v>
      </c>
      <c r="L2" s="43" t="s">
        <v>24</v>
      </c>
      <c r="M2" s="43" t="s">
        <v>27</v>
      </c>
      <c r="N2" s="43" t="s">
        <v>25</v>
      </c>
      <c r="O2" s="43" t="s">
        <v>26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7</v>
      </c>
      <c r="V2" s="43" t="s">
        <v>25</v>
      </c>
      <c r="W2" s="43" t="s">
        <v>26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" hidden="false" customHeight="false" outlineLevel="0" collapsed="false">
      <c r="A3" s="77" t="s">
        <v>5</v>
      </c>
      <c r="B3" s="77" t="s">
        <v>32</v>
      </c>
      <c r="C3" s="77" t="n">
        <v>22</v>
      </c>
      <c r="D3" s="90" t="s">
        <v>61</v>
      </c>
      <c r="E3" s="90" t="s">
        <v>61</v>
      </c>
      <c r="F3" s="90" t="s">
        <v>61</v>
      </c>
      <c r="G3" s="90" t="s">
        <v>61</v>
      </c>
      <c r="H3" s="90" t="s">
        <v>61</v>
      </c>
      <c r="I3" s="90" t="s">
        <v>61</v>
      </c>
      <c r="J3" s="90" t="s">
        <v>61</v>
      </c>
      <c r="K3" s="90" t="s">
        <v>61</v>
      </c>
      <c r="L3" s="84" t="s">
        <v>61</v>
      </c>
      <c r="M3" s="84" t="s">
        <v>61</v>
      </c>
      <c r="N3" s="84" t="s">
        <v>61</v>
      </c>
      <c r="O3" s="84" t="s">
        <v>61</v>
      </c>
      <c r="P3" s="84" t="s">
        <v>61</v>
      </c>
      <c r="Q3" s="97" t="s">
        <v>61</v>
      </c>
      <c r="R3" s="97"/>
      <c r="S3" s="85"/>
      <c r="T3" s="84" t="s">
        <v>61</v>
      </c>
      <c r="U3" s="84" t="s">
        <v>61</v>
      </c>
      <c r="V3" s="84" t="s">
        <v>61</v>
      </c>
      <c r="W3" s="84" t="s">
        <v>61</v>
      </c>
      <c r="X3" s="84" t="s">
        <v>61</v>
      </c>
      <c r="Y3" s="97" t="s">
        <v>61</v>
      </c>
      <c r="Z3" s="97"/>
      <c r="AA3" s="81"/>
      <c r="AB3" s="81"/>
      <c r="AC3" s="81"/>
    </row>
    <row r="4" customFormat="false" ht="10" hidden="false" customHeight="false" outlineLevel="0" collapsed="false">
      <c r="A4" s="82" t="s">
        <v>33</v>
      </c>
      <c r="B4" s="82"/>
      <c r="C4" s="82" t="n">
        <v>27</v>
      </c>
      <c r="D4" s="90" t="s">
        <v>61</v>
      </c>
      <c r="E4" s="90" t="s">
        <v>61</v>
      </c>
      <c r="F4" s="90" t="s">
        <v>61</v>
      </c>
      <c r="G4" s="90" t="s">
        <v>61</v>
      </c>
      <c r="H4" s="90" t="s">
        <v>61</v>
      </c>
      <c r="I4" s="90" t="s">
        <v>61</v>
      </c>
      <c r="J4" s="90" t="s">
        <v>61</v>
      </c>
      <c r="K4" s="90" t="s">
        <v>61</v>
      </c>
      <c r="L4" s="84" t="s">
        <v>61</v>
      </c>
      <c r="M4" s="84" t="s">
        <v>61</v>
      </c>
      <c r="N4" s="84" t="s">
        <v>61</v>
      </c>
      <c r="O4" s="84" t="s">
        <v>61</v>
      </c>
      <c r="P4" s="84" t="s">
        <v>61</v>
      </c>
      <c r="Q4" s="97" t="s">
        <v>61</v>
      </c>
      <c r="R4" s="97"/>
      <c r="S4" s="85"/>
      <c r="T4" s="84" t="s">
        <v>61</v>
      </c>
      <c r="U4" s="84" t="s">
        <v>61</v>
      </c>
      <c r="V4" s="84" t="s">
        <v>61</v>
      </c>
      <c r="W4" s="84" t="s">
        <v>61</v>
      </c>
      <c r="X4" s="84" t="s">
        <v>61</v>
      </c>
      <c r="Y4" s="97" t="s">
        <v>61</v>
      </c>
      <c r="Z4" s="97"/>
      <c r="AA4" s="85"/>
      <c r="AB4" s="85"/>
      <c r="AC4" s="85"/>
    </row>
    <row r="5" customFormat="false" ht="10" hidden="false" customHeight="false" outlineLevel="0" collapsed="false">
      <c r="A5" s="82"/>
      <c r="B5" s="82"/>
      <c r="C5" s="82" t="n">
        <v>32</v>
      </c>
      <c r="D5" s="90" t="s">
        <v>61</v>
      </c>
      <c r="E5" s="90" t="s">
        <v>61</v>
      </c>
      <c r="F5" s="90" t="s">
        <v>61</v>
      </c>
      <c r="G5" s="90" t="s">
        <v>61</v>
      </c>
      <c r="H5" s="90" t="s">
        <v>61</v>
      </c>
      <c r="I5" s="90" t="s">
        <v>61</v>
      </c>
      <c r="J5" s="90" t="s">
        <v>61</v>
      </c>
      <c r="K5" s="90" t="s">
        <v>61</v>
      </c>
      <c r="L5" s="84" t="s">
        <v>61</v>
      </c>
      <c r="M5" s="84" t="s">
        <v>61</v>
      </c>
      <c r="N5" s="84" t="s">
        <v>61</v>
      </c>
      <c r="O5" s="84" t="s">
        <v>61</v>
      </c>
      <c r="P5" s="84" t="s">
        <v>61</v>
      </c>
      <c r="Q5" s="97" t="s">
        <v>61</v>
      </c>
      <c r="R5" s="97"/>
      <c r="S5" s="85"/>
      <c r="T5" s="84" t="s">
        <v>61</v>
      </c>
      <c r="U5" s="84" t="s">
        <v>61</v>
      </c>
      <c r="V5" s="84" t="s">
        <v>61</v>
      </c>
      <c r="W5" s="84" t="s">
        <v>61</v>
      </c>
      <c r="X5" s="84" t="s">
        <v>61</v>
      </c>
      <c r="Y5" s="97" t="s">
        <v>61</v>
      </c>
      <c r="Z5" s="97"/>
      <c r="AA5" s="85"/>
      <c r="AB5" s="85"/>
      <c r="AC5" s="85"/>
    </row>
    <row r="6" customFormat="false" ht="11" hidden="false" customHeight="false" outlineLevel="0" collapsed="false">
      <c r="A6" s="82"/>
      <c r="B6" s="86"/>
      <c r="C6" s="86" t="n">
        <v>37</v>
      </c>
      <c r="D6" s="91" t="s">
        <v>61</v>
      </c>
      <c r="E6" s="91" t="s">
        <v>61</v>
      </c>
      <c r="F6" s="91" t="s">
        <v>61</v>
      </c>
      <c r="G6" s="91" t="s">
        <v>61</v>
      </c>
      <c r="H6" s="91" t="s">
        <v>61</v>
      </c>
      <c r="I6" s="91" t="s">
        <v>61</v>
      </c>
      <c r="J6" s="91" t="s">
        <v>61</v>
      </c>
      <c r="K6" s="91" t="s">
        <v>61</v>
      </c>
      <c r="L6" s="88" t="s">
        <v>61</v>
      </c>
      <c r="M6" s="88" t="s">
        <v>61</v>
      </c>
      <c r="N6" s="88" t="s">
        <v>61</v>
      </c>
      <c r="O6" s="88" t="s">
        <v>61</v>
      </c>
      <c r="P6" s="88" t="s">
        <v>61</v>
      </c>
      <c r="Q6" s="88" t="s">
        <v>61</v>
      </c>
      <c r="R6" s="88"/>
      <c r="S6" s="86"/>
      <c r="T6" s="88" t="s">
        <v>61</v>
      </c>
      <c r="U6" s="88" t="s">
        <v>61</v>
      </c>
      <c r="V6" s="88" t="s">
        <v>61</v>
      </c>
      <c r="W6" s="88" t="s">
        <v>61</v>
      </c>
      <c r="X6" s="88" t="s">
        <v>61</v>
      </c>
      <c r="Y6" s="88" t="s">
        <v>61</v>
      </c>
      <c r="Z6" s="88"/>
      <c r="AA6" s="86"/>
      <c r="AB6" s="86"/>
      <c r="AC6" s="86"/>
    </row>
    <row r="7" customFormat="false" ht="10" hidden="false" customHeight="false" outlineLevel="0" collapsed="false">
      <c r="A7" s="82"/>
      <c r="B7" s="82" t="s">
        <v>34</v>
      </c>
      <c r="C7" s="77" t="n">
        <v>22</v>
      </c>
      <c r="D7" s="90" t="s">
        <v>61</v>
      </c>
      <c r="E7" s="90" t="s">
        <v>61</v>
      </c>
      <c r="F7" s="90" t="s">
        <v>61</v>
      </c>
      <c r="G7" s="90" t="s">
        <v>61</v>
      </c>
      <c r="H7" s="90" t="s">
        <v>61</v>
      </c>
      <c r="I7" s="90" t="s">
        <v>61</v>
      </c>
      <c r="J7" s="90" t="s">
        <v>61</v>
      </c>
      <c r="K7" s="90" t="s">
        <v>61</v>
      </c>
      <c r="L7" s="84" t="s">
        <v>61</v>
      </c>
      <c r="M7" s="84" t="s">
        <v>61</v>
      </c>
      <c r="N7" s="84" t="s">
        <v>61</v>
      </c>
      <c r="O7" s="84" t="s">
        <v>61</v>
      </c>
      <c r="P7" s="84" t="s">
        <v>61</v>
      </c>
      <c r="Q7" s="97" t="s">
        <v>61</v>
      </c>
      <c r="R7" s="97"/>
      <c r="S7" s="85"/>
      <c r="T7" s="79" t="s">
        <v>61</v>
      </c>
      <c r="U7" s="79" t="s">
        <v>61</v>
      </c>
      <c r="V7" s="79" t="s">
        <v>61</v>
      </c>
      <c r="W7" s="79" t="s">
        <v>61</v>
      </c>
      <c r="X7" s="84" t="s">
        <v>61</v>
      </c>
      <c r="Y7" s="97" t="s">
        <v>61</v>
      </c>
      <c r="Z7" s="97"/>
      <c r="AA7" s="81"/>
      <c r="AB7" s="81"/>
      <c r="AC7" s="81"/>
    </row>
    <row r="8" customFormat="false" ht="10" hidden="false" customHeight="false" outlineLevel="0" collapsed="false">
      <c r="A8" s="82"/>
      <c r="B8" s="82"/>
      <c r="C8" s="82" t="n">
        <v>27</v>
      </c>
      <c r="D8" s="90" t="s">
        <v>61</v>
      </c>
      <c r="E8" s="90" t="s">
        <v>61</v>
      </c>
      <c r="F8" s="90" t="s">
        <v>61</v>
      </c>
      <c r="G8" s="90" t="s">
        <v>61</v>
      </c>
      <c r="H8" s="90" t="s">
        <v>61</v>
      </c>
      <c r="I8" s="90" t="s">
        <v>61</v>
      </c>
      <c r="J8" s="90" t="s">
        <v>61</v>
      </c>
      <c r="K8" s="90" t="s">
        <v>61</v>
      </c>
      <c r="L8" s="84" t="s">
        <v>61</v>
      </c>
      <c r="M8" s="84" t="s">
        <v>61</v>
      </c>
      <c r="N8" s="84" t="s">
        <v>61</v>
      </c>
      <c r="O8" s="84" t="s">
        <v>61</v>
      </c>
      <c r="P8" s="84" t="s">
        <v>61</v>
      </c>
      <c r="Q8" s="97" t="s">
        <v>61</v>
      </c>
      <c r="R8" s="97"/>
      <c r="S8" s="85"/>
      <c r="T8" s="84" t="s">
        <v>61</v>
      </c>
      <c r="U8" s="84" t="s">
        <v>61</v>
      </c>
      <c r="V8" s="84" t="s">
        <v>61</v>
      </c>
      <c r="W8" s="84" t="s">
        <v>61</v>
      </c>
      <c r="X8" s="84" t="s">
        <v>61</v>
      </c>
      <c r="Y8" s="97" t="s">
        <v>61</v>
      </c>
      <c r="Z8" s="97"/>
      <c r="AA8" s="85"/>
      <c r="AB8" s="85"/>
      <c r="AC8" s="85"/>
    </row>
    <row r="9" customFormat="false" ht="10" hidden="false" customHeight="false" outlineLevel="0" collapsed="false">
      <c r="A9" s="82"/>
      <c r="B9" s="82"/>
      <c r="C9" s="82" t="n">
        <v>32</v>
      </c>
      <c r="D9" s="90" t="s">
        <v>61</v>
      </c>
      <c r="E9" s="90" t="s">
        <v>61</v>
      </c>
      <c r="F9" s="90" t="s">
        <v>61</v>
      </c>
      <c r="G9" s="90" t="s">
        <v>61</v>
      </c>
      <c r="H9" s="90" t="s">
        <v>61</v>
      </c>
      <c r="I9" s="90" t="s">
        <v>61</v>
      </c>
      <c r="J9" s="90" t="s">
        <v>61</v>
      </c>
      <c r="K9" s="90" t="s">
        <v>61</v>
      </c>
      <c r="L9" s="84" t="s">
        <v>61</v>
      </c>
      <c r="M9" s="84" t="s">
        <v>61</v>
      </c>
      <c r="N9" s="84" t="s">
        <v>61</v>
      </c>
      <c r="O9" s="84" t="s">
        <v>61</v>
      </c>
      <c r="P9" s="84" t="s">
        <v>61</v>
      </c>
      <c r="Q9" s="97" t="s">
        <v>61</v>
      </c>
      <c r="R9" s="97"/>
      <c r="S9" s="85"/>
      <c r="T9" s="84" t="s">
        <v>61</v>
      </c>
      <c r="U9" s="84" t="s">
        <v>61</v>
      </c>
      <c r="V9" s="84" t="s">
        <v>61</v>
      </c>
      <c r="W9" s="84" t="s">
        <v>61</v>
      </c>
      <c r="X9" s="84" t="s">
        <v>61</v>
      </c>
      <c r="Y9" s="97" t="s">
        <v>61</v>
      </c>
      <c r="Z9" s="97"/>
      <c r="AA9" s="85"/>
      <c r="AB9" s="85"/>
      <c r="AC9" s="85"/>
    </row>
    <row r="10" customFormat="false" ht="11" hidden="false" customHeight="false" outlineLevel="0" collapsed="false">
      <c r="A10" s="82"/>
      <c r="B10" s="86"/>
      <c r="C10" s="86" t="n">
        <v>37</v>
      </c>
      <c r="D10" s="91" t="s">
        <v>61</v>
      </c>
      <c r="E10" s="91" t="s">
        <v>61</v>
      </c>
      <c r="F10" s="91" t="s">
        <v>61</v>
      </c>
      <c r="G10" s="91" t="s">
        <v>61</v>
      </c>
      <c r="H10" s="91" t="s">
        <v>61</v>
      </c>
      <c r="I10" s="91" t="s">
        <v>61</v>
      </c>
      <c r="J10" s="91" t="s">
        <v>61</v>
      </c>
      <c r="K10" s="91" t="s">
        <v>61</v>
      </c>
      <c r="L10" s="88" t="s">
        <v>61</v>
      </c>
      <c r="M10" s="88" t="s">
        <v>61</v>
      </c>
      <c r="N10" s="88" t="s">
        <v>61</v>
      </c>
      <c r="O10" s="88" t="s">
        <v>61</v>
      </c>
      <c r="P10" s="88" t="s">
        <v>61</v>
      </c>
      <c r="Q10" s="88" t="s">
        <v>61</v>
      </c>
      <c r="R10" s="88"/>
      <c r="S10" s="86"/>
      <c r="T10" s="88" t="s">
        <v>61</v>
      </c>
      <c r="U10" s="88" t="s">
        <v>61</v>
      </c>
      <c r="V10" s="88" t="s">
        <v>61</v>
      </c>
      <c r="W10" s="88" t="s">
        <v>61</v>
      </c>
      <c r="X10" s="88" t="s">
        <v>61</v>
      </c>
      <c r="Y10" s="88" t="s">
        <v>61</v>
      </c>
      <c r="Z10" s="88"/>
      <c r="AA10" s="86"/>
      <c r="AB10" s="86"/>
      <c r="AC10" s="86"/>
      <c r="AD10" s="99"/>
    </row>
    <row r="11" customFormat="false" ht="10" hidden="false" customHeight="false" outlineLevel="0" collapsed="false">
      <c r="A11" s="82"/>
      <c r="B11" s="77" t="s">
        <v>35</v>
      </c>
      <c r="C11" s="77" t="n">
        <v>22</v>
      </c>
      <c r="D11" s="90" t="s">
        <v>61</v>
      </c>
      <c r="E11" s="90" t="s">
        <v>61</v>
      </c>
      <c r="F11" s="90" t="s">
        <v>61</v>
      </c>
      <c r="G11" s="90" t="s">
        <v>61</v>
      </c>
      <c r="H11" s="90" t="s">
        <v>61</v>
      </c>
      <c r="I11" s="90" t="s">
        <v>61</v>
      </c>
      <c r="J11" s="90" t="s">
        <v>61</v>
      </c>
      <c r="K11" s="90" t="s">
        <v>61</v>
      </c>
      <c r="L11" s="84" t="s">
        <v>61</v>
      </c>
      <c r="M11" s="84" t="s">
        <v>61</v>
      </c>
      <c r="N11" s="84" t="s">
        <v>61</v>
      </c>
      <c r="O11" s="84" t="s">
        <v>61</v>
      </c>
      <c r="P11" s="84" t="s">
        <v>61</v>
      </c>
      <c r="Q11" s="97" t="s">
        <v>61</v>
      </c>
      <c r="R11" s="84"/>
      <c r="S11" s="85"/>
      <c r="T11" s="84" t="s">
        <v>61</v>
      </c>
      <c r="U11" s="84" t="s">
        <v>61</v>
      </c>
      <c r="V11" s="84" t="s">
        <v>61</v>
      </c>
      <c r="W11" s="84" t="s">
        <v>61</v>
      </c>
      <c r="X11" s="84" t="s">
        <v>61</v>
      </c>
      <c r="Y11" s="84" t="s">
        <v>61</v>
      </c>
      <c r="Z11" s="84"/>
      <c r="AA11" s="81"/>
      <c r="AB11" s="81"/>
      <c r="AC11" s="81"/>
      <c r="AD11" s="99"/>
    </row>
    <row r="12" customFormat="false" ht="10" hidden="false" customHeight="false" outlineLevel="0" collapsed="false">
      <c r="A12" s="82"/>
      <c r="B12" s="82"/>
      <c r="C12" s="82" t="n">
        <v>27</v>
      </c>
      <c r="D12" s="90" t="s">
        <v>61</v>
      </c>
      <c r="E12" s="90" t="s">
        <v>61</v>
      </c>
      <c r="F12" s="90" t="s">
        <v>61</v>
      </c>
      <c r="G12" s="90" t="s">
        <v>61</v>
      </c>
      <c r="H12" s="90" t="s">
        <v>61</v>
      </c>
      <c r="I12" s="90" t="s">
        <v>61</v>
      </c>
      <c r="J12" s="90" t="s">
        <v>61</v>
      </c>
      <c r="K12" s="90" t="s">
        <v>61</v>
      </c>
      <c r="L12" s="84" t="s">
        <v>61</v>
      </c>
      <c r="M12" s="84" t="s">
        <v>61</v>
      </c>
      <c r="N12" s="84" t="s">
        <v>61</v>
      </c>
      <c r="O12" s="84" t="s">
        <v>61</v>
      </c>
      <c r="P12" s="84" t="s">
        <v>61</v>
      </c>
      <c r="Q12" s="97" t="s">
        <v>61</v>
      </c>
      <c r="R12" s="84"/>
      <c r="S12" s="85"/>
      <c r="T12" s="84" t="s">
        <v>61</v>
      </c>
      <c r="U12" s="84" t="s">
        <v>61</v>
      </c>
      <c r="V12" s="84" t="s">
        <v>61</v>
      </c>
      <c r="W12" s="84" t="s">
        <v>61</v>
      </c>
      <c r="X12" s="84" t="s">
        <v>61</v>
      </c>
      <c r="Y12" s="84" t="s">
        <v>61</v>
      </c>
      <c r="Z12" s="84"/>
      <c r="AA12" s="85"/>
      <c r="AB12" s="85"/>
      <c r="AC12" s="85"/>
      <c r="AD12" s="99"/>
    </row>
    <row r="13" customFormat="false" ht="10" hidden="false" customHeight="false" outlineLevel="0" collapsed="false">
      <c r="A13" s="82"/>
      <c r="B13" s="82"/>
      <c r="C13" s="82" t="n">
        <v>32</v>
      </c>
      <c r="D13" s="90" t="s">
        <v>61</v>
      </c>
      <c r="E13" s="90" t="s">
        <v>61</v>
      </c>
      <c r="F13" s="90" t="s">
        <v>61</v>
      </c>
      <c r="G13" s="90" t="s">
        <v>61</v>
      </c>
      <c r="H13" s="90" t="s">
        <v>61</v>
      </c>
      <c r="I13" s="90" t="s">
        <v>61</v>
      </c>
      <c r="J13" s="90" t="s">
        <v>61</v>
      </c>
      <c r="K13" s="90" t="s">
        <v>61</v>
      </c>
      <c r="L13" s="84" t="s">
        <v>61</v>
      </c>
      <c r="M13" s="84" t="s">
        <v>61</v>
      </c>
      <c r="N13" s="84" t="s">
        <v>61</v>
      </c>
      <c r="O13" s="84" t="s">
        <v>61</v>
      </c>
      <c r="P13" s="84" t="s">
        <v>61</v>
      </c>
      <c r="Q13" s="97" t="s">
        <v>61</v>
      </c>
      <c r="R13" s="84"/>
      <c r="S13" s="85"/>
      <c r="T13" s="84" t="s">
        <v>61</v>
      </c>
      <c r="U13" s="84" t="s">
        <v>61</v>
      </c>
      <c r="V13" s="84" t="s">
        <v>61</v>
      </c>
      <c r="W13" s="84" t="s">
        <v>61</v>
      </c>
      <c r="X13" s="84" t="s">
        <v>61</v>
      </c>
      <c r="Y13" s="84" t="s">
        <v>61</v>
      </c>
      <c r="Z13" s="84"/>
      <c r="AA13" s="85"/>
      <c r="AB13" s="85"/>
      <c r="AC13" s="85"/>
      <c r="AD13" s="99"/>
    </row>
    <row r="14" customFormat="false" ht="11" hidden="false" customHeight="false" outlineLevel="0" collapsed="false">
      <c r="A14" s="82"/>
      <c r="B14" s="86"/>
      <c r="C14" s="86" t="n">
        <v>37</v>
      </c>
      <c r="D14" s="91" t="s">
        <v>61</v>
      </c>
      <c r="E14" s="91" t="s">
        <v>61</v>
      </c>
      <c r="F14" s="91" t="s">
        <v>61</v>
      </c>
      <c r="G14" s="91" t="s">
        <v>61</v>
      </c>
      <c r="H14" s="91" t="s">
        <v>61</v>
      </c>
      <c r="I14" s="91" t="s">
        <v>61</v>
      </c>
      <c r="J14" s="91" t="s">
        <v>61</v>
      </c>
      <c r="K14" s="91" t="s">
        <v>61</v>
      </c>
      <c r="L14" s="88" t="s">
        <v>61</v>
      </c>
      <c r="M14" s="88" t="s">
        <v>61</v>
      </c>
      <c r="N14" s="88" t="s">
        <v>61</v>
      </c>
      <c r="O14" s="88" t="s">
        <v>61</v>
      </c>
      <c r="P14" s="88" t="s">
        <v>61</v>
      </c>
      <c r="Q14" s="88" t="s">
        <v>61</v>
      </c>
      <c r="R14" s="88"/>
      <c r="S14" s="86"/>
      <c r="T14" s="88" t="s">
        <v>61</v>
      </c>
      <c r="U14" s="88" t="s">
        <v>61</v>
      </c>
      <c r="V14" s="88" t="s">
        <v>61</v>
      </c>
      <c r="W14" s="88" t="s">
        <v>61</v>
      </c>
      <c r="X14" s="88" t="s">
        <v>61</v>
      </c>
      <c r="Y14" s="88" t="s">
        <v>61</v>
      </c>
      <c r="Z14" s="88"/>
      <c r="AA14" s="86"/>
      <c r="AB14" s="86"/>
      <c r="AC14" s="86"/>
      <c r="AD14" s="99"/>
    </row>
    <row r="15" customFormat="false" ht="10" hidden="false" customHeight="false" outlineLevel="0" collapsed="false">
      <c r="A15" s="82"/>
      <c r="B15" s="82" t="s">
        <v>36</v>
      </c>
      <c r="C15" s="77" t="n">
        <v>22</v>
      </c>
      <c r="D15" s="90" t="s">
        <v>61</v>
      </c>
      <c r="E15" s="90" t="s">
        <v>61</v>
      </c>
      <c r="F15" s="90" t="s">
        <v>61</v>
      </c>
      <c r="G15" s="90" t="s">
        <v>61</v>
      </c>
      <c r="H15" s="90" t="s">
        <v>61</v>
      </c>
      <c r="I15" s="90" t="s">
        <v>61</v>
      </c>
      <c r="J15" s="90" t="s">
        <v>61</v>
      </c>
      <c r="K15" s="90" t="s">
        <v>61</v>
      </c>
      <c r="L15" s="79" t="s">
        <v>61</v>
      </c>
      <c r="M15" s="79" t="s">
        <v>61</v>
      </c>
      <c r="N15" s="79" t="s">
        <v>61</v>
      </c>
      <c r="O15" s="79" t="s">
        <v>61</v>
      </c>
      <c r="P15" s="84" t="s">
        <v>61</v>
      </c>
      <c r="Q15" s="97" t="s">
        <v>61</v>
      </c>
      <c r="R15" s="84"/>
      <c r="S15" s="85"/>
      <c r="T15" s="79" t="s">
        <v>61</v>
      </c>
      <c r="U15" s="79" t="s">
        <v>61</v>
      </c>
      <c r="V15" s="79" t="s">
        <v>61</v>
      </c>
      <c r="W15" s="79" t="s">
        <v>61</v>
      </c>
      <c r="X15" s="84" t="s">
        <v>61</v>
      </c>
      <c r="Y15" s="84" t="s">
        <v>61</v>
      </c>
      <c r="Z15" s="84"/>
      <c r="AA15" s="81"/>
      <c r="AB15" s="81"/>
      <c r="AC15" s="81"/>
      <c r="AD15" s="99"/>
    </row>
    <row r="16" customFormat="false" ht="10" hidden="false" customHeight="false" outlineLevel="0" collapsed="false">
      <c r="A16" s="82"/>
      <c r="B16" s="82"/>
      <c r="C16" s="82" t="n">
        <v>27</v>
      </c>
      <c r="D16" s="90" t="s">
        <v>61</v>
      </c>
      <c r="E16" s="90" t="s">
        <v>61</v>
      </c>
      <c r="F16" s="90" t="s">
        <v>61</v>
      </c>
      <c r="G16" s="90" t="s">
        <v>61</v>
      </c>
      <c r="H16" s="90" t="s">
        <v>61</v>
      </c>
      <c r="I16" s="90" t="s">
        <v>61</v>
      </c>
      <c r="J16" s="90" t="s">
        <v>61</v>
      </c>
      <c r="K16" s="90" t="s">
        <v>61</v>
      </c>
      <c r="L16" s="84" t="s">
        <v>61</v>
      </c>
      <c r="M16" s="84" t="s">
        <v>61</v>
      </c>
      <c r="N16" s="84" t="s">
        <v>61</v>
      </c>
      <c r="O16" s="84" t="s">
        <v>61</v>
      </c>
      <c r="P16" s="84" t="s">
        <v>61</v>
      </c>
      <c r="Q16" s="97" t="s">
        <v>61</v>
      </c>
      <c r="R16" s="84"/>
      <c r="S16" s="85"/>
      <c r="T16" s="84" t="s">
        <v>61</v>
      </c>
      <c r="U16" s="84" t="s">
        <v>61</v>
      </c>
      <c r="V16" s="84" t="s">
        <v>61</v>
      </c>
      <c r="W16" s="84" t="s">
        <v>61</v>
      </c>
      <c r="X16" s="84" t="s">
        <v>61</v>
      </c>
      <c r="Y16" s="84" t="s">
        <v>61</v>
      </c>
      <c r="Z16" s="84"/>
      <c r="AA16" s="85"/>
      <c r="AB16" s="85"/>
      <c r="AC16" s="85"/>
      <c r="AD16" s="99"/>
    </row>
    <row r="17" customFormat="false" ht="10" hidden="false" customHeight="false" outlineLevel="0" collapsed="false">
      <c r="A17" s="82"/>
      <c r="B17" s="82"/>
      <c r="C17" s="82" t="n">
        <v>32</v>
      </c>
      <c r="D17" s="90" t="s">
        <v>61</v>
      </c>
      <c r="E17" s="90" t="s">
        <v>61</v>
      </c>
      <c r="F17" s="90" t="s">
        <v>61</v>
      </c>
      <c r="G17" s="90" t="s">
        <v>61</v>
      </c>
      <c r="H17" s="90" t="s">
        <v>61</v>
      </c>
      <c r="I17" s="90" t="s">
        <v>61</v>
      </c>
      <c r="J17" s="90" t="s">
        <v>61</v>
      </c>
      <c r="K17" s="90" t="s">
        <v>61</v>
      </c>
      <c r="L17" s="84" t="s">
        <v>61</v>
      </c>
      <c r="M17" s="84" t="s">
        <v>61</v>
      </c>
      <c r="N17" s="84" t="s">
        <v>61</v>
      </c>
      <c r="O17" s="84" t="s">
        <v>61</v>
      </c>
      <c r="P17" s="84" t="s">
        <v>61</v>
      </c>
      <c r="Q17" s="97" t="s">
        <v>61</v>
      </c>
      <c r="R17" s="84"/>
      <c r="S17" s="85"/>
      <c r="T17" s="84" t="s">
        <v>61</v>
      </c>
      <c r="U17" s="84" t="s">
        <v>61</v>
      </c>
      <c r="V17" s="84" t="s">
        <v>61</v>
      </c>
      <c r="W17" s="84" t="s">
        <v>61</v>
      </c>
      <c r="X17" s="84" t="s">
        <v>61</v>
      </c>
      <c r="Y17" s="84" t="s">
        <v>61</v>
      </c>
      <c r="Z17" s="84"/>
      <c r="AA17" s="85"/>
      <c r="AB17" s="85"/>
      <c r="AC17" s="85"/>
      <c r="AD17" s="99"/>
    </row>
    <row r="18" customFormat="false" ht="11" hidden="false" customHeight="false" outlineLevel="0" collapsed="false">
      <c r="A18" s="86"/>
      <c r="B18" s="86"/>
      <c r="C18" s="86" t="n">
        <v>37</v>
      </c>
      <c r="D18" s="91" t="s">
        <v>61</v>
      </c>
      <c r="E18" s="91" t="s">
        <v>61</v>
      </c>
      <c r="F18" s="91" t="s">
        <v>61</v>
      </c>
      <c r="G18" s="91" t="s">
        <v>61</v>
      </c>
      <c r="H18" s="91" t="s">
        <v>61</v>
      </c>
      <c r="I18" s="91" t="s">
        <v>61</v>
      </c>
      <c r="J18" s="91" t="s">
        <v>61</v>
      </c>
      <c r="K18" s="91" t="s">
        <v>61</v>
      </c>
      <c r="L18" s="88" t="s">
        <v>61</v>
      </c>
      <c r="M18" s="88" t="s">
        <v>61</v>
      </c>
      <c r="N18" s="88" t="s">
        <v>61</v>
      </c>
      <c r="O18" s="88" t="s">
        <v>61</v>
      </c>
      <c r="P18" s="88" t="s">
        <v>61</v>
      </c>
      <c r="Q18" s="88" t="s">
        <v>61</v>
      </c>
      <c r="R18" s="88"/>
      <c r="S18" s="86"/>
      <c r="T18" s="88" t="s">
        <v>61</v>
      </c>
      <c r="U18" s="88" t="s">
        <v>61</v>
      </c>
      <c r="V18" s="88" t="s">
        <v>61</v>
      </c>
      <c r="W18" s="88" t="s">
        <v>61</v>
      </c>
      <c r="X18" s="88" t="s">
        <v>61</v>
      </c>
      <c r="Y18" s="88" t="s">
        <v>61</v>
      </c>
      <c r="Z18" s="88"/>
      <c r="AA18" s="86"/>
      <c r="AB18" s="86"/>
      <c r="AC18" s="86"/>
      <c r="AD18" s="99"/>
    </row>
    <row r="19" customFormat="false" ht="10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v>5557.7464</v>
      </c>
      <c r="E19" s="46" t="n">
        <v>43.4105</v>
      </c>
      <c r="F19" s="46" t="n">
        <v>5557.7464</v>
      </c>
      <c r="G19" s="46" t="n">
        <v>44.8098</v>
      </c>
      <c r="H19" s="46" t="n">
        <v>5530.604</v>
      </c>
      <c r="I19" s="46" t="n">
        <v>43.4223</v>
      </c>
      <c r="J19" s="46" t="n">
        <v>5530.604</v>
      </c>
      <c r="K19" s="46" t="n">
        <v>44.8136</v>
      </c>
      <c r="L19" s="47" t="n">
        <v>5557.7464</v>
      </c>
      <c r="M19" s="47" t="n">
        <v>41.8883</v>
      </c>
      <c r="N19" s="47" t="n">
        <v>43.4105</v>
      </c>
      <c r="O19" s="47" t="n">
        <v>44.8098</v>
      </c>
      <c r="P19" s="47" t="n">
        <v>24013.606</v>
      </c>
      <c r="Q19" s="76" t="n">
        <v>88.752</v>
      </c>
      <c r="R19" s="47" t="n">
        <v>6.67044611111111</v>
      </c>
      <c r="S19" s="48"/>
      <c r="T19" s="47" t="n">
        <v>5530.604</v>
      </c>
      <c r="U19" s="47" t="n">
        <v>41.8914</v>
      </c>
      <c r="V19" s="47" t="n">
        <v>43.4223</v>
      </c>
      <c r="W19" s="47" t="n">
        <v>44.8136</v>
      </c>
      <c r="X19" s="47" t="n">
        <v>24344.31</v>
      </c>
      <c r="Y19" s="76" t="n">
        <v>76.424</v>
      </c>
      <c r="Z19" s="47" t="n">
        <v>6.76230833333333</v>
      </c>
      <c r="AA19" s="49" t="n">
        <v>-0.363582329849532</v>
      </c>
      <c r="AB19" s="49" t="n">
        <v>-0.742771358458461</v>
      </c>
      <c r="AC19" s="49" t="n">
        <v>-0.0450955020241506</v>
      </c>
    </row>
    <row r="20" customFormat="false" ht="10" hidden="false" customHeight="false" outlineLevel="0" collapsed="false">
      <c r="A20" s="50" t="s">
        <v>38</v>
      </c>
      <c r="B20" s="50"/>
      <c r="C20" s="50" t="n">
        <v>27</v>
      </c>
      <c r="D20" s="46" t="n">
        <v>2549.6024</v>
      </c>
      <c r="E20" s="46" t="n">
        <v>41.7342</v>
      </c>
      <c r="F20" s="46" t="n">
        <v>2549.6024</v>
      </c>
      <c r="G20" s="46" t="n">
        <v>42.79</v>
      </c>
      <c r="H20" s="46" t="n">
        <v>2538.38</v>
      </c>
      <c r="I20" s="46" t="n">
        <v>41.7405</v>
      </c>
      <c r="J20" s="46" t="n">
        <v>2538.38</v>
      </c>
      <c r="K20" s="46" t="n">
        <v>42.7889</v>
      </c>
      <c r="L20" s="47" t="n">
        <v>2549.6024</v>
      </c>
      <c r="M20" s="47" t="n">
        <v>39.8502</v>
      </c>
      <c r="N20" s="47" t="n">
        <v>41.7342</v>
      </c>
      <c r="O20" s="47" t="n">
        <v>42.79</v>
      </c>
      <c r="P20" s="47" t="n">
        <v>20731.274</v>
      </c>
      <c r="Q20" s="76" t="n">
        <v>70.415</v>
      </c>
      <c r="R20" s="47" t="n">
        <v>5.75868722222222</v>
      </c>
      <c r="S20" s="48"/>
      <c r="T20" s="47" t="n">
        <v>2538.38</v>
      </c>
      <c r="U20" s="47" t="n">
        <v>39.8556</v>
      </c>
      <c r="V20" s="47" t="n">
        <v>41.7405</v>
      </c>
      <c r="W20" s="47" t="n">
        <v>42.7889</v>
      </c>
      <c r="X20" s="47" t="n">
        <v>20705.323</v>
      </c>
      <c r="Y20" s="76" t="n">
        <v>75.098</v>
      </c>
      <c r="Z20" s="47" t="n">
        <v>5.75147861111111</v>
      </c>
      <c r="AA20" s="48"/>
      <c r="AB20" s="48"/>
      <c r="AC20" s="48"/>
    </row>
    <row r="21" customFormat="false" ht="10" hidden="false" customHeight="false" outlineLevel="0" collapsed="false">
      <c r="A21" s="50"/>
      <c r="B21" s="50"/>
      <c r="C21" s="50" t="n">
        <v>32</v>
      </c>
      <c r="D21" s="46" t="n">
        <v>1205.1064</v>
      </c>
      <c r="E21" s="46" t="n">
        <v>40.2284</v>
      </c>
      <c r="F21" s="46" t="n">
        <v>1205.1064</v>
      </c>
      <c r="G21" s="46" t="n">
        <v>41.295</v>
      </c>
      <c r="H21" s="46" t="n">
        <v>1201.7104</v>
      </c>
      <c r="I21" s="46" t="n">
        <v>40.2451</v>
      </c>
      <c r="J21" s="46" t="n">
        <v>1201.7104</v>
      </c>
      <c r="K21" s="46" t="n">
        <v>41.2981</v>
      </c>
      <c r="L21" s="47" t="n">
        <v>1205.1064</v>
      </c>
      <c r="M21" s="47" t="n">
        <v>37.2727</v>
      </c>
      <c r="N21" s="47" t="n">
        <v>40.2284</v>
      </c>
      <c r="O21" s="47" t="n">
        <v>41.295</v>
      </c>
      <c r="P21" s="47" t="n">
        <v>18645.372</v>
      </c>
      <c r="Q21" s="76" t="n">
        <v>59.69</v>
      </c>
      <c r="R21" s="47" t="n">
        <v>5.17927</v>
      </c>
      <c r="S21" s="48"/>
      <c r="T21" s="47" t="n">
        <v>1201.7104</v>
      </c>
      <c r="U21" s="47" t="n">
        <v>37.2749</v>
      </c>
      <c r="V21" s="47" t="n">
        <v>40.2451</v>
      </c>
      <c r="W21" s="47" t="n">
        <v>41.2981</v>
      </c>
      <c r="X21" s="47" t="n">
        <v>18298.442</v>
      </c>
      <c r="Y21" s="76" t="n">
        <v>60.278</v>
      </c>
      <c r="Z21" s="47" t="n">
        <v>5.08290055555556</v>
      </c>
      <c r="AA21" s="48"/>
      <c r="AB21" s="48"/>
      <c r="AC21" s="48"/>
    </row>
    <row r="22" customFormat="false" ht="11" hidden="false" customHeight="false" outlineLevel="0" collapsed="false">
      <c r="A22" s="50"/>
      <c r="B22" s="51"/>
      <c r="C22" s="51" t="n">
        <v>37</v>
      </c>
      <c r="D22" s="52" t="n">
        <v>570.6336</v>
      </c>
      <c r="E22" s="52" t="n">
        <v>38.6723</v>
      </c>
      <c r="F22" s="52" t="n">
        <v>570.6336</v>
      </c>
      <c r="G22" s="52" t="n">
        <v>39.95</v>
      </c>
      <c r="H22" s="52" t="n">
        <v>572.1184</v>
      </c>
      <c r="I22" s="52" t="n">
        <v>38.6663</v>
      </c>
      <c r="J22" s="52" t="n">
        <v>572.1184</v>
      </c>
      <c r="K22" s="52" t="n">
        <v>39.905</v>
      </c>
      <c r="L22" s="53" t="n">
        <v>570.6336</v>
      </c>
      <c r="M22" s="53" t="n">
        <v>34.6515</v>
      </c>
      <c r="N22" s="53" t="n">
        <v>38.6723</v>
      </c>
      <c r="O22" s="53" t="n">
        <v>39.95</v>
      </c>
      <c r="P22" s="53" t="n">
        <v>17620.248</v>
      </c>
      <c r="Q22" s="53" t="n">
        <v>54.344</v>
      </c>
      <c r="R22" s="53" t="n">
        <v>4.89451333333333</v>
      </c>
      <c r="S22" s="51"/>
      <c r="T22" s="53" t="n">
        <v>572.1184</v>
      </c>
      <c r="U22" s="53" t="n">
        <v>34.6465</v>
      </c>
      <c r="V22" s="53" t="n">
        <v>38.6663</v>
      </c>
      <c r="W22" s="53" t="n">
        <v>39.905</v>
      </c>
      <c r="X22" s="53" t="n">
        <v>17615.395</v>
      </c>
      <c r="Y22" s="53" t="n">
        <v>54.459</v>
      </c>
      <c r="Z22" s="53" t="n">
        <v>4.89316527777778</v>
      </c>
      <c r="AA22" s="51"/>
      <c r="AB22" s="51"/>
      <c r="AC22" s="51"/>
    </row>
    <row r="23" customFormat="false" ht="10" hidden="false" customHeight="false" outlineLevel="0" collapsed="false">
      <c r="A23" s="50"/>
      <c r="B23" s="45" t="s">
        <v>39</v>
      </c>
      <c r="C23" s="45" t="n">
        <v>22</v>
      </c>
      <c r="D23" s="55" t="n">
        <v>8703.9536</v>
      </c>
      <c r="E23" s="55" t="n">
        <v>41.8524</v>
      </c>
      <c r="F23" s="55" t="n">
        <v>8703.9536</v>
      </c>
      <c r="G23" s="55" t="n">
        <v>42.9252</v>
      </c>
      <c r="H23" s="55" t="n">
        <v>8671.5128</v>
      </c>
      <c r="I23" s="55" t="n">
        <v>41.8621</v>
      </c>
      <c r="J23" s="55" t="n">
        <v>8671.5128</v>
      </c>
      <c r="K23" s="55" t="n">
        <v>42.9384</v>
      </c>
      <c r="L23" s="54" t="n">
        <v>8703.9536</v>
      </c>
      <c r="M23" s="54" t="n">
        <v>39.9191</v>
      </c>
      <c r="N23" s="54" t="n">
        <v>41.8524</v>
      </c>
      <c r="O23" s="54" t="n">
        <v>42.9252</v>
      </c>
      <c r="P23" s="54" t="n">
        <v>25086.907</v>
      </c>
      <c r="Q23" s="76" t="n">
        <v>89.905</v>
      </c>
      <c r="R23" s="54" t="n">
        <v>6.96858527777778</v>
      </c>
      <c r="S23" s="56"/>
      <c r="T23" s="54" t="n">
        <v>8671.5128</v>
      </c>
      <c r="U23" s="54" t="n">
        <v>39.9224</v>
      </c>
      <c r="V23" s="54" t="n">
        <v>41.8621</v>
      </c>
      <c r="W23" s="54" t="n">
        <v>42.9384</v>
      </c>
      <c r="X23" s="54" t="n">
        <v>18281</v>
      </c>
      <c r="Y23" s="76" t="n">
        <v>72.532</v>
      </c>
      <c r="Z23" s="54" t="n">
        <v>5.07805555555556</v>
      </c>
      <c r="AA23" s="49" t="n">
        <v>-0.538962882842498</v>
      </c>
      <c r="AB23" s="49" t="n">
        <v>-0.60916151197874</v>
      </c>
      <c r="AC23" s="49" t="n">
        <v>-0.141231471304548</v>
      </c>
    </row>
    <row r="24" customFormat="false" ht="10" hidden="false" customHeight="false" outlineLevel="0" collapsed="false">
      <c r="A24" s="50"/>
      <c r="B24" s="50"/>
      <c r="C24" s="50" t="n">
        <v>27</v>
      </c>
      <c r="D24" s="46" t="n">
        <v>3434.2088</v>
      </c>
      <c r="E24" s="46" t="n">
        <v>39.7075</v>
      </c>
      <c r="F24" s="46" t="n">
        <v>3434.2088</v>
      </c>
      <c r="G24" s="46" t="n">
        <v>40.6536</v>
      </c>
      <c r="H24" s="46" t="n">
        <v>3420.6528</v>
      </c>
      <c r="I24" s="46" t="n">
        <v>39.7129</v>
      </c>
      <c r="J24" s="46" t="n">
        <v>3420.6528</v>
      </c>
      <c r="K24" s="46" t="n">
        <v>40.6548</v>
      </c>
      <c r="L24" s="47" t="n">
        <v>3434.2088</v>
      </c>
      <c r="M24" s="47" t="n">
        <v>36.994</v>
      </c>
      <c r="N24" s="47" t="n">
        <v>39.7075</v>
      </c>
      <c r="O24" s="47" t="n">
        <v>40.6536</v>
      </c>
      <c r="P24" s="47" t="n">
        <v>19908.107</v>
      </c>
      <c r="Q24" s="76" t="n">
        <v>74.365</v>
      </c>
      <c r="R24" s="47" t="n">
        <v>5.53002972222222</v>
      </c>
      <c r="S24" s="48"/>
      <c r="T24" s="47" t="n">
        <v>3420.6528</v>
      </c>
      <c r="U24" s="47" t="n">
        <v>36.9996</v>
      </c>
      <c r="V24" s="47" t="n">
        <v>39.7129</v>
      </c>
      <c r="W24" s="47" t="n">
        <v>40.6548</v>
      </c>
      <c r="X24" s="47" t="n">
        <v>19480.952</v>
      </c>
      <c r="Y24" s="76" t="n">
        <v>76.103</v>
      </c>
      <c r="Z24" s="47" t="n">
        <v>5.41137555555556</v>
      </c>
      <c r="AA24" s="48"/>
      <c r="AB24" s="48"/>
      <c r="AC24" s="48"/>
    </row>
    <row r="25" customFormat="false" ht="10" hidden="false" customHeight="false" outlineLevel="0" collapsed="false">
      <c r="A25" s="50"/>
      <c r="B25" s="50"/>
      <c r="C25" s="50" t="n">
        <v>32</v>
      </c>
      <c r="D25" s="46" t="n">
        <v>1428.3712</v>
      </c>
      <c r="E25" s="46" t="n">
        <v>37.8235</v>
      </c>
      <c r="F25" s="46" t="n">
        <v>1428.3712</v>
      </c>
      <c r="G25" s="46" t="n">
        <v>39.0724</v>
      </c>
      <c r="H25" s="46" t="n">
        <v>1422.2816</v>
      </c>
      <c r="I25" s="46" t="n">
        <v>37.825</v>
      </c>
      <c r="J25" s="46" t="n">
        <v>1422.2816</v>
      </c>
      <c r="K25" s="46" t="n">
        <v>39.06</v>
      </c>
      <c r="L25" s="47" t="n">
        <v>1428.3712</v>
      </c>
      <c r="M25" s="47" t="n">
        <v>34.1787</v>
      </c>
      <c r="N25" s="47" t="n">
        <v>37.8235</v>
      </c>
      <c r="O25" s="47" t="n">
        <v>39.0724</v>
      </c>
      <c r="P25" s="47" t="n">
        <v>17928.546</v>
      </c>
      <c r="Q25" s="76" t="n">
        <v>62.4</v>
      </c>
      <c r="R25" s="47" t="n">
        <v>4.98015166666667</v>
      </c>
      <c r="S25" s="48"/>
      <c r="T25" s="47" t="n">
        <v>1422.2816</v>
      </c>
      <c r="U25" s="47" t="n">
        <v>34.1846</v>
      </c>
      <c r="V25" s="47" t="n">
        <v>37.825</v>
      </c>
      <c r="W25" s="47" t="n">
        <v>39.06</v>
      </c>
      <c r="X25" s="47" t="n">
        <v>17218.416</v>
      </c>
      <c r="Y25" s="76" t="n">
        <v>60.369</v>
      </c>
      <c r="Z25" s="47" t="n">
        <v>4.78289333333333</v>
      </c>
      <c r="AA25" s="48"/>
      <c r="AB25" s="48"/>
      <c r="AC25" s="48"/>
    </row>
    <row r="26" customFormat="false" ht="11" hidden="false" customHeight="false" outlineLevel="0" collapsed="false">
      <c r="A26" s="50"/>
      <c r="B26" s="51"/>
      <c r="C26" s="51" t="n">
        <v>37</v>
      </c>
      <c r="D26" s="52" t="n">
        <v>595.6936</v>
      </c>
      <c r="E26" s="52" t="n">
        <v>36.0502</v>
      </c>
      <c r="F26" s="52" t="n">
        <v>595.6936</v>
      </c>
      <c r="G26" s="52" t="n">
        <v>37.8521</v>
      </c>
      <c r="H26" s="52" t="n">
        <v>594.652</v>
      </c>
      <c r="I26" s="52" t="n">
        <v>36.059</v>
      </c>
      <c r="J26" s="52" t="n">
        <v>594.652</v>
      </c>
      <c r="K26" s="52" t="n">
        <v>37.832</v>
      </c>
      <c r="L26" s="53" t="n">
        <v>595.6936</v>
      </c>
      <c r="M26" s="53" t="n">
        <v>31.5851</v>
      </c>
      <c r="N26" s="53" t="n">
        <v>36.0502</v>
      </c>
      <c r="O26" s="53" t="n">
        <v>37.8521</v>
      </c>
      <c r="P26" s="53" t="n">
        <v>16617.208</v>
      </c>
      <c r="Q26" s="53" t="n">
        <v>51.214</v>
      </c>
      <c r="R26" s="53" t="n">
        <v>4.61589111111111</v>
      </c>
      <c r="S26" s="51"/>
      <c r="T26" s="53" t="n">
        <v>594.652</v>
      </c>
      <c r="U26" s="53" t="n">
        <v>31.5883</v>
      </c>
      <c r="V26" s="53" t="n">
        <v>36.059</v>
      </c>
      <c r="W26" s="53" t="n">
        <v>37.832</v>
      </c>
      <c r="X26" s="53" t="n">
        <v>15793.453</v>
      </c>
      <c r="Y26" s="53" t="n">
        <v>52.04</v>
      </c>
      <c r="Z26" s="53" t="n">
        <v>4.38707027777778</v>
      </c>
      <c r="AA26" s="51"/>
      <c r="AB26" s="51"/>
      <c r="AC26" s="51"/>
    </row>
    <row r="27" customFormat="false" ht="10" hidden="false" customHeight="false" outlineLevel="0" collapsed="false">
      <c r="A27" s="50"/>
      <c r="B27" s="45" t="s">
        <v>40</v>
      </c>
      <c r="C27" s="45" t="n">
        <v>22</v>
      </c>
      <c r="D27" s="55" t="n">
        <v>21858.6728</v>
      </c>
      <c r="E27" s="55" t="n">
        <v>39.9792</v>
      </c>
      <c r="F27" s="55" t="n">
        <v>21858.6728</v>
      </c>
      <c r="G27" s="55" t="n">
        <v>43.0959</v>
      </c>
      <c r="H27" s="55" t="n">
        <v>21774.328</v>
      </c>
      <c r="I27" s="55" t="n">
        <v>39.9806</v>
      </c>
      <c r="J27" s="55" t="n">
        <v>21774.328</v>
      </c>
      <c r="K27" s="55" t="n">
        <v>43.0891</v>
      </c>
      <c r="L27" s="54" t="n">
        <v>21858.6728</v>
      </c>
      <c r="M27" s="54" t="n">
        <v>38.6632</v>
      </c>
      <c r="N27" s="54" t="n">
        <v>39.9792</v>
      </c>
      <c r="O27" s="54" t="n">
        <v>43.0959</v>
      </c>
      <c r="P27" s="54" t="n">
        <v>55719.586</v>
      </c>
      <c r="Q27" s="76" t="n">
        <v>184.386</v>
      </c>
      <c r="R27" s="54" t="n">
        <v>15.4776627777778</v>
      </c>
      <c r="S27" s="56"/>
      <c r="T27" s="54" t="n">
        <v>21774.328</v>
      </c>
      <c r="U27" s="54" t="n">
        <v>38.6658</v>
      </c>
      <c r="V27" s="54" t="n">
        <v>39.9806</v>
      </c>
      <c r="W27" s="54" t="n">
        <v>43.0891</v>
      </c>
      <c r="X27" s="54" t="n">
        <v>54439.78</v>
      </c>
      <c r="Y27" s="76" t="n">
        <v>190.718</v>
      </c>
      <c r="Z27" s="54" t="n">
        <v>15.1221611111111</v>
      </c>
      <c r="AA27" s="49" t="n">
        <v>-0.391441891144562</v>
      </c>
      <c r="AB27" s="49" t="n">
        <v>-0.839704543024689</v>
      </c>
      <c r="AC27" s="49" t="n">
        <v>-0.67680301326376</v>
      </c>
    </row>
    <row r="28" customFormat="false" ht="10" hidden="false" customHeight="false" outlineLevel="0" collapsed="false">
      <c r="A28" s="50"/>
      <c r="B28" s="50"/>
      <c r="C28" s="50" t="n">
        <v>27</v>
      </c>
      <c r="D28" s="46" t="n">
        <v>6448.2168</v>
      </c>
      <c r="E28" s="46" t="n">
        <v>38.7405</v>
      </c>
      <c r="F28" s="46" t="n">
        <v>6448.2168</v>
      </c>
      <c r="G28" s="46" t="n">
        <v>41.0794</v>
      </c>
      <c r="H28" s="46" t="n">
        <v>6431.7248</v>
      </c>
      <c r="I28" s="46" t="n">
        <v>38.7556</v>
      </c>
      <c r="J28" s="46" t="n">
        <v>6431.7248</v>
      </c>
      <c r="K28" s="46" t="n">
        <v>41.0771</v>
      </c>
      <c r="L28" s="47" t="n">
        <v>6448.2168</v>
      </c>
      <c r="M28" s="47" t="n">
        <v>36.7051</v>
      </c>
      <c r="N28" s="47" t="n">
        <v>38.7405</v>
      </c>
      <c r="O28" s="47" t="n">
        <v>41.0794</v>
      </c>
      <c r="P28" s="47" t="n">
        <v>40014.725</v>
      </c>
      <c r="Q28" s="76" t="n">
        <v>134.409</v>
      </c>
      <c r="R28" s="47" t="n">
        <v>11.1152013888889</v>
      </c>
      <c r="S28" s="48"/>
      <c r="T28" s="47" t="n">
        <v>6431.7248</v>
      </c>
      <c r="U28" s="47" t="n">
        <v>36.7112</v>
      </c>
      <c r="V28" s="47" t="n">
        <v>38.7556</v>
      </c>
      <c r="W28" s="47" t="n">
        <v>41.0771</v>
      </c>
      <c r="X28" s="47" t="n">
        <v>38325.254</v>
      </c>
      <c r="Y28" s="76" t="n">
        <v>139.213</v>
      </c>
      <c r="Z28" s="47" t="n">
        <v>10.6459038888889</v>
      </c>
      <c r="AA28" s="48"/>
      <c r="AB28" s="48"/>
      <c r="AC28" s="48"/>
    </row>
    <row r="29" customFormat="false" ht="10" hidden="false" customHeight="false" outlineLevel="0" collapsed="false">
      <c r="A29" s="50"/>
      <c r="B29" s="50"/>
      <c r="C29" s="50" t="n">
        <v>32</v>
      </c>
      <c r="D29" s="46" t="n">
        <v>2811.9176</v>
      </c>
      <c r="E29" s="46" t="n">
        <v>37.5527</v>
      </c>
      <c r="F29" s="46" t="n">
        <v>2811.9176</v>
      </c>
      <c r="G29" s="46" t="n">
        <v>39.0715</v>
      </c>
      <c r="H29" s="46" t="n">
        <v>2807.9552</v>
      </c>
      <c r="I29" s="46" t="n">
        <v>37.5663</v>
      </c>
      <c r="J29" s="46" t="n">
        <v>2807.9552</v>
      </c>
      <c r="K29" s="46" t="n">
        <v>39.1039</v>
      </c>
      <c r="L29" s="47" t="n">
        <v>2811.9176</v>
      </c>
      <c r="M29" s="47" t="n">
        <v>34.5505</v>
      </c>
      <c r="N29" s="47" t="n">
        <v>37.5527</v>
      </c>
      <c r="O29" s="47" t="n">
        <v>39.0715</v>
      </c>
      <c r="P29" s="47" t="n">
        <v>35562.91</v>
      </c>
      <c r="Q29" s="76" t="n">
        <v>108.247</v>
      </c>
      <c r="R29" s="47" t="n">
        <v>9.87858611111111</v>
      </c>
      <c r="S29" s="48"/>
      <c r="T29" s="47" t="n">
        <v>2807.9552</v>
      </c>
      <c r="U29" s="47" t="n">
        <v>34.5559</v>
      </c>
      <c r="V29" s="47" t="n">
        <v>37.5663</v>
      </c>
      <c r="W29" s="47" t="n">
        <v>39.1039</v>
      </c>
      <c r="X29" s="47" t="n">
        <v>35474.634</v>
      </c>
      <c r="Y29" s="76" t="n">
        <v>117.905</v>
      </c>
      <c r="Z29" s="47" t="n">
        <v>9.854065</v>
      </c>
      <c r="AA29" s="48"/>
      <c r="AB29" s="48"/>
      <c r="AC29" s="48"/>
    </row>
    <row r="30" customFormat="false" ht="11" hidden="false" customHeight="false" outlineLevel="0" collapsed="false">
      <c r="A30" s="50"/>
      <c r="B30" s="51"/>
      <c r="C30" s="51" t="n">
        <v>37</v>
      </c>
      <c r="D30" s="52" t="n">
        <v>1325.328</v>
      </c>
      <c r="E30" s="52" t="n">
        <v>36.1914</v>
      </c>
      <c r="F30" s="52" t="n">
        <v>1325.328</v>
      </c>
      <c r="G30" s="52" t="n">
        <v>37.0196</v>
      </c>
      <c r="H30" s="52" t="n">
        <v>1327.98</v>
      </c>
      <c r="I30" s="52" t="n">
        <v>36.1786</v>
      </c>
      <c r="J30" s="52" t="n">
        <v>1327.98</v>
      </c>
      <c r="K30" s="52" t="n">
        <v>37.0525</v>
      </c>
      <c r="L30" s="53" t="n">
        <v>1325.328</v>
      </c>
      <c r="M30" s="53" t="n">
        <v>32.2418</v>
      </c>
      <c r="N30" s="53" t="n">
        <v>36.1914</v>
      </c>
      <c r="O30" s="53" t="n">
        <v>37.0196</v>
      </c>
      <c r="P30" s="53" t="n">
        <v>32712.066</v>
      </c>
      <c r="Q30" s="53" t="n">
        <v>89.512</v>
      </c>
      <c r="R30" s="53" t="n">
        <v>9.086685</v>
      </c>
      <c r="S30" s="51"/>
      <c r="T30" s="53" t="n">
        <v>1327.98</v>
      </c>
      <c r="U30" s="53" t="n">
        <v>32.2489</v>
      </c>
      <c r="V30" s="53" t="n">
        <v>36.1786</v>
      </c>
      <c r="W30" s="53" t="n">
        <v>37.0525</v>
      </c>
      <c r="X30" s="53" t="n">
        <v>32985.821</v>
      </c>
      <c r="Y30" s="53" t="n">
        <v>90.402</v>
      </c>
      <c r="Z30" s="53" t="n">
        <v>9.16272805555556</v>
      </c>
      <c r="AA30" s="51"/>
      <c r="AB30" s="51"/>
      <c r="AC30" s="51"/>
    </row>
    <row r="31" customFormat="false" ht="10" hidden="false" customHeight="false" outlineLevel="0" collapsed="false">
      <c r="A31" s="50"/>
      <c r="B31" s="45" t="s">
        <v>41</v>
      </c>
      <c r="C31" s="45" t="n">
        <v>22</v>
      </c>
      <c r="D31" s="57" t="n">
        <v>21531.0712</v>
      </c>
      <c r="E31" s="57" t="n">
        <v>43.5716</v>
      </c>
      <c r="F31" s="57" t="n">
        <v>21531.0712</v>
      </c>
      <c r="G31" s="57" t="n">
        <v>44.7849</v>
      </c>
      <c r="H31" s="57" t="n">
        <v>21493.148</v>
      </c>
      <c r="I31" s="57" t="n">
        <v>43.5747</v>
      </c>
      <c r="J31" s="57" t="n">
        <v>21493.148</v>
      </c>
      <c r="K31" s="57" t="n">
        <v>44.7909</v>
      </c>
      <c r="L31" s="54" t="n">
        <v>21531.0712</v>
      </c>
      <c r="M31" s="54" t="n">
        <v>39.5092</v>
      </c>
      <c r="N31" s="54" t="n">
        <v>43.5716</v>
      </c>
      <c r="O31" s="54" t="n">
        <v>44.7849</v>
      </c>
      <c r="P31" s="54" t="n">
        <v>64925.9</v>
      </c>
      <c r="Q31" s="76" t="n">
        <v>195.578</v>
      </c>
      <c r="R31" s="54" t="n">
        <v>18.0349722222222</v>
      </c>
      <c r="S31" s="56"/>
      <c r="T31" s="54" t="n">
        <v>21493.148</v>
      </c>
      <c r="U31" s="54" t="n">
        <v>39.5112</v>
      </c>
      <c r="V31" s="54" t="n">
        <v>43.5747</v>
      </c>
      <c r="W31" s="54" t="n">
        <v>44.7909</v>
      </c>
      <c r="X31" s="54" t="n">
        <v>61764.002</v>
      </c>
      <c r="Y31" s="76" t="n">
        <v>214.636</v>
      </c>
      <c r="Z31" s="54" t="n">
        <v>17.1566672222222</v>
      </c>
      <c r="AA31" s="49" t="n">
        <v>-0.612012591971212</v>
      </c>
      <c r="AB31" s="49" t="n">
        <v>-1.2740715954584</v>
      </c>
      <c r="AC31" s="49" t="n">
        <v>-1.27358761224395</v>
      </c>
    </row>
    <row r="32" customFormat="false" ht="10" hidden="false" customHeight="false" outlineLevel="0" collapsed="false">
      <c r="A32" s="50"/>
      <c r="B32" s="50"/>
      <c r="C32" s="50" t="n">
        <v>27</v>
      </c>
      <c r="D32" s="58" t="n">
        <v>7365.36</v>
      </c>
      <c r="E32" s="58" t="n">
        <v>42.0373</v>
      </c>
      <c r="F32" s="58" t="n">
        <v>7365.36</v>
      </c>
      <c r="G32" s="58" t="n">
        <v>42.4898</v>
      </c>
      <c r="H32" s="58" t="n">
        <v>7309.356</v>
      </c>
      <c r="I32" s="58" t="n">
        <v>42.0473</v>
      </c>
      <c r="J32" s="58" t="n">
        <v>7309.356</v>
      </c>
      <c r="K32" s="58" t="n">
        <v>42.5075</v>
      </c>
      <c r="L32" s="47" t="n">
        <v>7365.36</v>
      </c>
      <c r="M32" s="47" t="n">
        <v>37.5923</v>
      </c>
      <c r="N32" s="47" t="n">
        <v>42.0373</v>
      </c>
      <c r="O32" s="47" t="n">
        <v>42.4898</v>
      </c>
      <c r="P32" s="47" t="n">
        <v>49904.135</v>
      </c>
      <c r="Q32" s="76" t="n">
        <v>164.424</v>
      </c>
      <c r="R32" s="47" t="n">
        <v>13.8622597222222</v>
      </c>
      <c r="S32" s="48"/>
      <c r="T32" s="47" t="n">
        <v>7309.356</v>
      </c>
      <c r="U32" s="47" t="n">
        <v>37.5948</v>
      </c>
      <c r="V32" s="47" t="n">
        <v>42.0473</v>
      </c>
      <c r="W32" s="47" t="n">
        <v>42.5075</v>
      </c>
      <c r="X32" s="47" t="n">
        <v>45068.019</v>
      </c>
      <c r="Y32" s="76" t="n">
        <v>170.306</v>
      </c>
      <c r="Z32" s="47" t="n">
        <v>12.5188941666667</v>
      </c>
      <c r="AA32" s="48"/>
      <c r="AB32" s="48"/>
      <c r="AC32" s="48"/>
    </row>
    <row r="33" customFormat="false" ht="10" hidden="false" customHeight="false" outlineLevel="0" collapsed="false">
      <c r="A33" s="50"/>
      <c r="B33" s="50"/>
      <c r="C33" s="50" t="n">
        <v>32</v>
      </c>
      <c r="D33" s="58" t="n">
        <v>3321.7792</v>
      </c>
      <c r="E33" s="58" t="n">
        <v>40.3861</v>
      </c>
      <c r="F33" s="58" t="n">
        <v>3321.7792</v>
      </c>
      <c r="G33" s="58" t="n">
        <v>40.1561</v>
      </c>
      <c r="H33" s="58" t="n">
        <v>3302.376</v>
      </c>
      <c r="I33" s="58" t="n">
        <v>40.4077</v>
      </c>
      <c r="J33" s="58" t="n">
        <v>3302.376</v>
      </c>
      <c r="K33" s="58" t="n">
        <v>40.1815</v>
      </c>
      <c r="L33" s="47" t="n">
        <v>3321.7792</v>
      </c>
      <c r="M33" s="47" t="n">
        <v>35.6242</v>
      </c>
      <c r="N33" s="47" t="n">
        <v>40.3861</v>
      </c>
      <c r="O33" s="47" t="n">
        <v>40.1561</v>
      </c>
      <c r="P33" s="47" t="n">
        <v>43782.413</v>
      </c>
      <c r="Q33" s="76" t="n">
        <v>143.177</v>
      </c>
      <c r="R33" s="47" t="n">
        <v>12.1617813888889</v>
      </c>
      <c r="S33" s="48"/>
      <c r="T33" s="47" t="n">
        <v>3302.376</v>
      </c>
      <c r="U33" s="47" t="n">
        <v>35.626</v>
      </c>
      <c r="V33" s="47" t="n">
        <v>40.4077</v>
      </c>
      <c r="W33" s="47" t="n">
        <v>40.1815</v>
      </c>
      <c r="X33" s="47" t="n">
        <v>38768.84</v>
      </c>
      <c r="Y33" s="76" t="n">
        <v>142.592</v>
      </c>
      <c r="Z33" s="47" t="n">
        <v>10.7691222222222</v>
      </c>
      <c r="AA33" s="48"/>
      <c r="AB33" s="48"/>
      <c r="AC33" s="48"/>
    </row>
    <row r="34" customFormat="false" ht="11" hidden="false" customHeight="false" outlineLevel="0" collapsed="false">
      <c r="A34" s="50"/>
      <c r="B34" s="51"/>
      <c r="C34" s="51" t="n">
        <v>37</v>
      </c>
      <c r="D34" s="59" t="n">
        <v>1610.6728</v>
      </c>
      <c r="E34" s="59" t="n">
        <v>38.4889</v>
      </c>
      <c r="F34" s="59" t="n">
        <v>1610.6728</v>
      </c>
      <c r="G34" s="59" t="n">
        <v>37.7572</v>
      </c>
      <c r="H34" s="59" t="n">
        <v>1606.804</v>
      </c>
      <c r="I34" s="59" t="n">
        <v>38.5167</v>
      </c>
      <c r="J34" s="59" t="n">
        <v>1606.804</v>
      </c>
      <c r="K34" s="59" t="n">
        <v>37.7905</v>
      </c>
      <c r="L34" s="53" t="n">
        <v>1610.6728</v>
      </c>
      <c r="M34" s="53" t="n">
        <v>33.4816</v>
      </c>
      <c r="N34" s="53" t="n">
        <v>38.4889</v>
      </c>
      <c r="O34" s="53" t="n">
        <v>37.7572</v>
      </c>
      <c r="P34" s="53" t="n">
        <v>40308.511</v>
      </c>
      <c r="Q34" s="53" t="n">
        <v>128.918</v>
      </c>
      <c r="R34" s="53" t="n">
        <v>11.1968086111111</v>
      </c>
      <c r="S34" s="51"/>
      <c r="T34" s="53" t="n">
        <v>1606.804</v>
      </c>
      <c r="U34" s="53" t="n">
        <v>33.4773</v>
      </c>
      <c r="V34" s="53" t="n">
        <v>38.5167</v>
      </c>
      <c r="W34" s="53" t="n">
        <v>37.7905</v>
      </c>
      <c r="X34" s="53" t="n">
        <v>36025.038</v>
      </c>
      <c r="Y34" s="53" t="n">
        <v>124.898</v>
      </c>
      <c r="Z34" s="53" t="n">
        <v>10.006955</v>
      </c>
      <c r="AA34" s="51"/>
      <c r="AB34" s="51"/>
      <c r="AC34" s="51"/>
    </row>
    <row r="35" customFormat="false" ht="10" hidden="false" customHeight="false" outlineLevel="0" collapsed="false">
      <c r="A35" s="50"/>
      <c r="B35" s="45" t="s">
        <v>42</v>
      </c>
      <c r="C35" s="45" t="n">
        <v>22</v>
      </c>
      <c r="D35" s="57" t="n">
        <v>58336.7696</v>
      </c>
      <c r="E35" s="57" t="n">
        <v>41.6659</v>
      </c>
      <c r="F35" s="57" t="n">
        <v>58336.7696</v>
      </c>
      <c r="G35" s="57" t="n">
        <v>43.8438</v>
      </c>
      <c r="H35" s="57" t="n">
        <v>58305.2336</v>
      </c>
      <c r="I35" s="57" t="n">
        <v>41.6673</v>
      </c>
      <c r="J35" s="57" t="n">
        <v>58305.2336</v>
      </c>
      <c r="K35" s="57" t="n">
        <v>43.8494</v>
      </c>
      <c r="L35" s="54" t="n">
        <v>58336.7696</v>
      </c>
      <c r="M35" s="54" t="n">
        <v>38.3299</v>
      </c>
      <c r="N35" s="54" t="n">
        <v>41.6659</v>
      </c>
      <c r="O35" s="54" t="n">
        <v>43.8438</v>
      </c>
      <c r="P35" s="54" t="n">
        <v>87723.581</v>
      </c>
      <c r="Q35" s="76" t="n">
        <v>297.328</v>
      </c>
      <c r="R35" s="54" t="n">
        <v>24.3676613888889</v>
      </c>
      <c r="S35" s="56"/>
      <c r="T35" s="54" t="n">
        <v>58305.2336</v>
      </c>
      <c r="U35" s="54" t="n">
        <v>38.3307</v>
      </c>
      <c r="V35" s="54" t="n">
        <v>41.6673</v>
      </c>
      <c r="W35" s="54" t="n">
        <v>43.8494</v>
      </c>
      <c r="X35" s="54" t="n">
        <v>89885.362</v>
      </c>
      <c r="Y35" s="76" t="n">
        <v>325.097</v>
      </c>
      <c r="Z35" s="54" t="n">
        <v>24.9681561111111</v>
      </c>
      <c r="AA35" s="49" t="n">
        <v>-0.188446872807879</v>
      </c>
      <c r="AB35" s="49" t="n">
        <v>-0.287636862218477</v>
      </c>
      <c r="AC35" s="49" t="n">
        <v>-1.54169577268827</v>
      </c>
    </row>
    <row r="36" customFormat="false" ht="10" hidden="false" customHeight="false" outlineLevel="0" collapsed="false">
      <c r="A36" s="50"/>
      <c r="B36" s="50"/>
      <c r="C36" s="50" t="n">
        <v>27</v>
      </c>
      <c r="D36" s="58" t="n">
        <v>9517.4344</v>
      </c>
      <c r="E36" s="58" t="n">
        <v>40.3288</v>
      </c>
      <c r="F36" s="58" t="n">
        <v>9517.4344</v>
      </c>
      <c r="G36" s="58" t="n">
        <v>42.751</v>
      </c>
      <c r="H36" s="58" t="n">
        <v>9510.4536</v>
      </c>
      <c r="I36" s="58" t="n">
        <v>40.3211</v>
      </c>
      <c r="J36" s="58" t="n">
        <v>9510.4536</v>
      </c>
      <c r="K36" s="58" t="n">
        <v>42.7424</v>
      </c>
      <c r="L36" s="47" t="n">
        <v>9517.4344</v>
      </c>
      <c r="M36" s="47" t="n">
        <v>35.2458</v>
      </c>
      <c r="N36" s="47" t="n">
        <v>40.3288</v>
      </c>
      <c r="O36" s="47" t="n">
        <v>42.751</v>
      </c>
      <c r="P36" s="47" t="n">
        <v>50114.892</v>
      </c>
      <c r="Q36" s="76" t="n">
        <v>191.781</v>
      </c>
      <c r="R36" s="47" t="n">
        <v>13.9208033333333</v>
      </c>
      <c r="S36" s="48"/>
      <c r="T36" s="47" t="n">
        <v>9510.4536</v>
      </c>
      <c r="U36" s="47" t="n">
        <v>35.2498</v>
      </c>
      <c r="V36" s="47" t="n">
        <v>40.3211</v>
      </c>
      <c r="W36" s="47" t="n">
        <v>42.7424</v>
      </c>
      <c r="X36" s="47" t="n">
        <v>49563.6</v>
      </c>
      <c r="Y36" s="76" t="n">
        <v>187.729</v>
      </c>
      <c r="Z36" s="47" t="n">
        <v>13.7676666666667</v>
      </c>
      <c r="AA36" s="48"/>
      <c r="AB36" s="48"/>
      <c r="AC36" s="48"/>
    </row>
    <row r="37" customFormat="false" ht="10" hidden="false" customHeight="false" outlineLevel="0" collapsed="false">
      <c r="A37" s="50"/>
      <c r="B37" s="50"/>
      <c r="C37" s="50" t="n">
        <v>32</v>
      </c>
      <c r="D37" s="58" t="n">
        <v>2433.1824</v>
      </c>
      <c r="E37" s="58" t="n">
        <v>38.8974</v>
      </c>
      <c r="F37" s="58" t="n">
        <v>2433.1824</v>
      </c>
      <c r="G37" s="58" t="n">
        <v>41.4922</v>
      </c>
      <c r="H37" s="58" t="n">
        <v>2428.0256</v>
      </c>
      <c r="I37" s="58" t="n">
        <v>38.9106</v>
      </c>
      <c r="J37" s="58" t="n">
        <v>2428.0256</v>
      </c>
      <c r="K37" s="58" t="n">
        <v>41.535</v>
      </c>
      <c r="L37" s="47" t="n">
        <v>2433.1824</v>
      </c>
      <c r="M37" s="47" t="n">
        <v>33.4928</v>
      </c>
      <c r="N37" s="47" t="n">
        <v>38.8974</v>
      </c>
      <c r="O37" s="47" t="n">
        <v>41.4922</v>
      </c>
      <c r="P37" s="47" t="n">
        <v>41862.461</v>
      </c>
      <c r="Q37" s="76" t="n">
        <v>136.578</v>
      </c>
      <c r="R37" s="47" t="n">
        <v>11.6284613888889</v>
      </c>
      <c r="S37" s="48"/>
      <c r="T37" s="47" t="n">
        <v>2428.0256</v>
      </c>
      <c r="U37" s="47" t="n">
        <v>33.4932</v>
      </c>
      <c r="V37" s="47" t="n">
        <v>38.9106</v>
      </c>
      <c r="W37" s="47" t="n">
        <v>41.535</v>
      </c>
      <c r="X37" s="47" t="n">
        <v>41549.582</v>
      </c>
      <c r="Y37" s="76" t="n">
        <v>135.716</v>
      </c>
      <c r="Z37" s="47" t="n">
        <v>11.5415505555556</v>
      </c>
      <c r="AA37" s="48"/>
      <c r="AB37" s="48"/>
      <c r="AC37" s="48"/>
    </row>
    <row r="38" customFormat="false" ht="11" hidden="false" customHeight="false" outlineLevel="0" collapsed="false">
      <c r="A38" s="51"/>
      <c r="B38" s="51"/>
      <c r="C38" s="51" t="n">
        <v>37</v>
      </c>
      <c r="D38" s="59" t="n">
        <v>867.1328</v>
      </c>
      <c r="E38" s="59" t="n">
        <v>37.4174</v>
      </c>
      <c r="F38" s="59" t="n">
        <v>867.1328</v>
      </c>
      <c r="G38" s="59" t="n">
        <v>40.0288</v>
      </c>
      <c r="H38" s="59" t="n">
        <v>870.1392</v>
      </c>
      <c r="I38" s="59" t="n">
        <v>37.4256</v>
      </c>
      <c r="J38" s="59" t="n">
        <v>870.1392</v>
      </c>
      <c r="K38" s="59" t="n">
        <v>40.0193</v>
      </c>
      <c r="L38" s="53" t="n">
        <v>867.1328</v>
      </c>
      <c r="M38" s="53" t="n">
        <v>31.4357</v>
      </c>
      <c r="N38" s="53" t="n">
        <v>37.4174</v>
      </c>
      <c r="O38" s="53" t="n">
        <v>40.0288</v>
      </c>
      <c r="P38" s="53" t="n">
        <v>39663.176</v>
      </c>
      <c r="Q38" s="53" t="n">
        <v>112.008</v>
      </c>
      <c r="R38" s="53" t="n">
        <v>11.0175488888889</v>
      </c>
      <c r="S38" s="51"/>
      <c r="T38" s="53" t="n">
        <v>870.1392</v>
      </c>
      <c r="U38" s="53" t="n">
        <v>31.4289</v>
      </c>
      <c r="V38" s="53" t="n">
        <v>37.4256</v>
      </c>
      <c r="W38" s="53" t="n">
        <v>40.0193</v>
      </c>
      <c r="X38" s="53" t="n">
        <v>38884.727</v>
      </c>
      <c r="Y38" s="53" t="n">
        <v>110.24</v>
      </c>
      <c r="Z38" s="53" t="n">
        <v>10.8013130555556</v>
      </c>
      <c r="AA38" s="51"/>
      <c r="AB38" s="51"/>
      <c r="AC38" s="51"/>
    </row>
    <row r="39" customFormat="false" ht="10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v>4244.1776</v>
      </c>
      <c r="E39" s="57" t="n">
        <v>42.3959</v>
      </c>
      <c r="F39" s="57" t="n">
        <v>4244.1776</v>
      </c>
      <c r="G39" s="57" t="n">
        <v>42.9264</v>
      </c>
      <c r="H39" s="57" t="n">
        <v>4229.604</v>
      </c>
      <c r="I39" s="57" t="n">
        <v>42.411</v>
      </c>
      <c r="J39" s="57" t="n">
        <v>4229.604</v>
      </c>
      <c r="K39" s="57" t="n">
        <v>42.9302</v>
      </c>
      <c r="L39" s="54" t="n">
        <v>4244.1776</v>
      </c>
      <c r="M39" s="54" t="n">
        <v>40.1884</v>
      </c>
      <c r="N39" s="54" t="n">
        <v>42.3959</v>
      </c>
      <c r="O39" s="54" t="n">
        <v>42.9264</v>
      </c>
      <c r="P39" s="54" t="n">
        <v>11893.538</v>
      </c>
      <c r="Q39" s="76" t="n">
        <v>30.685</v>
      </c>
      <c r="R39" s="54" t="n">
        <v>3.30376055555556</v>
      </c>
      <c r="S39" s="56"/>
      <c r="T39" s="54" t="n">
        <v>4229.604</v>
      </c>
      <c r="U39" s="54" t="n">
        <v>40.1977</v>
      </c>
      <c r="V39" s="54" t="n">
        <v>42.411</v>
      </c>
      <c r="W39" s="54" t="n">
        <v>42.9302</v>
      </c>
      <c r="X39" s="54" t="n">
        <v>12715.916</v>
      </c>
      <c r="Y39" s="76" t="n">
        <v>33.836</v>
      </c>
      <c r="Z39" s="54" t="n">
        <v>3.53219888888889</v>
      </c>
      <c r="AA39" s="49" t="n">
        <v>-0.262374602987492</v>
      </c>
      <c r="AB39" s="49" t="n">
        <v>-0.0174860223704831</v>
      </c>
      <c r="AC39" s="49" t="n">
        <v>-0.0918493490925099</v>
      </c>
    </row>
    <row r="40" customFormat="false" ht="10" hidden="false" customHeight="false" outlineLevel="0" collapsed="false">
      <c r="A40" s="50" t="s">
        <v>44</v>
      </c>
      <c r="B40" s="50"/>
      <c r="C40" s="50" t="n">
        <v>27</v>
      </c>
      <c r="D40" s="58" t="n">
        <v>1949.3704</v>
      </c>
      <c r="E40" s="58" t="n">
        <v>39.6185</v>
      </c>
      <c r="F40" s="58" t="n">
        <v>1949.3704</v>
      </c>
      <c r="G40" s="58" t="n">
        <v>39.8236</v>
      </c>
      <c r="H40" s="58" t="n">
        <v>1947.748</v>
      </c>
      <c r="I40" s="58" t="n">
        <v>39.6122</v>
      </c>
      <c r="J40" s="58" t="n">
        <v>1947.748</v>
      </c>
      <c r="K40" s="58" t="n">
        <v>39.8261</v>
      </c>
      <c r="L40" s="47" t="n">
        <v>1949.3704</v>
      </c>
      <c r="M40" s="47" t="n">
        <v>36.9901</v>
      </c>
      <c r="N40" s="47" t="n">
        <v>39.6185</v>
      </c>
      <c r="O40" s="47" t="n">
        <v>39.8236</v>
      </c>
      <c r="P40" s="47" t="n">
        <v>9461.011</v>
      </c>
      <c r="Q40" s="76" t="n">
        <v>25.038</v>
      </c>
      <c r="R40" s="47" t="n">
        <v>2.62805861111111</v>
      </c>
      <c r="S40" s="48"/>
      <c r="T40" s="47" t="n">
        <v>1947.748</v>
      </c>
      <c r="U40" s="47" t="n">
        <v>37.002</v>
      </c>
      <c r="V40" s="47" t="n">
        <v>39.6122</v>
      </c>
      <c r="W40" s="47" t="n">
        <v>39.8261</v>
      </c>
      <c r="X40" s="47" t="n">
        <v>10014.528</v>
      </c>
      <c r="Y40" s="76" t="n">
        <v>25.396</v>
      </c>
      <c r="Z40" s="47" t="n">
        <v>2.78181333333333</v>
      </c>
      <c r="AA40" s="48"/>
      <c r="AB40" s="48"/>
      <c r="AC40" s="48"/>
    </row>
    <row r="41" customFormat="false" ht="10" hidden="false" customHeight="false" outlineLevel="0" collapsed="false">
      <c r="A41" s="50"/>
      <c r="B41" s="50"/>
      <c r="C41" s="50" t="n">
        <v>32</v>
      </c>
      <c r="D41" s="58" t="n">
        <v>906.1704</v>
      </c>
      <c r="E41" s="58" t="n">
        <v>37.1398</v>
      </c>
      <c r="F41" s="58" t="n">
        <v>906.1704</v>
      </c>
      <c r="G41" s="58" t="n">
        <v>37.0716</v>
      </c>
      <c r="H41" s="58" t="n">
        <v>907.128</v>
      </c>
      <c r="I41" s="58" t="n">
        <v>37.1392</v>
      </c>
      <c r="J41" s="58" t="n">
        <v>907.128</v>
      </c>
      <c r="K41" s="58" t="n">
        <v>37.0713</v>
      </c>
      <c r="L41" s="47" t="n">
        <v>906.1704</v>
      </c>
      <c r="M41" s="47" t="n">
        <v>34.1441</v>
      </c>
      <c r="N41" s="47" t="n">
        <v>37.1398</v>
      </c>
      <c r="O41" s="47" t="n">
        <v>37.0716</v>
      </c>
      <c r="P41" s="47" t="n">
        <v>8039.957</v>
      </c>
      <c r="Q41" s="76" t="n">
        <v>21.699</v>
      </c>
      <c r="R41" s="47" t="n">
        <v>2.23332138888889</v>
      </c>
      <c r="S41" s="48"/>
      <c r="T41" s="47" t="n">
        <v>907.128</v>
      </c>
      <c r="U41" s="47" t="n">
        <v>34.15</v>
      </c>
      <c r="V41" s="47" t="n">
        <v>37.1392</v>
      </c>
      <c r="W41" s="47" t="n">
        <v>37.0713</v>
      </c>
      <c r="X41" s="47" t="n">
        <v>7551.243</v>
      </c>
      <c r="Y41" s="76" t="n">
        <v>22.446</v>
      </c>
      <c r="Z41" s="47" t="n">
        <v>2.0975675</v>
      </c>
      <c r="AA41" s="48"/>
      <c r="AB41" s="48"/>
      <c r="AC41" s="48"/>
    </row>
    <row r="42" customFormat="false" ht="11" hidden="false" customHeight="false" outlineLevel="0" collapsed="false">
      <c r="A42" s="50"/>
      <c r="B42" s="51"/>
      <c r="C42" s="51" t="n">
        <v>37</v>
      </c>
      <c r="D42" s="59" t="n">
        <v>437.7992</v>
      </c>
      <c r="E42" s="59" t="n">
        <v>35.0495</v>
      </c>
      <c r="F42" s="59" t="n">
        <v>437.7992</v>
      </c>
      <c r="G42" s="59" t="n">
        <v>34.7245</v>
      </c>
      <c r="H42" s="59" t="n">
        <v>437.7992</v>
      </c>
      <c r="I42" s="59" t="n">
        <v>35.0495</v>
      </c>
      <c r="J42" s="59" t="n">
        <v>437.7992</v>
      </c>
      <c r="K42" s="59" t="n">
        <v>34.7245</v>
      </c>
      <c r="L42" s="53" t="n">
        <v>437.7992</v>
      </c>
      <c r="M42" s="53" t="n">
        <v>31.5976</v>
      </c>
      <c r="N42" s="53" t="n">
        <v>35.0495</v>
      </c>
      <c r="O42" s="53" t="n">
        <v>34.7245</v>
      </c>
      <c r="P42" s="53" t="n">
        <v>7126.092</v>
      </c>
      <c r="Q42" s="53" t="n">
        <v>16.255</v>
      </c>
      <c r="R42" s="53" t="n">
        <v>1.97947</v>
      </c>
      <c r="S42" s="51"/>
      <c r="T42" s="53" t="n">
        <v>437.7992</v>
      </c>
      <c r="U42" s="53" t="n">
        <v>31.5976</v>
      </c>
      <c r="V42" s="53" t="n">
        <v>35.0495</v>
      </c>
      <c r="W42" s="53" t="n">
        <v>34.7245</v>
      </c>
      <c r="X42" s="53" t="n">
        <v>6836.216</v>
      </c>
      <c r="Y42" s="53" t="n">
        <v>16.06</v>
      </c>
      <c r="Z42" s="53" t="n">
        <v>1.89894888888889</v>
      </c>
      <c r="AA42" s="51"/>
      <c r="AB42" s="51"/>
      <c r="AC42" s="51"/>
    </row>
    <row r="43" customFormat="false" ht="10" hidden="false" customHeight="false" outlineLevel="0" collapsed="false">
      <c r="A43" s="50"/>
      <c r="B43" s="45" t="s">
        <v>45</v>
      </c>
      <c r="C43" s="45" t="n">
        <v>22</v>
      </c>
      <c r="D43" s="57" t="n">
        <v>4643.596</v>
      </c>
      <c r="E43" s="57" t="n">
        <v>42.956</v>
      </c>
      <c r="F43" s="57" t="n">
        <v>4643.596</v>
      </c>
      <c r="G43" s="57" t="n">
        <v>44.3164</v>
      </c>
      <c r="H43" s="57" t="n">
        <v>4626.7504</v>
      </c>
      <c r="I43" s="57" t="n">
        <v>42.9674</v>
      </c>
      <c r="J43" s="57" t="n">
        <v>4626.7504</v>
      </c>
      <c r="K43" s="57" t="n">
        <v>44.3292</v>
      </c>
      <c r="L43" s="54" t="n">
        <v>4643.596</v>
      </c>
      <c r="M43" s="54" t="n">
        <v>40.1612</v>
      </c>
      <c r="N43" s="54" t="n">
        <v>42.956</v>
      </c>
      <c r="O43" s="54" t="n">
        <v>44.3164</v>
      </c>
      <c r="P43" s="54" t="n">
        <v>13077.737</v>
      </c>
      <c r="Q43" s="76" t="n">
        <v>38.391</v>
      </c>
      <c r="R43" s="54" t="n">
        <v>3.63270472222222</v>
      </c>
      <c r="S43" s="56"/>
      <c r="T43" s="54" t="n">
        <v>4626.7504</v>
      </c>
      <c r="U43" s="54" t="n">
        <v>40.1569</v>
      </c>
      <c r="V43" s="54" t="n">
        <v>42.9674</v>
      </c>
      <c r="W43" s="54" t="n">
        <v>44.3292</v>
      </c>
      <c r="X43" s="54" t="n">
        <v>12552.562</v>
      </c>
      <c r="Y43" s="76" t="n">
        <v>36.691</v>
      </c>
      <c r="Z43" s="54" t="n">
        <v>3.48682277777778</v>
      </c>
      <c r="AA43" s="49" t="n">
        <v>-0.00974785886289631</v>
      </c>
      <c r="AB43" s="49" t="n">
        <v>0.0727305134259781</v>
      </c>
      <c r="AC43" s="49" t="n">
        <v>-0.482548040987696</v>
      </c>
    </row>
    <row r="44" customFormat="false" ht="10" hidden="false" customHeight="false" outlineLevel="0" collapsed="false">
      <c r="A44" s="50"/>
      <c r="B44" s="50"/>
      <c r="C44" s="50" t="n">
        <v>27</v>
      </c>
      <c r="D44" s="58" t="n">
        <v>2024.3192</v>
      </c>
      <c r="E44" s="58" t="n">
        <v>40.8047</v>
      </c>
      <c r="F44" s="58" t="n">
        <v>2024.3192</v>
      </c>
      <c r="G44" s="58" t="n">
        <v>41.8508</v>
      </c>
      <c r="H44" s="58" t="n">
        <v>2019.5688</v>
      </c>
      <c r="I44" s="58" t="n">
        <v>40.82</v>
      </c>
      <c r="J44" s="58" t="n">
        <v>2019.5688</v>
      </c>
      <c r="K44" s="58" t="n">
        <v>41.856</v>
      </c>
      <c r="L44" s="47" t="n">
        <v>2024.3192</v>
      </c>
      <c r="M44" s="47" t="n">
        <v>37.2621</v>
      </c>
      <c r="N44" s="47" t="n">
        <v>40.8047</v>
      </c>
      <c r="O44" s="47" t="n">
        <v>41.8508</v>
      </c>
      <c r="P44" s="47" t="n">
        <v>10543.029</v>
      </c>
      <c r="Q44" s="76" t="n">
        <v>31.044</v>
      </c>
      <c r="R44" s="47" t="n">
        <v>2.92861916666667</v>
      </c>
      <c r="S44" s="48"/>
      <c r="T44" s="47" t="n">
        <v>2019.5688</v>
      </c>
      <c r="U44" s="47" t="n">
        <v>37.257</v>
      </c>
      <c r="V44" s="47" t="n">
        <v>40.82</v>
      </c>
      <c r="W44" s="47" t="n">
        <v>41.856</v>
      </c>
      <c r="X44" s="47" t="n">
        <v>9713.889</v>
      </c>
      <c r="Y44" s="76" t="n">
        <v>37.573</v>
      </c>
      <c r="Z44" s="47" t="n">
        <v>2.6983025</v>
      </c>
      <c r="AA44" s="48"/>
      <c r="AB44" s="48"/>
      <c r="AC44" s="48"/>
    </row>
    <row r="45" customFormat="false" ht="10" hidden="false" customHeight="false" outlineLevel="0" collapsed="false">
      <c r="A45" s="50"/>
      <c r="B45" s="50"/>
      <c r="C45" s="50" t="n">
        <v>32</v>
      </c>
      <c r="D45" s="58" t="n">
        <v>955</v>
      </c>
      <c r="E45" s="58" t="n">
        <v>38.751</v>
      </c>
      <c r="F45" s="58" t="n">
        <v>955</v>
      </c>
      <c r="G45" s="58" t="n">
        <v>39.5931</v>
      </c>
      <c r="H45" s="58" t="n">
        <v>955.752</v>
      </c>
      <c r="I45" s="58" t="n">
        <v>38.719</v>
      </c>
      <c r="J45" s="58" t="n">
        <v>955.752</v>
      </c>
      <c r="K45" s="58" t="n">
        <v>39.615</v>
      </c>
      <c r="L45" s="47" t="n">
        <v>955</v>
      </c>
      <c r="M45" s="47" t="n">
        <v>34.3135</v>
      </c>
      <c r="N45" s="47" t="n">
        <v>38.751</v>
      </c>
      <c r="O45" s="47" t="n">
        <v>39.5931</v>
      </c>
      <c r="P45" s="47" t="n">
        <v>8730.395</v>
      </c>
      <c r="Q45" s="76" t="n">
        <v>24.555</v>
      </c>
      <c r="R45" s="47" t="n">
        <v>2.42510972222222</v>
      </c>
      <c r="S45" s="48"/>
      <c r="T45" s="47" t="n">
        <v>955.752</v>
      </c>
      <c r="U45" s="47" t="n">
        <v>34.3106</v>
      </c>
      <c r="V45" s="47" t="n">
        <v>38.719</v>
      </c>
      <c r="W45" s="47" t="n">
        <v>39.615</v>
      </c>
      <c r="X45" s="47" t="n">
        <v>8503.502</v>
      </c>
      <c r="Y45" s="76" t="n">
        <v>24.558</v>
      </c>
      <c r="Z45" s="47" t="n">
        <v>2.36208388888889</v>
      </c>
      <c r="AA45" s="48"/>
      <c r="AB45" s="48"/>
      <c r="AC45" s="48"/>
    </row>
    <row r="46" customFormat="false" ht="11" hidden="false" customHeight="false" outlineLevel="0" collapsed="false">
      <c r="A46" s="50"/>
      <c r="B46" s="51"/>
      <c r="C46" s="51" t="n">
        <v>37</v>
      </c>
      <c r="D46" s="59" t="n">
        <v>468.9256</v>
      </c>
      <c r="E46" s="59" t="n">
        <v>36.4298</v>
      </c>
      <c r="F46" s="59" t="n">
        <v>468.9256</v>
      </c>
      <c r="G46" s="59" t="n">
        <v>37.225</v>
      </c>
      <c r="H46" s="59" t="n">
        <v>468.9256</v>
      </c>
      <c r="I46" s="59" t="n">
        <v>36.4298</v>
      </c>
      <c r="J46" s="59" t="n">
        <v>468.9256</v>
      </c>
      <c r="K46" s="59" t="n">
        <v>37.225</v>
      </c>
      <c r="L46" s="53" t="n">
        <v>468.9256</v>
      </c>
      <c r="M46" s="53" t="n">
        <v>31.4337</v>
      </c>
      <c r="N46" s="53" t="n">
        <v>36.4298</v>
      </c>
      <c r="O46" s="53" t="n">
        <v>37.225</v>
      </c>
      <c r="P46" s="53" t="n">
        <v>7988.475</v>
      </c>
      <c r="Q46" s="53" t="n">
        <v>19.183</v>
      </c>
      <c r="R46" s="53" t="n">
        <v>2.21902083333333</v>
      </c>
      <c r="S46" s="51"/>
      <c r="T46" s="53" t="n">
        <v>468.9256</v>
      </c>
      <c r="U46" s="53" t="n">
        <v>31.4337</v>
      </c>
      <c r="V46" s="53" t="n">
        <v>36.4298</v>
      </c>
      <c r="W46" s="53" t="n">
        <v>37.225</v>
      </c>
      <c r="X46" s="53" t="n">
        <v>7799.987</v>
      </c>
      <c r="Y46" s="53" t="n">
        <v>19.321</v>
      </c>
      <c r="Z46" s="53" t="n">
        <v>2.16666305555556</v>
      </c>
      <c r="AA46" s="51"/>
      <c r="AB46" s="51"/>
      <c r="AC46" s="51"/>
    </row>
    <row r="47" customFormat="false" ht="10" hidden="false" customHeight="false" outlineLevel="0" collapsed="false">
      <c r="A47" s="50"/>
      <c r="B47" s="45" t="s">
        <v>46</v>
      </c>
      <c r="C47" s="45" t="n">
        <v>22</v>
      </c>
      <c r="D47" s="57" t="n">
        <v>9808.9952</v>
      </c>
      <c r="E47" s="57" t="n">
        <v>40.6933</v>
      </c>
      <c r="F47" s="57" t="n">
        <v>9808.9952</v>
      </c>
      <c r="G47" s="57" t="n">
        <v>41.5882</v>
      </c>
      <c r="H47" s="57" t="n">
        <v>9793.904</v>
      </c>
      <c r="I47" s="57" t="n">
        <v>40.7031</v>
      </c>
      <c r="J47" s="57" t="n">
        <v>9793.904</v>
      </c>
      <c r="K47" s="57" t="n">
        <v>41.5998</v>
      </c>
      <c r="L47" s="54" t="n">
        <v>9808.9952</v>
      </c>
      <c r="M47" s="54" t="n">
        <v>38.1703</v>
      </c>
      <c r="N47" s="54" t="n">
        <v>40.6933</v>
      </c>
      <c r="O47" s="54" t="n">
        <v>41.5882</v>
      </c>
      <c r="P47" s="54" t="n">
        <v>14984.88</v>
      </c>
      <c r="Q47" s="76" t="n">
        <v>52.261</v>
      </c>
      <c r="R47" s="54" t="n">
        <v>4.16246666666667</v>
      </c>
      <c r="S47" s="56"/>
      <c r="T47" s="54" t="n">
        <v>9793.904</v>
      </c>
      <c r="U47" s="54" t="n">
        <v>38.1737</v>
      </c>
      <c r="V47" s="54" t="n">
        <v>40.7031</v>
      </c>
      <c r="W47" s="54" t="n">
        <v>41.5998</v>
      </c>
      <c r="X47" s="54" t="n">
        <v>11052.384</v>
      </c>
      <c r="Y47" s="76" t="n">
        <v>31.414</v>
      </c>
      <c r="Z47" s="54" t="n">
        <v>3.07010666666667</v>
      </c>
      <c r="AA47" s="49" t="n">
        <v>-0.356310750380351</v>
      </c>
      <c r="AB47" s="49" t="n">
        <v>-0.241088928947131</v>
      </c>
      <c r="AC47" s="49" t="n">
        <v>-0.415486932766196</v>
      </c>
    </row>
    <row r="48" customFormat="false" ht="10" hidden="false" customHeight="false" outlineLevel="0" collapsed="false">
      <c r="A48" s="50"/>
      <c r="B48" s="50"/>
      <c r="C48" s="50" t="n">
        <v>27</v>
      </c>
      <c r="D48" s="58" t="n">
        <v>3920.4784</v>
      </c>
      <c r="E48" s="58" t="n">
        <v>37.975</v>
      </c>
      <c r="F48" s="58" t="n">
        <v>3920.4784</v>
      </c>
      <c r="G48" s="58" t="n">
        <v>38.771</v>
      </c>
      <c r="H48" s="58" t="n">
        <v>3911.9344</v>
      </c>
      <c r="I48" s="58" t="n">
        <v>37.9817</v>
      </c>
      <c r="J48" s="58" t="n">
        <v>3911.9344</v>
      </c>
      <c r="K48" s="58" t="n">
        <v>38.7837</v>
      </c>
      <c r="L48" s="47" t="n">
        <v>3920.4784</v>
      </c>
      <c r="M48" s="47" t="n">
        <v>34.2377</v>
      </c>
      <c r="N48" s="47" t="n">
        <v>37.975</v>
      </c>
      <c r="O48" s="47" t="n">
        <v>38.771</v>
      </c>
      <c r="P48" s="47" t="n">
        <v>10323.141</v>
      </c>
      <c r="Q48" s="76" t="n">
        <v>37.393</v>
      </c>
      <c r="R48" s="47" t="n">
        <v>2.86753916666667</v>
      </c>
      <c r="S48" s="48"/>
      <c r="T48" s="47" t="n">
        <v>3911.9344</v>
      </c>
      <c r="U48" s="47" t="n">
        <v>34.2475</v>
      </c>
      <c r="V48" s="47" t="n">
        <v>37.9817</v>
      </c>
      <c r="W48" s="47" t="n">
        <v>38.7837</v>
      </c>
      <c r="X48" s="47" t="n">
        <v>10232.968</v>
      </c>
      <c r="Y48" s="76" t="n">
        <v>36.079</v>
      </c>
      <c r="Z48" s="47" t="n">
        <v>2.84249111111111</v>
      </c>
      <c r="AA48" s="48"/>
      <c r="AB48" s="48"/>
      <c r="AC48" s="48"/>
    </row>
    <row r="49" customFormat="false" ht="10" hidden="false" customHeight="false" outlineLevel="0" collapsed="false">
      <c r="A49" s="50"/>
      <c r="B49" s="50"/>
      <c r="C49" s="50" t="n">
        <v>32</v>
      </c>
      <c r="D49" s="58" t="n">
        <v>1639.692</v>
      </c>
      <c r="E49" s="58" t="n">
        <v>35.7175</v>
      </c>
      <c r="F49" s="58" t="n">
        <v>1639.692</v>
      </c>
      <c r="G49" s="58" t="n">
        <v>36.4699</v>
      </c>
      <c r="H49" s="58" t="n">
        <v>1636.6792</v>
      </c>
      <c r="I49" s="58" t="n">
        <v>35.7102</v>
      </c>
      <c r="J49" s="58" t="n">
        <v>1636.6792</v>
      </c>
      <c r="K49" s="58" t="n">
        <v>36.4691</v>
      </c>
      <c r="L49" s="47" t="n">
        <v>1639.692</v>
      </c>
      <c r="M49" s="47" t="n">
        <v>30.8675</v>
      </c>
      <c r="N49" s="47" t="n">
        <v>35.7175</v>
      </c>
      <c r="O49" s="47" t="n">
        <v>36.4699</v>
      </c>
      <c r="P49" s="47" t="n">
        <v>8267.239</v>
      </c>
      <c r="Q49" s="76" t="n">
        <v>27.143</v>
      </c>
      <c r="R49" s="47" t="n">
        <v>2.29645527777778</v>
      </c>
      <c r="S49" s="48"/>
      <c r="T49" s="47" t="n">
        <v>1636.6792</v>
      </c>
      <c r="U49" s="47" t="n">
        <v>30.8759</v>
      </c>
      <c r="V49" s="47" t="n">
        <v>35.7102</v>
      </c>
      <c r="W49" s="47" t="n">
        <v>36.4691</v>
      </c>
      <c r="X49" s="47" t="n">
        <v>8102.356</v>
      </c>
      <c r="Y49" s="76" t="n">
        <v>31.808</v>
      </c>
      <c r="Z49" s="47" t="n">
        <v>2.25065444444444</v>
      </c>
      <c r="AA49" s="48"/>
      <c r="AB49" s="48"/>
      <c r="AC49" s="48"/>
    </row>
    <row r="50" customFormat="false" ht="11" hidden="false" customHeight="false" outlineLevel="0" collapsed="false">
      <c r="A50" s="50"/>
      <c r="B50" s="51"/>
      <c r="C50" s="51" t="n">
        <v>37</v>
      </c>
      <c r="D50" s="59" t="n">
        <v>666.7928</v>
      </c>
      <c r="E50" s="59" t="n">
        <v>33.6823</v>
      </c>
      <c r="F50" s="59" t="n">
        <v>666.7928</v>
      </c>
      <c r="G50" s="59" t="n">
        <v>34.3438</v>
      </c>
      <c r="H50" s="59" t="n">
        <v>666.7928</v>
      </c>
      <c r="I50" s="59" t="n">
        <v>33.6823</v>
      </c>
      <c r="J50" s="59" t="n">
        <v>666.7928</v>
      </c>
      <c r="K50" s="59" t="n">
        <v>34.3438</v>
      </c>
      <c r="L50" s="53" t="n">
        <v>666.7928</v>
      </c>
      <c r="M50" s="53" t="n">
        <v>27.6874</v>
      </c>
      <c r="N50" s="53" t="n">
        <v>33.6823</v>
      </c>
      <c r="O50" s="53" t="n">
        <v>34.3438</v>
      </c>
      <c r="P50" s="53" t="n">
        <v>7181.124</v>
      </c>
      <c r="Q50" s="53" t="n">
        <v>21.051</v>
      </c>
      <c r="R50" s="53" t="n">
        <v>1.99475666666667</v>
      </c>
      <c r="S50" s="51"/>
      <c r="T50" s="53" t="n">
        <v>666.7928</v>
      </c>
      <c r="U50" s="53" t="n">
        <v>27.6874</v>
      </c>
      <c r="V50" s="53" t="n">
        <v>33.6823</v>
      </c>
      <c r="W50" s="53" t="n">
        <v>34.3438</v>
      </c>
      <c r="X50" s="53" t="n">
        <v>6935.787</v>
      </c>
      <c r="Y50" s="53" t="n">
        <v>21.023</v>
      </c>
      <c r="Z50" s="53" t="n">
        <v>1.9266075</v>
      </c>
      <c r="AA50" s="51"/>
      <c r="AB50" s="51"/>
      <c r="AC50" s="51"/>
    </row>
    <row r="51" customFormat="false" ht="10" hidden="false" customHeight="false" outlineLevel="0" collapsed="false">
      <c r="A51" s="50"/>
      <c r="B51" s="45" t="s">
        <v>47</v>
      </c>
      <c r="C51" s="45" t="n">
        <v>22</v>
      </c>
      <c r="D51" s="57" t="n">
        <v>6269.3856</v>
      </c>
      <c r="E51" s="57" t="n">
        <v>41.268</v>
      </c>
      <c r="F51" s="57" t="n">
        <v>6269.3856</v>
      </c>
      <c r="G51" s="57" t="n">
        <v>42.6046</v>
      </c>
      <c r="H51" s="57" t="n">
        <v>6254.6552</v>
      </c>
      <c r="I51" s="57" t="n">
        <v>41.277</v>
      </c>
      <c r="J51" s="57" t="n">
        <v>6254.6552</v>
      </c>
      <c r="K51" s="57" t="n">
        <v>42.6123</v>
      </c>
      <c r="L51" s="54" t="n">
        <v>6269.3856</v>
      </c>
      <c r="M51" s="54" t="n">
        <v>40.0649</v>
      </c>
      <c r="N51" s="54" t="n">
        <v>41.268</v>
      </c>
      <c r="O51" s="54" t="n">
        <v>42.6046</v>
      </c>
      <c r="P51" s="54" t="n">
        <v>10216.759</v>
      </c>
      <c r="Q51" s="76" t="n">
        <v>31.97</v>
      </c>
      <c r="R51" s="54" t="n">
        <v>2.83798861111111</v>
      </c>
      <c r="S51" s="56"/>
      <c r="T51" s="54" t="n">
        <v>6254.6552</v>
      </c>
      <c r="U51" s="54" t="n">
        <v>40.0666</v>
      </c>
      <c r="V51" s="54" t="n">
        <v>41.277</v>
      </c>
      <c r="W51" s="54" t="n">
        <v>42.6123</v>
      </c>
      <c r="X51" s="54" t="n">
        <v>6948.296</v>
      </c>
      <c r="Y51" s="76" t="n">
        <v>20.132</v>
      </c>
      <c r="Z51" s="54" t="n">
        <v>1.93008222222222</v>
      </c>
      <c r="AA51" s="49" t="n">
        <v>-0.422315976701992</v>
      </c>
      <c r="AB51" s="49" t="n">
        <v>-0.501833174440358</v>
      </c>
      <c r="AC51" s="49" t="n">
        <v>-0.869769274395049</v>
      </c>
    </row>
    <row r="52" customFormat="false" ht="10" hidden="false" customHeight="false" outlineLevel="0" collapsed="false">
      <c r="A52" s="50"/>
      <c r="B52" s="50"/>
      <c r="C52" s="50" t="n">
        <v>27</v>
      </c>
      <c r="D52" s="58" t="n">
        <v>2484.9752</v>
      </c>
      <c r="E52" s="58" t="n">
        <v>38.5412</v>
      </c>
      <c r="F52" s="58" t="n">
        <v>2484.9752</v>
      </c>
      <c r="G52" s="58" t="n">
        <v>40.1258</v>
      </c>
      <c r="H52" s="58" t="n">
        <v>2473.5136</v>
      </c>
      <c r="I52" s="58" t="n">
        <v>38.5508</v>
      </c>
      <c r="J52" s="58" t="n">
        <v>2473.5136</v>
      </c>
      <c r="K52" s="58" t="n">
        <v>40.1431</v>
      </c>
      <c r="L52" s="47" t="n">
        <v>2484.9752</v>
      </c>
      <c r="M52" s="47" t="n">
        <v>36.222</v>
      </c>
      <c r="N52" s="47" t="n">
        <v>38.5412</v>
      </c>
      <c r="O52" s="47" t="n">
        <v>40.1258</v>
      </c>
      <c r="P52" s="47" t="n">
        <v>7136.989</v>
      </c>
      <c r="Q52" s="76" t="n">
        <v>25.991</v>
      </c>
      <c r="R52" s="47" t="n">
        <v>1.98249694444444</v>
      </c>
      <c r="S52" s="48"/>
      <c r="T52" s="47" t="n">
        <v>2473.5136</v>
      </c>
      <c r="U52" s="47" t="n">
        <v>36.222</v>
      </c>
      <c r="V52" s="47" t="n">
        <v>38.5508</v>
      </c>
      <c r="W52" s="47" t="n">
        <v>40.1431</v>
      </c>
      <c r="X52" s="47" t="n">
        <v>7043.21</v>
      </c>
      <c r="Y52" s="76" t="n">
        <v>26.373</v>
      </c>
      <c r="Z52" s="47" t="n">
        <v>1.95644722222222</v>
      </c>
      <c r="AA52" s="48"/>
      <c r="AB52" s="48"/>
      <c r="AC52" s="48"/>
    </row>
    <row r="53" customFormat="false" ht="10" hidden="false" customHeight="false" outlineLevel="0" collapsed="false">
      <c r="A53" s="50"/>
      <c r="B53" s="50"/>
      <c r="C53" s="50" t="n">
        <v>32</v>
      </c>
      <c r="D53" s="58" t="n">
        <v>1070.5576</v>
      </c>
      <c r="E53" s="58" t="n">
        <v>36.3285</v>
      </c>
      <c r="F53" s="58" t="n">
        <v>1070.5576</v>
      </c>
      <c r="G53" s="58" t="n">
        <v>37.9279</v>
      </c>
      <c r="H53" s="58" t="n">
        <v>1066.6608</v>
      </c>
      <c r="I53" s="58" t="n">
        <v>36.3246</v>
      </c>
      <c r="J53" s="58" t="n">
        <v>1066.6608</v>
      </c>
      <c r="K53" s="58" t="n">
        <v>37.9456</v>
      </c>
      <c r="L53" s="47" t="n">
        <v>1070.5576</v>
      </c>
      <c r="M53" s="47" t="n">
        <v>33.0151</v>
      </c>
      <c r="N53" s="47" t="n">
        <v>36.3285</v>
      </c>
      <c r="O53" s="47" t="n">
        <v>37.9279</v>
      </c>
      <c r="P53" s="47" t="n">
        <v>5693.288</v>
      </c>
      <c r="Q53" s="76" t="n">
        <v>18.326</v>
      </c>
      <c r="R53" s="47" t="n">
        <v>1.58146888888889</v>
      </c>
      <c r="S53" s="48"/>
      <c r="T53" s="47" t="n">
        <v>1066.6608</v>
      </c>
      <c r="U53" s="47" t="n">
        <v>33.0242</v>
      </c>
      <c r="V53" s="47" t="n">
        <v>36.3246</v>
      </c>
      <c r="W53" s="47" t="n">
        <v>37.9456</v>
      </c>
      <c r="X53" s="47" t="n">
        <v>5703.339</v>
      </c>
      <c r="Y53" s="76" t="n">
        <v>18.314</v>
      </c>
      <c r="Z53" s="47" t="n">
        <v>1.58426083333333</v>
      </c>
      <c r="AA53" s="48"/>
      <c r="AB53" s="48"/>
      <c r="AC53" s="48"/>
    </row>
    <row r="54" customFormat="false" ht="11" hidden="false" customHeight="false" outlineLevel="0" collapsed="false">
      <c r="A54" s="51"/>
      <c r="B54" s="51"/>
      <c r="C54" s="51" t="n">
        <v>37</v>
      </c>
      <c r="D54" s="59" t="n">
        <v>464.4384</v>
      </c>
      <c r="E54" s="59" t="n">
        <v>34.2958</v>
      </c>
      <c r="F54" s="59" t="n">
        <v>464.4384</v>
      </c>
      <c r="G54" s="59" t="n">
        <v>35.7259</v>
      </c>
      <c r="H54" s="59" t="n">
        <v>464.4384</v>
      </c>
      <c r="I54" s="59" t="n">
        <v>34.2958</v>
      </c>
      <c r="J54" s="59" t="n">
        <v>464.4384</v>
      </c>
      <c r="K54" s="59" t="n">
        <v>35.7259</v>
      </c>
      <c r="L54" s="53" t="n">
        <v>464.4384</v>
      </c>
      <c r="M54" s="53" t="n">
        <v>30.1367</v>
      </c>
      <c r="N54" s="53" t="n">
        <v>34.2958</v>
      </c>
      <c r="O54" s="53" t="n">
        <v>35.7259</v>
      </c>
      <c r="P54" s="53" t="n">
        <v>4887.114</v>
      </c>
      <c r="Q54" s="53" t="n">
        <v>13.936</v>
      </c>
      <c r="R54" s="53" t="n">
        <v>1.35753166666667</v>
      </c>
      <c r="S54" s="51"/>
      <c r="T54" s="53" t="n">
        <v>464.4384</v>
      </c>
      <c r="U54" s="53" t="n">
        <v>30.1367</v>
      </c>
      <c r="V54" s="53" t="n">
        <v>34.2958</v>
      </c>
      <c r="W54" s="53" t="n">
        <v>35.7259</v>
      </c>
      <c r="X54" s="53" t="n">
        <v>4940.42</v>
      </c>
      <c r="Y54" s="53" t="n">
        <v>13.338</v>
      </c>
      <c r="Z54" s="53" t="n">
        <v>1.37233888888889</v>
      </c>
      <c r="AA54" s="51"/>
      <c r="AB54" s="51"/>
      <c r="AC54" s="51"/>
    </row>
    <row r="55" customFormat="false" ht="10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v>1841.0384</v>
      </c>
      <c r="E55" s="57" t="n">
        <v>43.4133</v>
      </c>
      <c r="F55" s="57" t="n">
        <v>1841.0384</v>
      </c>
      <c r="G55" s="57" t="n">
        <v>42.8254</v>
      </c>
      <c r="H55" s="57" t="n">
        <v>1838.4824</v>
      </c>
      <c r="I55" s="57" t="n">
        <v>43.4084</v>
      </c>
      <c r="J55" s="57" t="n">
        <v>1838.4824</v>
      </c>
      <c r="K55" s="57" t="n">
        <v>42.8248</v>
      </c>
      <c r="L55" s="54" t="n">
        <v>1841.0384</v>
      </c>
      <c r="M55" s="54" t="n">
        <v>41.0039</v>
      </c>
      <c r="N55" s="54" t="n">
        <v>43.4133</v>
      </c>
      <c r="O55" s="54" t="n">
        <v>42.8254</v>
      </c>
      <c r="P55" s="54" t="n">
        <v>3327.704</v>
      </c>
      <c r="Q55" s="76" t="n">
        <v>8.564</v>
      </c>
      <c r="R55" s="54" t="n">
        <v>0.924362222222222</v>
      </c>
      <c r="S55" s="56"/>
      <c r="T55" s="54" t="n">
        <v>1838.4824</v>
      </c>
      <c r="U55" s="54" t="n">
        <v>41.0066</v>
      </c>
      <c r="V55" s="54" t="n">
        <v>43.4084</v>
      </c>
      <c r="W55" s="54" t="n">
        <v>42.8248</v>
      </c>
      <c r="X55" s="54" t="n">
        <v>3073.435</v>
      </c>
      <c r="Y55" s="76" t="n">
        <v>10.039</v>
      </c>
      <c r="Z55" s="54" t="n">
        <v>0.853731944444444</v>
      </c>
      <c r="AA55" s="49" t="n">
        <v>-0.024669864484661</v>
      </c>
      <c r="AB55" s="49" t="n">
        <v>-0.00528624066793437</v>
      </c>
      <c r="AC55" s="49" t="n">
        <v>-0.0175070122024334</v>
      </c>
    </row>
    <row r="56" customFormat="false" ht="10" hidden="false" customHeight="false" outlineLevel="0" collapsed="false">
      <c r="A56" s="50" t="s">
        <v>49</v>
      </c>
      <c r="B56" s="50"/>
      <c r="C56" s="50" t="n">
        <v>27</v>
      </c>
      <c r="D56" s="58" t="n">
        <v>905.0624</v>
      </c>
      <c r="E56" s="58" t="n">
        <v>40.5308</v>
      </c>
      <c r="F56" s="58" t="n">
        <v>905.0624</v>
      </c>
      <c r="G56" s="58" t="n">
        <v>39.5121</v>
      </c>
      <c r="H56" s="58" t="n">
        <v>905.0624</v>
      </c>
      <c r="I56" s="58" t="n">
        <v>40.5308</v>
      </c>
      <c r="J56" s="58" t="n">
        <v>905.0624</v>
      </c>
      <c r="K56" s="58" t="n">
        <v>39.5121</v>
      </c>
      <c r="L56" s="47" t="n">
        <v>905.0624</v>
      </c>
      <c r="M56" s="47" t="n">
        <v>37.0459</v>
      </c>
      <c r="N56" s="47" t="n">
        <v>40.5308</v>
      </c>
      <c r="O56" s="47" t="n">
        <v>39.5121</v>
      </c>
      <c r="P56" s="47" t="n">
        <v>2604.456</v>
      </c>
      <c r="Q56" s="76" t="n">
        <v>7.254</v>
      </c>
      <c r="R56" s="47" t="n">
        <v>0.72346</v>
      </c>
      <c r="S56" s="48"/>
      <c r="T56" s="47" t="n">
        <v>905.0624</v>
      </c>
      <c r="U56" s="47" t="n">
        <v>37.0459</v>
      </c>
      <c r="V56" s="47" t="n">
        <v>40.5308</v>
      </c>
      <c r="W56" s="47" t="n">
        <v>39.5121</v>
      </c>
      <c r="X56" s="47" t="n">
        <v>2520.668</v>
      </c>
      <c r="Y56" s="76" t="n">
        <v>7.082</v>
      </c>
      <c r="Z56" s="47" t="n">
        <v>0.700185555555556</v>
      </c>
      <c r="AA56" s="48"/>
      <c r="AB56" s="48"/>
      <c r="AC56" s="48"/>
    </row>
    <row r="57" customFormat="false" ht="10" hidden="false" customHeight="false" outlineLevel="0" collapsed="false">
      <c r="A57" s="50"/>
      <c r="B57" s="50"/>
      <c r="C57" s="50" t="n">
        <v>32</v>
      </c>
      <c r="D57" s="58" t="n">
        <v>432.0336</v>
      </c>
      <c r="E57" s="58" t="n">
        <v>38.0464</v>
      </c>
      <c r="F57" s="58" t="n">
        <v>432.0336</v>
      </c>
      <c r="G57" s="58" t="n">
        <v>36.7003</v>
      </c>
      <c r="H57" s="58" t="n">
        <v>432.0336</v>
      </c>
      <c r="I57" s="58" t="n">
        <v>38.0464</v>
      </c>
      <c r="J57" s="58" t="n">
        <v>432.0336</v>
      </c>
      <c r="K57" s="58" t="n">
        <v>36.7003</v>
      </c>
      <c r="L57" s="47" t="n">
        <v>432.0336</v>
      </c>
      <c r="M57" s="47" t="n">
        <v>33.5243</v>
      </c>
      <c r="N57" s="47" t="n">
        <v>38.0464</v>
      </c>
      <c r="O57" s="47" t="n">
        <v>36.7003</v>
      </c>
      <c r="P57" s="47" t="n">
        <v>2031.972</v>
      </c>
      <c r="Q57" s="76" t="n">
        <v>5.327</v>
      </c>
      <c r="R57" s="47" t="n">
        <v>0.564436666666667</v>
      </c>
      <c r="S57" s="48"/>
      <c r="T57" s="47" t="n">
        <v>432.0336</v>
      </c>
      <c r="U57" s="47" t="n">
        <v>33.5243</v>
      </c>
      <c r="V57" s="47" t="n">
        <v>38.0464</v>
      </c>
      <c r="W57" s="47" t="n">
        <v>36.7003</v>
      </c>
      <c r="X57" s="47" t="n">
        <v>1980.958</v>
      </c>
      <c r="Y57" s="76" t="n">
        <v>5.861</v>
      </c>
      <c r="Z57" s="47" t="n">
        <v>0.550266111111111</v>
      </c>
      <c r="AA57" s="48"/>
      <c r="AB57" s="48"/>
      <c r="AC57" s="48"/>
    </row>
    <row r="58" customFormat="false" ht="11" hidden="false" customHeight="false" outlineLevel="0" collapsed="false">
      <c r="A58" s="50"/>
      <c r="B58" s="51"/>
      <c r="C58" s="51" t="n">
        <v>37</v>
      </c>
      <c r="D58" s="59" t="n">
        <v>209.3584</v>
      </c>
      <c r="E58" s="59" t="n">
        <v>35.6846</v>
      </c>
      <c r="F58" s="59" t="n">
        <v>209.3584</v>
      </c>
      <c r="G58" s="59" t="n">
        <v>34.1418</v>
      </c>
      <c r="H58" s="59" t="n">
        <v>209.3584</v>
      </c>
      <c r="I58" s="59" t="n">
        <v>35.6846</v>
      </c>
      <c r="J58" s="59" t="n">
        <v>209.3584</v>
      </c>
      <c r="K58" s="59" t="n">
        <v>34.1418</v>
      </c>
      <c r="L58" s="53" t="n">
        <v>209.3584</v>
      </c>
      <c r="M58" s="53" t="n">
        <v>30.5434</v>
      </c>
      <c r="N58" s="53" t="n">
        <v>35.6846</v>
      </c>
      <c r="O58" s="53" t="n">
        <v>34.1418</v>
      </c>
      <c r="P58" s="53" t="n">
        <v>1941.267</v>
      </c>
      <c r="Q58" s="53" t="n">
        <v>4.726</v>
      </c>
      <c r="R58" s="53" t="n">
        <v>0.539240833333333</v>
      </c>
      <c r="S58" s="51"/>
      <c r="T58" s="53" t="n">
        <v>209.3584</v>
      </c>
      <c r="U58" s="53" t="n">
        <v>30.5434</v>
      </c>
      <c r="V58" s="53" t="n">
        <v>35.6846</v>
      </c>
      <c r="W58" s="53" t="n">
        <v>34.1418</v>
      </c>
      <c r="X58" s="53" t="n">
        <v>1726.358</v>
      </c>
      <c r="Y58" s="53" t="n">
        <v>4.649</v>
      </c>
      <c r="Z58" s="53" t="n">
        <v>0.479543888888889</v>
      </c>
      <c r="AA58" s="51"/>
      <c r="AB58" s="51"/>
      <c r="AC58" s="51"/>
    </row>
    <row r="59" customFormat="false" ht="10" hidden="false" customHeight="false" outlineLevel="0" collapsed="false">
      <c r="A59" s="50"/>
      <c r="B59" s="45" t="s">
        <v>50</v>
      </c>
      <c r="C59" s="45" t="n">
        <v>22</v>
      </c>
      <c r="D59" s="55" t="n">
        <v>2867.684</v>
      </c>
      <c r="E59" s="55" t="n">
        <v>42.3289</v>
      </c>
      <c r="F59" s="55" t="n">
        <v>2867.684</v>
      </c>
      <c r="G59" s="55" t="n">
        <v>43.3456</v>
      </c>
      <c r="H59" s="55" t="n">
        <v>2868.0624</v>
      </c>
      <c r="I59" s="55" t="n">
        <v>42.3158</v>
      </c>
      <c r="J59" s="55" t="n">
        <v>2868.0624</v>
      </c>
      <c r="K59" s="55" t="n">
        <v>43.3399</v>
      </c>
      <c r="L59" s="54" t="n">
        <v>2867.684</v>
      </c>
      <c r="M59" s="54" t="n">
        <v>38.1602</v>
      </c>
      <c r="N59" s="54" t="n">
        <v>42.3289</v>
      </c>
      <c r="O59" s="54" t="n">
        <v>43.3456</v>
      </c>
      <c r="P59" s="54" t="n">
        <v>3997.36</v>
      </c>
      <c r="Q59" s="76" t="n">
        <v>11.419</v>
      </c>
      <c r="R59" s="54" t="n">
        <v>1.11037777777778</v>
      </c>
      <c r="S59" s="56"/>
      <c r="T59" s="54" t="n">
        <v>2868.0624</v>
      </c>
      <c r="U59" s="54" t="n">
        <v>38.1526</v>
      </c>
      <c r="V59" s="54" t="n">
        <v>42.3158</v>
      </c>
      <c r="W59" s="54" t="n">
        <v>43.3399</v>
      </c>
      <c r="X59" s="54" t="n">
        <v>3892.825</v>
      </c>
      <c r="Y59" s="76" t="n">
        <v>12.509</v>
      </c>
      <c r="Z59" s="54" t="n">
        <v>1.08134027777778</v>
      </c>
      <c r="AA59" s="49" t="n">
        <v>0.0228603878061895</v>
      </c>
      <c r="AB59" s="49" t="n">
        <v>0.0950321099298268</v>
      </c>
      <c r="AC59" s="49" t="n">
        <v>0.0372511178382773</v>
      </c>
    </row>
    <row r="60" customFormat="false" ht="10" hidden="false" customHeight="false" outlineLevel="0" collapsed="false">
      <c r="A60" s="50"/>
      <c r="B60" s="50"/>
      <c r="C60" s="50" t="n">
        <v>27</v>
      </c>
      <c r="D60" s="46" t="n">
        <v>980.64</v>
      </c>
      <c r="E60" s="46" t="n">
        <v>40.4961</v>
      </c>
      <c r="F60" s="46" t="n">
        <v>980.64</v>
      </c>
      <c r="G60" s="46" t="n">
        <v>41.3613</v>
      </c>
      <c r="H60" s="46" t="n">
        <v>980.64</v>
      </c>
      <c r="I60" s="46" t="n">
        <v>40.4961</v>
      </c>
      <c r="J60" s="46" t="n">
        <v>980.64</v>
      </c>
      <c r="K60" s="46" t="n">
        <v>41.3613</v>
      </c>
      <c r="L60" s="47" t="n">
        <v>980.64</v>
      </c>
      <c r="M60" s="47" t="n">
        <v>34.0045</v>
      </c>
      <c r="N60" s="47" t="n">
        <v>40.4961</v>
      </c>
      <c r="O60" s="47" t="n">
        <v>41.3613</v>
      </c>
      <c r="P60" s="47" t="n">
        <v>2744.585</v>
      </c>
      <c r="Q60" s="76" t="n">
        <v>8.125</v>
      </c>
      <c r="R60" s="47" t="n">
        <v>0.762384722222222</v>
      </c>
      <c r="S60" s="48"/>
      <c r="T60" s="47" t="n">
        <v>980.64</v>
      </c>
      <c r="U60" s="47" t="n">
        <v>34.0045</v>
      </c>
      <c r="V60" s="47" t="n">
        <v>40.4961</v>
      </c>
      <c r="W60" s="47" t="n">
        <v>41.3613</v>
      </c>
      <c r="X60" s="47" t="n">
        <v>2834.073</v>
      </c>
      <c r="Y60" s="76" t="n">
        <v>8.346</v>
      </c>
      <c r="Z60" s="47" t="n">
        <v>0.7872425</v>
      </c>
      <c r="AA60" s="48"/>
      <c r="AB60" s="48"/>
      <c r="AC60" s="48"/>
    </row>
    <row r="61" customFormat="false" ht="10" hidden="false" customHeight="false" outlineLevel="0" collapsed="false">
      <c r="A61" s="50"/>
      <c r="B61" s="50"/>
      <c r="C61" s="50" t="n">
        <v>32</v>
      </c>
      <c r="D61" s="46" t="n">
        <v>358.8024</v>
      </c>
      <c r="E61" s="46" t="n">
        <v>38.8379</v>
      </c>
      <c r="F61" s="46" t="n">
        <v>358.8024</v>
      </c>
      <c r="G61" s="46" t="n">
        <v>39.6053</v>
      </c>
      <c r="H61" s="46" t="n">
        <v>358.8024</v>
      </c>
      <c r="I61" s="46" t="n">
        <v>38.8379</v>
      </c>
      <c r="J61" s="46" t="n">
        <v>358.8024</v>
      </c>
      <c r="K61" s="46" t="n">
        <v>39.6053</v>
      </c>
      <c r="L61" s="47" t="n">
        <v>358.8024</v>
      </c>
      <c r="M61" s="47" t="n">
        <v>30.9255</v>
      </c>
      <c r="N61" s="47" t="n">
        <v>38.8379</v>
      </c>
      <c r="O61" s="47" t="n">
        <v>39.6053</v>
      </c>
      <c r="P61" s="47" t="n">
        <v>2356.369</v>
      </c>
      <c r="Q61" s="76" t="n">
        <v>6.271</v>
      </c>
      <c r="R61" s="47" t="n">
        <v>0.654546944444445</v>
      </c>
      <c r="S61" s="48"/>
      <c r="T61" s="47" t="n">
        <v>358.8024</v>
      </c>
      <c r="U61" s="47" t="n">
        <v>30.9255</v>
      </c>
      <c r="V61" s="47" t="n">
        <v>38.8379</v>
      </c>
      <c r="W61" s="47" t="n">
        <v>39.6053</v>
      </c>
      <c r="X61" s="47" t="n">
        <v>2161.832</v>
      </c>
      <c r="Y61" s="76" t="n">
        <v>5.466</v>
      </c>
      <c r="Z61" s="47" t="n">
        <v>0.600508888888889</v>
      </c>
      <c r="AA61" s="48"/>
      <c r="AB61" s="48"/>
      <c r="AC61" s="48"/>
    </row>
    <row r="62" customFormat="false" ht="11" hidden="false" customHeight="false" outlineLevel="0" collapsed="false">
      <c r="A62" s="50"/>
      <c r="B62" s="51"/>
      <c r="C62" s="51" t="n">
        <v>37</v>
      </c>
      <c r="D62" s="52" t="n">
        <v>138.148</v>
      </c>
      <c r="E62" s="52" t="n">
        <v>37.0847</v>
      </c>
      <c r="F62" s="52" t="n">
        <v>138.148</v>
      </c>
      <c r="G62" s="52" t="n">
        <v>37.4231</v>
      </c>
      <c r="H62" s="52" t="n">
        <v>138.148</v>
      </c>
      <c r="I62" s="52" t="n">
        <v>37.0847</v>
      </c>
      <c r="J62" s="52" t="n">
        <v>138.148</v>
      </c>
      <c r="K62" s="52" t="n">
        <v>37.4231</v>
      </c>
      <c r="L62" s="53" t="n">
        <v>138.148</v>
      </c>
      <c r="M62" s="53" t="n">
        <v>27.9968</v>
      </c>
      <c r="N62" s="53" t="n">
        <v>37.0847</v>
      </c>
      <c r="O62" s="53" t="n">
        <v>37.4231</v>
      </c>
      <c r="P62" s="53" t="n">
        <v>2093.149</v>
      </c>
      <c r="Q62" s="53" t="n">
        <v>4.914</v>
      </c>
      <c r="R62" s="53" t="n">
        <v>0.581430277777778</v>
      </c>
      <c r="S62" s="51"/>
      <c r="T62" s="53" t="n">
        <v>138.148</v>
      </c>
      <c r="U62" s="53" t="n">
        <v>27.9968</v>
      </c>
      <c r="V62" s="53" t="n">
        <v>37.0847</v>
      </c>
      <c r="W62" s="53" t="n">
        <v>37.4231</v>
      </c>
      <c r="X62" s="53" t="n">
        <v>1948.491</v>
      </c>
      <c r="Y62" s="53" t="n">
        <v>4.62</v>
      </c>
      <c r="Z62" s="53" t="n">
        <v>0.5412475</v>
      </c>
      <c r="AA62" s="51"/>
      <c r="AB62" s="51"/>
      <c r="AC62" s="51"/>
    </row>
    <row r="63" customFormat="false" ht="10" hidden="false" customHeight="false" outlineLevel="0" collapsed="false">
      <c r="A63" s="50"/>
      <c r="B63" s="45" t="s">
        <v>51</v>
      </c>
      <c r="C63" s="45" t="n">
        <v>22</v>
      </c>
      <c r="D63" s="57" t="n">
        <v>2209.6544</v>
      </c>
      <c r="E63" s="57" t="n">
        <v>40.4933</v>
      </c>
      <c r="F63" s="57" t="n">
        <v>2209.6544</v>
      </c>
      <c r="G63" s="57" t="n">
        <v>41.2085</v>
      </c>
      <c r="H63" s="57" t="n">
        <v>2208.4304</v>
      </c>
      <c r="I63" s="57" t="n">
        <v>40.4809</v>
      </c>
      <c r="J63" s="57" t="n">
        <v>2208.4304</v>
      </c>
      <c r="K63" s="57" t="n">
        <v>41.2022</v>
      </c>
      <c r="L63" s="54" t="n">
        <v>2209.6544</v>
      </c>
      <c r="M63" s="54" t="n">
        <v>37.9159</v>
      </c>
      <c r="N63" s="54" t="n">
        <v>40.4933</v>
      </c>
      <c r="O63" s="54" t="n">
        <v>41.2085</v>
      </c>
      <c r="P63" s="54" t="n">
        <v>3324.824</v>
      </c>
      <c r="Q63" s="76" t="n">
        <v>8.716</v>
      </c>
      <c r="R63" s="54" t="n">
        <v>0.923562222222222</v>
      </c>
      <c r="S63" s="56"/>
      <c r="T63" s="54" t="n">
        <v>2208.4304</v>
      </c>
      <c r="U63" s="54" t="n">
        <v>37.9104</v>
      </c>
      <c r="V63" s="54" t="n">
        <v>40.4809</v>
      </c>
      <c r="W63" s="54" t="n">
        <v>41.2022</v>
      </c>
      <c r="X63" s="54" t="n">
        <v>3237.833</v>
      </c>
      <c r="Y63" s="76" t="n">
        <v>9.968</v>
      </c>
      <c r="Z63" s="54" t="n">
        <v>0.899398055555556</v>
      </c>
      <c r="AA63" s="49" t="n">
        <v>0.0100699295730422</v>
      </c>
      <c r="AB63" s="49" t="n">
        <v>0.0427887320935794</v>
      </c>
      <c r="AC63" s="49" t="n">
        <v>0.0162509103786235</v>
      </c>
    </row>
    <row r="64" customFormat="false" ht="10" hidden="false" customHeight="false" outlineLevel="0" collapsed="false">
      <c r="A64" s="50"/>
      <c r="B64" s="50"/>
      <c r="C64" s="50" t="n">
        <v>27</v>
      </c>
      <c r="D64" s="58" t="n">
        <v>895.332</v>
      </c>
      <c r="E64" s="58" t="n">
        <v>37.7021</v>
      </c>
      <c r="F64" s="58" t="n">
        <v>895.332</v>
      </c>
      <c r="G64" s="58" t="n">
        <v>38.31</v>
      </c>
      <c r="H64" s="58" t="n">
        <v>895.332</v>
      </c>
      <c r="I64" s="58" t="n">
        <v>37.7021</v>
      </c>
      <c r="J64" s="58" t="n">
        <v>895.332</v>
      </c>
      <c r="K64" s="58" t="n">
        <v>38.31</v>
      </c>
      <c r="L64" s="47" t="n">
        <v>895.332</v>
      </c>
      <c r="M64" s="47" t="n">
        <v>34.128</v>
      </c>
      <c r="N64" s="47" t="n">
        <v>37.7021</v>
      </c>
      <c r="O64" s="47" t="n">
        <v>38.31</v>
      </c>
      <c r="P64" s="47" t="n">
        <v>2450.639</v>
      </c>
      <c r="Q64" s="76" t="n">
        <v>6.598</v>
      </c>
      <c r="R64" s="47" t="n">
        <v>0.680733055555556</v>
      </c>
      <c r="S64" s="48"/>
      <c r="T64" s="47" t="n">
        <v>895.332</v>
      </c>
      <c r="U64" s="47" t="n">
        <v>34.128</v>
      </c>
      <c r="V64" s="47" t="n">
        <v>37.7021</v>
      </c>
      <c r="W64" s="47" t="n">
        <v>38.31</v>
      </c>
      <c r="X64" s="47" t="n">
        <v>2374.963</v>
      </c>
      <c r="Y64" s="76" t="n">
        <v>6.552</v>
      </c>
      <c r="Z64" s="47" t="n">
        <v>0.659711944444445</v>
      </c>
      <c r="AA64" s="48"/>
      <c r="AB64" s="48"/>
      <c r="AC64" s="48"/>
    </row>
    <row r="65" customFormat="false" ht="10" hidden="false" customHeight="false" outlineLevel="0" collapsed="false">
      <c r="A65" s="50"/>
      <c r="B65" s="50"/>
      <c r="C65" s="50" t="n">
        <v>32</v>
      </c>
      <c r="D65" s="58" t="n">
        <v>372.304</v>
      </c>
      <c r="E65" s="58" t="n">
        <v>35.3678</v>
      </c>
      <c r="F65" s="58" t="n">
        <v>372.304</v>
      </c>
      <c r="G65" s="58" t="n">
        <v>35.957</v>
      </c>
      <c r="H65" s="58" t="n">
        <v>372.304</v>
      </c>
      <c r="I65" s="58" t="n">
        <v>35.3678</v>
      </c>
      <c r="J65" s="58" t="n">
        <v>372.304</v>
      </c>
      <c r="K65" s="58" t="n">
        <v>35.957</v>
      </c>
      <c r="L65" s="47" t="n">
        <v>372.304</v>
      </c>
      <c r="M65" s="47" t="n">
        <v>30.7142</v>
      </c>
      <c r="N65" s="47" t="n">
        <v>35.3678</v>
      </c>
      <c r="O65" s="47" t="n">
        <v>35.957</v>
      </c>
      <c r="P65" s="47" t="n">
        <v>1843.519</v>
      </c>
      <c r="Q65" s="76" t="n">
        <v>4.838</v>
      </c>
      <c r="R65" s="47" t="n">
        <v>0.512088611111111</v>
      </c>
      <c r="S65" s="48"/>
      <c r="T65" s="47" t="n">
        <v>372.304</v>
      </c>
      <c r="U65" s="47" t="n">
        <v>30.7142</v>
      </c>
      <c r="V65" s="47" t="n">
        <v>35.3678</v>
      </c>
      <c r="W65" s="47" t="n">
        <v>35.957</v>
      </c>
      <c r="X65" s="47" t="n">
        <v>1851.677</v>
      </c>
      <c r="Y65" s="76" t="n">
        <v>4.867</v>
      </c>
      <c r="Z65" s="47" t="n">
        <v>0.514354722222222</v>
      </c>
      <c r="AA65" s="48"/>
      <c r="AB65" s="48"/>
      <c r="AC65" s="48"/>
    </row>
    <row r="66" customFormat="false" ht="11" hidden="false" customHeight="false" outlineLevel="0" collapsed="false">
      <c r="A66" s="50"/>
      <c r="B66" s="51"/>
      <c r="C66" s="51" t="n">
        <v>37</v>
      </c>
      <c r="D66" s="59" t="n">
        <v>151.7488</v>
      </c>
      <c r="E66" s="59" t="n">
        <v>33.2461</v>
      </c>
      <c r="F66" s="59" t="n">
        <v>151.7488</v>
      </c>
      <c r="G66" s="59" t="n">
        <v>33.7956</v>
      </c>
      <c r="H66" s="59" t="n">
        <v>151.7488</v>
      </c>
      <c r="I66" s="59" t="n">
        <v>33.2461</v>
      </c>
      <c r="J66" s="59" t="n">
        <v>151.7488</v>
      </c>
      <c r="K66" s="59" t="n">
        <v>33.7956</v>
      </c>
      <c r="L66" s="53" t="n">
        <v>151.7488</v>
      </c>
      <c r="M66" s="53" t="n">
        <v>27.6968</v>
      </c>
      <c r="N66" s="53" t="n">
        <v>33.2461</v>
      </c>
      <c r="O66" s="53" t="n">
        <v>33.7956</v>
      </c>
      <c r="P66" s="53" t="n">
        <v>1763.068</v>
      </c>
      <c r="Q66" s="53" t="n">
        <v>3.915</v>
      </c>
      <c r="R66" s="53" t="n">
        <v>0.489741111111111</v>
      </c>
      <c r="S66" s="51"/>
      <c r="T66" s="53" t="n">
        <v>151.7488</v>
      </c>
      <c r="U66" s="53" t="n">
        <v>27.6968</v>
      </c>
      <c r="V66" s="53" t="n">
        <v>33.2461</v>
      </c>
      <c r="W66" s="53" t="n">
        <v>33.7956</v>
      </c>
      <c r="X66" s="53" t="n">
        <v>1661.106</v>
      </c>
      <c r="Y66" s="53" t="n">
        <v>3.806</v>
      </c>
      <c r="Z66" s="53" t="n">
        <v>0.461418333333333</v>
      </c>
      <c r="AA66" s="51"/>
      <c r="AB66" s="51"/>
      <c r="AC66" s="51"/>
    </row>
    <row r="67" customFormat="false" ht="10" hidden="false" customHeight="false" outlineLevel="0" collapsed="false">
      <c r="A67" s="50"/>
      <c r="B67" s="45" t="s">
        <v>47</v>
      </c>
      <c r="C67" s="45" t="n">
        <v>22</v>
      </c>
      <c r="D67" s="55" t="n">
        <v>1432.532</v>
      </c>
      <c r="E67" s="55" t="n">
        <v>41.1263</v>
      </c>
      <c r="F67" s="55" t="n">
        <v>1432.532</v>
      </c>
      <c r="G67" s="55" t="n">
        <v>42.1423</v>
      </c>
      <c r="H67" s="55" t="n">
        <v>1430.1824</v>
      </c>
      <c r="I67" s="55" t="n">
        <v>41.1328</v>
      </c>
      <c r="J67" s="55" t="n">
        <v>1430.1824</v>
      </c>
      <c r="K67" s="55" t="n">
        <v>42.1518</v>
      </c>
      <c r="L67" s="54" t="n">
        <v>1432.532</v>
      </c>
      <c r="M67" s="54" t="n">
        <v>39.948</v>
      </c>
      <c r="N67" s="54" t="n">
        <v>41.1263</v>
      </c>
      <c r="O67" s="54" t="n">
        <v>42.1423</v>
      </c>
      <c r="P67" s="54" t="n">
        <v>2273.278</v>
      </c>
      <c r="Q67" s="76" t="n">
        <v>6.559</v>
      </c>
      <c r="R67" s="54" t="n">
        <v>0.631466111111111</v>
      </c>
      <c r="S67" s="56"/>
      <c r="T67" s="54" t="n">
        <v>1430.1824</v>
      </c>
      <c r="U67" s="54" t="n">
        <v>39.9414</v>
      </c>
      <c r="V67" s="54" t="n">
        <v>41.1328</v>
      </c>
      <c r="W67" s="54" t="n">
        <v>42.1518</v>
      </c>
      <c r="X67" s="54" t="n">
        <v>1434.376</v>
      </c>
      <c r="Y67" s="76" t="n">
        <v>4.492</v>
      </c>
      <c r="Z67" s="54" t="n">
        <v>0.398437777777778</v>
      </c>
      <c r="AA67" s="49" t="n">
        <v>-0.00604069361127557</v>
      </c>
      <c r="AB67" s="49" t="n">
        <v>-0.0406305433636178</v>
      </c>
      <c r="AC67" s="49" t="n">
        <v>-0.0500023715251929</v>
      </c>
    </row>
    <row r="68" customFormat="false" ht="10" hidden="false" customHeight="false" outlineLevel="0" collapsed="false">
      <c r="A68" s="50"/>
      <c r="B68" s="50"/>
      <c r="C68" s="50" t="n">
        <v>27</v>
      </c>
      <c r="D68" s="46" t="n">
        <v>673.9352</v>
      </c>
      <c r="E68" s="46" t="n">
        <v>38.1748</v>
      </c>
      <c r="F68" s="46" t="n">
        <v>673.9352</v>
      </c>
      <c r="G68" s="46" t="n">
        <v>39.2812</v>
      </c>
      <c r="H68" s="46" t="n">
        <v>673.9352</v>
      </c>
      <c r="I68" s="46" t="n">
        <v>38.1748</v>
      </c>
      <c r="J68" s="46" t="n">
        <v>673.9352</v>
      </c>
      <c r="K68" s="46" t="n">
        <v>39.2812</v>
      </c>
      <c r="L68" s="47" t="n">
        <v>673.9352</v>
      </c>
      <c r="M68" s="47" t="n">
        <v>35.8317</v>
      </c>
      <c r="N68" s="47" t="n">
        <v>38.1748</v>
      </c>
      <c r="O68" s="47" t="n">
        <v>39.2812</v>
      </c>
      <c r="P68" s="47" t="n">
        <v>1687.194</v>
      </c>
      <c r="Q68" s="76" t="n">
        <v>5.154</v>
      </c>
      <c r="R68" s="47" t="n">
        <v>0.468665</v>
      </c>
      <c r="S68" s="48"/>
      <c r="T68" s="47" t="n">
        <v>673.9352</v>
      </c>
      <c r="U68" s="47" t="n">
        <v>35.8317</v>
      </c>
      <c r="V68" s="47" t="n">
        <v>38.1748</v>
      </c>
      <c r="W68" s="47" t="n">
        <v>39.2812</v>
      </c>
      <c r="X68" s="47" t="n">
        <v>1728.108</v>
      </c>
      <c r="Y68" s="76" t="n">
        <v>5.553</v>
      </c>
      <c r="Z68" s="47" t="n">
        <v>0.48003</v>
      </c>
      <c r="AA68" s="48"/>
      <c r="AB68" s="48"/>
      <c r="AC68" s="48"/>
    </row>
    <row r="69" customFormat="false" ht="10" hidden="false" customHeight="false" outlineLevel="0" collapsed="false">
      <c r="A69" s="50"/>
      <c r="B69" s="50"/>
      <c r="C69" s="50" t="n">
        <v>32</v>
      </c>
      <c r="D69" s="46" t="n">
        <v>311.96</v>
      </c>
      <c r="E69" s="46" t="n">
        <v>35.7774</v>
      </c>
      <c r="F69" s="46" t="n">
        <v>311.96</v>
      </c>
      <c r="G69" s="46" t="n">
        <v>36.8003</v>
      </c>
      <c r="H69" s="46" t="n">
        <v>311.96</v>
      </c>
      <c r="I69" s="46" t="n">
        <v>35.7774</v>
      </c>
      <c r="J69" s="46" t="n">
        <v>311.96</v>
      </c>
      <c r="K69" s="46" t="n">
        <v>36.8003</v>
      </c>
      <c r="L69" s="47" t="n">
        <v>311.96</v>
      </c>
      <c r="M69" s="47" t="n">
        <v>32.2196</v>
      </c>
      <c r="N69" s="47" t="n">
        <v>35.7774</v>
      </c>
      <c r="O69" s="47" t="n">
        <v>36.8003</v>
      </c>
      <c r="P69" s="47" t="n">
        <v>1364.674</v>
      </c>
      <c r="Q69" s="76" t="n">
        <v>4.271</v>
      </c>
      <c r="R69" s="47" t="n">
        <v>0.379076111111111</v>
      </c>
      <c r="S69" s="48"/>
      <c r="T69" s="47" t="n">
        <v>311.96</v>
      </c>
      <c r="U69" s="47" t="n">
        <v>32.2196</v>
      </c>
      <c r="V69" s="47" t="n">
        <v>35.7774</v>
      </c>
      <c r="W69" s="47" t="n">
        <v>36.8003</v>
      </c>
      <c r="X69" s="47" t="n">
        <v>1343.412</v>
      </c>
      <c r="Y69" s="76" t="n">
        <v>4.056</v>
      </c>
      <c r="Z69" s="47" t="n">
        <v>0.37317</v>
      </c>
      <c r="AA69" s="48"/>
      <c r="AB69" s="48"/>
      <c r="AC69" s="48"/>
    </row>
    <row r="70" customFormat="false" ht="11" hidden="false" customHeight="false" outlineLevel="0" collapsed="false">
      <c r="A70" s="51"/>
      <c r="B70" s="51"/>
      <c r="C70" s="51" t="n">
        <v>37</v>
      </c>
      <c r="D70" s="60" t="n">
        <v>144.2032</v>
      </c>
      <c r="E70" s="60" t="n">
        <v>33.4855</v>
      </c>
      <c r="F70" s="60" t="n">
        <v>144.2032</v>
      </c>
      <c r="G70" s="60" t="n">
        <v>34.3451</v>
      </c>
      <c r="H70" s="60" t="n">
        <v>144.2032</v>
      </c>
      <c r="I70" s="60" t="n">
        <v>33.4855</v>
      </c>
      <c r="J70" s="60" t="n">
        <v>144.2032</v>
      </c>
      <c r="K70" s="60" t="n">
        <v>34.3451</v>
      </c>
      <c r="L70" s="53" t="n">
        <v>144.2032</v>
      </c>
      <c r="M70" s="53" t="n">
        <v>29.3578</v>
      </c>
      <c r="N70" s="53" t="n">
        <v>33.4855</v>
      </c>
      <c r="O70" s="53" t="n">
        <v>34.3451</v>
      </c>
      <c r="P70" s="53" t="n">
        <v>1178.705</v>
      </c>
      <c r="Q70" s="53" t="n">
        <v>3.246</v>
      </c>
      <c r="R70" s="53" t="n">
        <v>0.327418055555556</v>
      </c>
      <c r="S70" s="51"/>
      <c r="T70" s="53" t="n">
        <v>144.2032</v>
      </c>
      <c r="U70" s="53" t="n">
        <v>29.3578</v>
      </c>
      <c r="V70" s="53" t="n">
        <v>33.4855</v>
      </c>
      <c r="W70" s="53" t="n">
        <v>34.3451</v>
      </c>
      <c r="X70" s="53" t="n">
        <v>1152.249</v>
      </c>
      <c r="Y70" s="53" t="n">
        <v>3.182</v>
      </c>
      <c r="Z70" s="53" t="n">
        <v>0.320069166666667</v>
      </c>
      <c r="AA70" s="51"/>
      <c r="AB70" s="51"/>
      <c r="AC70" s="51"/>
    </row>
    <row r="71" customFormat="false" ht="10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v>2248.1072</v>
      </c>
      <c r="E71" s="57" t="n">
        <v>46.8293</v>
      </c>
      <c r="F71" s="57" t="n">
        <v>2248.1072</v>
      </c>
      <c r="G71" s="57" t="n">
        <v>47.8002</v>
      </c>
      <c r="H71" s="57" t="n">
        <v>2250.4296</v>
      </c>
      <c r="I71" s="57" t="n">
        <v>46.8159</v>
      </c>
      <c r="J71" s="57" t="n">
        <v>2250.4296</v>
      </c>
      <c r="K71" s="57" t="n">
        <v>47.8159</v>
      </c>
      <c r="L71" s="54" t="n">
        <v>2248.1072</v>
      </c>
      <c r="M71" s="54" t="n">
        <v>43.5606</v>
      </c>
      <c r="N71" s="54" t="n">
        <v>46.8293</v>
      </c>
      <c r="O71" s="54" t="n">
        <v>47.8002</v>
      </c>
      <c r="P71" s="54" t="n">
        <v>17924.411</v>
      </c>
      <c r="Q71" s="76" t="n">
        <v>54.888</v>
      </c>
      <c r="R71" s="54" t="n">
        <v>4.97900305555556</v>
      </c>
      <c r="S71" s="56"/>
      <c r="T71" s="54" t="n">
        <v>2250.4296</v>
      </c>
      <c r="U71" s="54" t="n">
        <v>43.5549</v>
      </c>
      <c r="V71" s="54" t="n">
        <v>46.8159</v>
      </c>
      <c r="W71" s="54" t="n">
        <v>47.8159</v>
      </c>
      <c r="X71" s="54" t="n">
        <v>12393.003</v>
      </c>
      <c r="Y71" s="76" t="n">
        <v>38.564</v>
      </c>
      <c r="Z71" s="54" t="n">
        <v>3.44250083333333</v>
      </c>
      <c r="AA71" s="49" t="n">
        <v>0.0506680059419562</v>
      </c>
      <c r="AB71" s="49" t="n">
        <v>0.172856066518801</v>
      </c>
      <c r="AC71" s="49" t="n">
        <v>-0.129531838387043</v>
      </c>
    </row>
    <row r="72" customFormat="false" ht="10" hidden="false" customHeight="false" outlineLevel="0" collapsed="false">
      <c r="A72" s="50" t="s">
        <v>54</v>
      </c>
      <c r="B72" s="50"/>
      <c r="C72" s="50" t="n">
        <v>27</v>
      </c>
      <c r="D72" s="58" t="n">
        <v>790.4896</v>
      </c>
      <c r="E72" s="58" t="n">
        <v>45.4908</v>
      </c>
      <c r="F72" s="58" t="n">
        <v>790.4896</v>
      </c>
      <c r="G72" s="58" t="n">
        <v>46.1094</v>
      </c>
      <c r="H72" s="58" t="n">
        <v>790.4896</v>
      </c>
      <c r="I72" s="58" t="n">
        <v>45.4908</v>
      </c>
      <c r="J72" s="58" t="n">
        <v>790.4896</v>
      </c>
      <c r="K72" s="58" t="n">
        <v>46.1094</v>
      </c>
      <c r="L72" s="47" t="n">
        <v>790.4896</v>
      </c>
      <c r="M72" s="47" t="n">
        <v>41.2729</v>
      </c>
      <c r="N72" s="47" t="n">
        <v>45.4908</v>
      </c>
      <c r="O72" s="47" t="n">
        <v>46.1094</v>
      </c>
      <c r="P72" s="47" t="n">
        <v>16996.454</v>
      </c>
      <c r="Q72" s="76" t="n">
        <v>54.054</v>
      </c>
      <c r="R72" s="47" t="n">
        <v>4.72123722222222</v>
      </c>
      <c r="S72" s="48"/>
      <c r="T72" s="47" t="n">
        <v>790.4896</v>
      </c>
      <c r="U72" s="47" t="n">
        <v>41.2729</v>
      </c>
      <c r="V72" s="47" t="n">
        <v>45.4908</v>
      </c>
      <c r="W72" s="47" t="n">
        <v>46.1094</v>
      </c>
      <c r="X72" s="47" t="n">
        <v>16718.349</v>
      </c>
      <c r="Y72" s="76" t="n">
        <v>49.918</v>
      </c>
      <c r="Z72" s="47" t="n">
        <v>4.64398583333333</v>
      </c>
      <c r="AA72" s="48"/>
      <c r="AB72" s="48"/>
      <c r="AC72" s="48"/>
    </row>
    <row r="73" customFormat="false" ht="10" hidden="false" customHeight="false" outlineLevel="0" collapsed="false">
      <c r="A73" s="50"/>
      <c r="B73" s="50"/>
      <c r="C73" s="50" t="n">
        <v>32</v>
      </c>
      <c r="D73" s="58" t="n">
        <v>367.7328</v>
      </c>
      <c r="E73" s="58" t="n">
        <v>43.8276</v>
      </c>
      <c r="F73" s="58" t="n">
        <v>367.7328</v>
      </c>
      <c r="G73" s="58" t="n">
        <v>44.1734</v>
      </c>
      <c r="H73" s="58" t="n">
        <v>367.7328</v>
      </c>
      <c r="I73" s="58" t="n">
        <v>43.8276</v>
      </c>
      <c r="J73" s="58" t="n">
        <v>367.7328</v>
      </c>
      <c r="K73" s="58" t="n">
        <v>44.1734</v>
      </c>
      <c r="L73" s="47" t="n">
        <v>367.7328</v>
      </c>
      <c r="M73" s="47" t="n">
        <v>38.7427</v>
      </c>
      <c r="N73" s="47" t="n">
        <v>43.8276</v>
      </c>
      <c r="O73" s="47" t="n">
        <v>44.1734</v>
      </c>
      <c r="P73" s="47" t="n">
        <v>13404.043</v>
      </c>
      <c r="Q73" s="76" t="n">
        <v>29.57</v>
      </c>
      <c r="R73" s="47" t="n">
        <v>3.72334527777778</v>
      </c>
      <c r="S73" s="48"/>
      <c r="T73" s="47" t="n">
        <v>367.7328</v>
      </c>
      <c r="U73" s="47" t="n">
        <v>38.7427</v>
      </c>
      <c r="V73" s="47" t="n">
        <v>43.8276</v>
      </c>
      <c r="W73" s="47" t="n">
        <v>44.1734</v>
      </c>
      <c r="X73" s="47" t="n">
        <v>15767.494</v>
      </c>
      <c r="Y73" s="76" t="n">
        <v>46.214</v>
      </c>
      <c r="Z73" s="47" t="n">
        <v>4.37985944444444</v>
      </c>
      <c r="AA73" s="48"/>
      <c r="AB73" s="48"/>
      <c r="AC73" s="48"/>
    </row>
    <row r="74" customFormat="false" ht="11" hidden="false" customHeight="false" outlineLevel="0" collapsed="false">
      <c r="A74" s="50"/>
      <c r="B74" s="51"/>
      <c r="C74" s="51" t="n">
        <v>37</v>
      </c>
      <c r="D74" s="59" t="n">
        <v>189.8664</v>
      </c>
      <c r="E74" s="59" t="n">
        <v>41.6816</v>
      </c>
      <c r="F74" s="59" t="n">
        <v>189.8664</v>
      </c>
      <c r="G74" s="59" t="n">
        <v>41.8775</v>
      </c>
      <c r="H74" s="59" t="n">
        <v>189.8664</v>
      </c>
      <c r="I74" s="59" t="n">
        <v>41.6816</v>
      </c>
      <c r="J74" s="59" t="n">
        <v>189.8664</v>
      </c>
      <c r="K74" s="59" t="n">
        <v>41.8775</v>
      </c>
      <c r="L74" s="53" t="n">
        <v>189.8664</v>
      </c>
      <c r="M74" s="53" t="n">
        <v>35.9266</v>
      </c>
      <c r="N74" s="53" t="n">
        <v>41.6816</v>
      </c>
      <c r="O74" s="53" t="n">
        <v>41.8775</v>
      </c>
      <c r="P74" s="53" t="n">
        <v>16068.799</v>
      </c>
      <c r="Q74" s="53" t="n">
        <v>38.167</v>
      </c>
      <c r="R74" s="53" t="n">
        <v>4.46355527777778</v>
      </c>
      <c r="S74" s="51"/>
      <c r="T74" s="53" t="n">
        <v>189.8664</v>
      </c>
      <c r="U74" s="53" t="n">
        <v>35.9266</v>
      </c>
      <c r="V74" s="53" t="n">
        <v>41.6816</v>
      </c>
      <c r="W74" s="53" t="n">
        <v>41.8775</v>
      </c>
      <c r="X74" s="53" t="n">
        <v>15555.535</v>
      </c>
      <c r="Y74" s="53" t="n">
        <v>33.453</v>
      </c>
      <c r="Z74" s="53" t="n">
        <v>4.32098194444444</v>
      </c>
      <c r="AA74" s="51"/>
      <c r="AB74" s="51"/>
      <c r="AC74" s="51"/>
    </row>
    <row r="75" customFormat="false" ht="10" hidden="false" customHeight="false" outlineLevel="0" collapsed="false">
      <c r="A75" s="50"/>
      <c r="B75" s="45" t="s">
        <v>55</v>
      </c>
      <c r="C75" s="45" t="n">
        <v>22</v>
      </c>
      <c r="D75" s="55" t="n">
        <v>3169.8256</v>
      </c>
      <c r="E75" s="55" t="n">
        <v>48.4086</v>
      </c>
      <c r="F75" s="55" t="n">
        <v>3169.8256</v>
      </c>
      <c r="G75" s="55" t="n">
        <v>47.9192</v>
      </c>
      <c r="H75" s="55" t="n">
        <v>3167.9856</v>
      </c>
      <c r="I75" s="55" t="n">
        <v>48.4488</v>
      </c>
      <c r="J75" s="55" t="n">
        <v>3167.9856</v>
      </c>
      <c r="K75" s="55" t="n">
        <v>47.9204</v>
      </c>
      <c r="L75" s="54" t="n">
        <v>3169.8256</v>
      </c>
      <c r="M75" s="54" t="n">
        <v>43.3797</v>
      </c>
      <c r="N75" s="54" t="n">
        <v>48.4086</v>
      </c>
      <c r="O75" s="54" t="n">
        <v>47.9192</v>
      </c>
      <c r="P75" s="54" t="n">
        <v>13824.666</v>
      </c>
      <c r="Q75" s="76" t="n">
        <v>40.864</v>
      </c>
      <c r="R75" s="54" t="n">
        <v>3.840185</v>
      </c>
      <c r="S75" s="56"/>
      <c r="T75" s="54" t="n">
        <v>3167.9856</v>
      </c>
      <c r="U75" s="54" t="n">
        <v>43.3782</v>
      </c>
      <c r="V75" s="54" t="n">
        <v>48.4488</v>
      </c>
      <c r="W75" s="54" t="n">
        <v>47.9204</v>
      </c>
      <c r="X75" s="54" t="n">
        <v>13094.13</v>
      </c>
      <c r="Y75" s="76" t="n">
        <v>46.64</v>
      </c>
      <c r="Z75" s="54" t="n">
        <v>3.63725833333333</v>
      </c>
      <c r="AA75" s="49" t="n">
        <v>0.00374600401507053</v>
      </c>
      <c r="AB75" s="49" t="n">
        <v>-0.450195643968021</v>
      </c>
      <c r="AC75" s="49" t="n">
        <v>-0.0172902317895018</v>
      </c>
    </row>
    <row r="76" customFormat="false" ht="10" hidden="false" customHeight="false" outlineLevel="0" collapsed="false">
      <c r="A76" s="50"/>
      <c r="B76" s="50"/>
      <c r="C76" s="50" t="n">
        <v>27</v>
      </c>
      <c r="D76" s="46" t="n">
        <v>1000.5448</v>
      </c>
      <c r="E76" s="46" t="n">
        <v>46.905</v>
      </c>
      <c r="F76" s="46" t="n">
        <v>1000.5448</v>
      </c>
      <c r="G76" s="46" t="n">
        <v>45.9449</v>
      </c>
      <c r="H76" s="46" t="n">
        <v>1000.5448</v>
      </c>
      <c r="I76" s="46" t="n">
        <v>46.905</v>
      </c>
      <c r="J76" s="46" t="n">
        <v>1000.5448</v>
      </c>
      <c r="K76" s="46" t="n">
        <v>45.9449</v>
      </c>
      <c r="L76" s="47" t="n">
        <v>1000.5448</v>
      </c>
      <c r="M76" s="47" t="n">
        <v>41.0027</v>
      </c>
      <c r="N76" s="47" t="n">
        <v>46.905</v>
      </c>
      <c r="O76" s="47" t="n">
        <v>45.9449</v>
      </c>
      <c r="P76" s="47" t="n">
        <v>17148.27</v>
      </c>
      <c r="Q76" s="76" t="n">
        <v>52.837</v>
      </c>
      <c r="R76" s="47" t="n">
        <v>4.76340833333333</v>
      </c>
      <c r="S76" s="48"/>
      <c r="T76" s="47" t="n">
        <v>1000.5448</v>
      </c>
      <c r="U76" s="47" t="n">
        <v>41.0027</v>
      </c>
      <c r="V76" s="47" t="n">
        <v>46.905</v>
      </c>
      <c r="W76" s="47" t="n">
        <v>45.9449</v>
      </c>
      <c r="X76" s="47" t="n">
        <v>12153.805</v>
      </c>
      <c r="Y76" s="76" t="n">
        <v>37.746</v>
      </c>
      <c r="Z76" s="47" t="n">
        <v>3.37605694444444</v>
      </c>
      <c r="AA76" s="48"/>
      <c r="AB76" s="48"/>
      <c r="AC76" s="48"/>
    </row>
    <row r="77" customFormat="false" ht="10" hidden="false" customHeight="false" outlineLevel="0" collapsed="false">
      <c r="A77" s="50"/>
      <c r="B77" s="50"/>
      <c r="C77" s="50" t="n">
        <v>32</v>
      </c>
      <c r="D77" s="46" t="n">
        <v>444.8136</v>
      </c>
      <c r="E77" s="46" t="n">
        <v>45.3496</v>
      </c>
      <c r="F77" s="46" t="n">
        <v>444.8136</v>
      </c>
      <c r="G77" s="46" t="n">
        <v>43.7547</v>
      </c>
      <c r="H77" s="46" t="n">
        <v>444.8136</v>
      </c>
      <c r="I77" s="46" t="n">
        <v>45.3496</v>
      </c>
      <c r="J77" s="46" t="n">
        <v>444.8136</v>
      </c>
      <c r="K77" s="46" t="n">
        <v>43.7547</v>
      </c>
      <c r="L77" s="47" t="n">
        <v>444.8136</v>
      </c>
      <c r="M77" s="47" t="n">
        <v>38.4695</v>
      </c>
      <c r="N77" s="47" t="n">
        <v>45.3496</v>
      </c>
      <c r="O77" s="47" t="n">
        <v>43.7547</v>
      </c>
      <c r="P77" s="47" t="n">
        <v>11636.951</v>
      </c>
      <c r="Q77" s="76" t="n">
        <v>36.601</v>
      </c>
      <c r="R77" s="47" t="n">
        <v>3.23248638888889</v>
      </c>
      <c r="S77" s="48"/>
      <c r="T77" s="47" t="n">
        <v>444.8136</v>
      </c>
      <c r="U77" s="47" t="n">
        <v>38.4695</v>
      </c>
      <c r="V77" s="47" t="n">
        <v>45.3496</v>
      </c>
      <c r="W77" s="47" t="n">
        <v>43.7547</v>
      </c>
      <c r="X77" s="47" t="n">
        <v>16473.099</v>
      </c>
      <c r="Y77" s="76" t="n">
        <v>38.376</v>
      </c>
      <c r="Z77" s="47" t="n">
        <v>4.57586083333333</v>
      </c>
      <c r="AA77" s="48"/>
      <c r="AB77" s="48"/>
      <c r="AC77" s="48"/>
    </row>
    <row r="78" customFormat="false" ht="11" hidden="false" customHeight="false" outlineLevel="0" collapsed="false">
      <c r="A78" s="50"/>
      <c r="B78" s="51"/>
      <c r="C78" s="51" t="n">
        <v>37</v>
      </c>
      <c r="D78" s="52" t="n">
        <v>227.3496</v>
      </c>
      <c r="E78" s="52" t="n">
        <v>43.4414</v>
      </c>
      <c r="F78" s="52" t="n">
        <v>227.3496</v>
      </c>
      <c r="G78" s="52" t="n">
        <v>41.574</v>
      </c>
      <c r="H78" s="52" t="n">
        <v>227.3496</v>
      </c>
      <c r="I78" s="52" t="n">
        <v>43.4414</v>
      </c>
      <c r="J78" s="52" t="n">
        <v>227.3496</v>
      </c>
      <c r="K78" s="52" t="n">
        <v>41.574</v>
      </c>
      <c r="L78" s="53" t="n">
        <v>227.3496</v>
      </c>
      <c r="M78" s="53" t="n">
        <v>35.5184</v>
      </c>
      <c r="N78" s="53" t="n">
        <v>43.4414</v>
      </c>
      <c r="O78" s="53" t="n">
        <v>41.574</v>
      </c>
      <c r="P78" s="53" t="n">
        <v>15868.151</v>
      </c>
      <c r="Q78" s="53" t="n">
        <v>44.443</v>
      </c>
      <c r="R78" s="53" t="n">
        <v>4.40781972222222</v>
      </c>
      <c r="S78" s="51"/>
      <c r="T78" s="53" t="n">
        <v>227.3496</v>
      </c>
      <c r="U78" s="53" t="n">
        <v>35.5184</v>
      </c>
      <c r="V78" s="53" t="n">
        <v>43.4414</v>
      </c>
      <c r="W78" s="53" t="n">
        <v>41.574</v>
      </c>
      <c r="X78" s="53" t="n">
        <v>15963.43</v>
      </c>
      <c r="Y78" s="53" t="n">
        <v>35.146</v>
      </c>
      <c r="Z78" s="53" t="n">
        <v>4.43428611111111</v>
      </c>
      <c r="AA78" s="51"/>
      <c r="AB78" s="51"/>
      <c r="AC78" s="51"/>
    </row>
    <row r="79" customFormat="false" ht="10" hidden="false" customHeight="false" outlineLevel="0" collapsed="false">
      <c r="A79" s="50"/>
      <c r="B79" s="45" t="s">
        <v>56</v>
      </c>
      <c r="C79" s="45" t="n">
        <v>22</v>
      </c>
      <c r="D79" s="55" t="n">
        <v>2605.9168</v>
      </c>
      <c r="E79" s="55" t="n">
        <v>48.1105</v>
      </c>
      <c r="F79" s="55" t="n">
        <v>2605.9168</v>
      </c>
      <c r="G79" s="55" t="n">
        <v>48.2246</v>
      </c>
      <c r="H79" s="55" t="n">
        <v>2599.3144</v>
      </c>
      <c r="I79" s="55" t="n">
        <v>48.1349</v>
      </c>
      <c r="J79" s="55" t="n">
        <v>2599.3144</v>
      </c>
      <c r="K79" s="55" t="n">
        <v>48.2336</v>
      </c>
      <c r="L79" s="54" t="n">
        <v>2605.9168</v>
      </c>
      <c r="M79" s="54" t="n">
        <v>43.278</v>
      </c>
      <c r="N79" s="54" t="n">
        <v>48.1105</v>
      </c>
      <c r="O79" s="54" t="n">
        <v>48.2246</v>
      </c>
      <c r="P79" s="54" t="n">
        <v>12925.686</v>
      </c>
      <c r="Q79" s="76" t="n">
        <v>37.347</v>
      </c>
      <c r="R79" s="54" t="n">
        <v>3.59046833333333</v>
      </c>
      <c r="S79" s="56"/>
      <c r="T79" s="54" t="n">
        <v>2599.3144</v>
      </c>
      <c r="U79" s="54" t="n">
        <v>43.2635</v>
      </c>
      <c r="V79" s="54" t="n">
        <v>48.1349</v>
      </c>
      <c r="W79" s="54" t="n">
        <v>48.2336</v>
      </c>
      <c r="X79" s="54" t="n">
        <v>20664.545</v>
      </c>
      <c r="Y79" s="76" t="n">
        <v>57.345</v>
      </c>
      <c r="Z79" s="54" t="n">
        <v>5.74015138888889</v>
      </c>
      <c r="AA79" s="49" t="n">
        <v>0.0723873480506398</v>
      </c>
      <c r="AB79" s="49" t="n">
        <v>-0.250378265723772</v>
      </c>
      <c r="AC79" s="49" t="n">
        <v>-0.110296833535684</v>
      </c>
    </row>
    <row r="80" customFormat="false" ht="10" hidden="false" customHeight="false" outlineLevel="0" collapsed="false">
      <c r="A80" s="50"/>
      <c r="B80" s="50"/>
      <c r="C80" s="50" t="n">
        <v>27</v>
      </c>
      <c r="D80" s="46" t="n">
        <v>799.5072</v>
      </c>
      <c r="E80" s="46" t="n">
        <v>46.2255</v>
      </c>
      <c r="F80" s="46" t="n">
        <v>799.5072</v>
      </c>
      <c r="G80" s="46" t="n">
        <v>46.2803</v>
      </c>
      <c r="H80" s="46" t="n">
        <v>799.5072</v>
      </c>
      <c r="I80" s="46" t="n">
        <v>46.2255</v>
      </c>
      <c r="J80" s="46" t="n">
        <v>799.5072</v>
      </c>
      <c r="K80" s="46" t="n">
        <v>46.2803</v>
      </c>
      <c r="L80" s="47" t="n">
        <v>799.5072</v>
      </c>
      <c r="M80" s="47" t="n">
        <v>40.85</v>
      </c>
      <c r="N80" s="47" t="n">
        <v>46.2255</v>
      </c>
      <c r="O80" s="47" t="n">
        <v>46.2803</v>
      </c>
      <c r="P80" s="47" t="n">
        <v>16777.559</v>
      </c>
      <c r="Q80" s="76" t="n">
        <v>53.191</v>
      </c>
      <c r="R80" s="47" t="n">
        <v>4.66043305555556</v>
      </c>
      <c r="S80" s="48"/>
      <c r="T80" s="47" t="n">
        <v>799.5072</v>
      </c>
      <c r="U80" s="47" t="n">
        <v>40.85</v>
      </c>
      <c r="V80" s="47" t="n">
        <v>46.2255</v>
      </c>
      <c r="W80" s="47" t="n">
        <v>46.2803</v>
      </c>
      <c r="X80" s="47" t="n">
        <v>10814.095</v>
      </c>
      <c r="Y80" s="76" t="n">
        <v>28.454</v>
      </c>
      <c r="Z80" s="47" t="n">
        <v>3.00391527777778</v>
      </c>
      <c r="AA80" s="48"/>
      <c r="AB80" s="48"/>
      <c r="AC80" s="48"/>
    </row>
    <row r="81" customFormat="false" ht="10" hidden="false" customHeight="false" outlineLevel="0" collapsed="false">
      <c r="A81" s="50"/>
      <c r="B81" s="50"/>
      <c r="C81" s="50" t="n">
        <v>32</v>
      </c>
      <c r="D81" s="46" t="n">
        <v>339.7248</v>
      </c>
      <c r="E81" s="46" t="n">
        <v>44.2264</v>
      </c>
      <c r="F81" s="46" t="n">
        <v>339.7248</v>
      </c>
      <c r="G81" s="46" t="n">
        <v>44.0746</v>
      </c>
      <c r="H81" s="46" t="n">
        <v>339.7248</v>
      </c>
      <c r="I81" s="46" t="n">
        <v>44.2264</v>
      </c>
      <c r="J81" s="46" t="n">
        <v>339.7248</v>
      </c>
      <c r="K81" s="46" t="n">
        <v>44.0746</v>
      </c>
      <c r="L81" s="47" t="n">
        <v>339.7248</v>
      </c>
      <c r="M81" s="47" t="n">
        <v>38.3011</v>
      </c>
      <c r="N81" s="47" t="n">
        <v>44.2264</v>
      </c>
      <c r="O81" s="47" t="n">
        <v>44.0746</v>
      </c>
      <c r="P81" s="47" t="n">
        <v>10974.321</v>
      </c>
      <c r="Q81" s="76" t="n">
        <v>31.641</v>
      </c>
      <c r="R81" s="47" t="n">
        <v>3.0484225</v>
      </c>
      <c r="S81" s="48"/>
      <c r="T81" s="47" t="n">
        <v>339.7248</v>
      </c>
      <c r="U81" s="47" t="n">
        <v>38.3011</v>
      </c>
      <c r="V81" s="47" t="n">
        <v>44.2264</v>
      </c>
      <c r="W81" s="47" t="n">
        <v>44.0746</v>
      </c>
      <c r="X81" s="47" t="n">
        <v>12428.714</v>
      </c>
      <c r="Y81" s="76" t="n">
        <v>34.304</v>
      </c>
      <c r="Z81" s="47" t="n">
        <v>3.45242055555556</v>
      </c>
      <c r="AA81" s="48"/>
      <c r="AB81" s="48"/>
      <c r="AC81" s="48"/>
    </row>
    <row r="82" customFormat="false" ht="11" hidden="false" customHeight="false" outlineLevel="0" collapsed="false">
      <c r="A82" s="51"/>
      <c r="B82" s="51"/>
      <c r="C82" s="51" t="n">
        <v>37</v>
      </c>
      <c r="D82" s="60" t="n">
        <v>168.8968</v>
      </c>
      <c r="E82" s="60" t="n">
        <v>41.9814</v>
      </c>
      <c r="F82" s="60" t="n">
        <v>168.8968</v>
      </c>
      <c r="G82" s="60" t="n">
        <v>41.5211</v>
      </c>
      <c r="H82" s="60" t="n">
        <v>168.8968</v>
      </c>
      <c r="I82" s="60" t="n">
        <v>41.9814</v>
      </c>
      <c r="J82" s="60" t="n">
        <v>168.8968</v>
      </c>
      <c r="K82" s="60" t="n">
        <v>41.5211</v>
      </c>
      <c r="L82" s="53" t="n">
        <v>168.8968</v>
      </c>
      <c r="M82" s="53" t="n">
        <v>35.5769</v>
      </c>
      <c r="N82" s="53" t="n">
        <v>41.9814</v>
      </c>
      <c r="O82" s="53" t="n">
        <v>41.5211</v>
      </c>
      <c r="P82" s="53" t="n">
        <v>12243.525</v>
      </c>
      <c r="Q82" s="53" t="n">
        <v>41.469</v>
      </c>
      <c r="R82" s="53" t="n">
        <v>3.40097916666667</v>
      </c>
      <c r="S82" s="51"/>
      <c r="T82" s="53" t="n">
        <v>168.8968</v>
      </c>
      <c r="U82" s="53" t="n">
        <v>35.5769</v>
      </c>
      <c r="V82" s="53" t="n">
        <v>41.9814</v>
      </c>
      <c r="W82" s="53" t="n">
        <v>41.5211</v>
      </c>
      <c r="X82" s="53" t="n">
        <v>15913.073</v>
      </c>
      <c r="Y82" s="53" t="n">
        <v>30.092</v>
      </c>
      <c r="Z82" s="53" t="n">
        <v>4.42029805555556</v>
      </c>
      <c r="AA82" s="51"/>
      <c r="AB82" s="51"/>
      <c r="AC82" s="51"/>
    </row>
    <row r="83" customFormat="false" ht="10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n">
        <v>-0.418889313723136</v>
      </c>
      <c r="AB84" s="65" t="n">
        <v>-0.750669174227754</v>
      </c>
      <c r="AC84" s="65" t="n">
        <v>-0.735682674304936</v>
      </c>
    </row>
    <row r="85" customFormat="false" ht="10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n">
        <v>-0.262687297233183</v>
      </c>
      <c r="AB85" s="65" t="n">
        <v>-0.171919403082998</v>
      </c>
      <c r="AC85" s="65" t="n">
        <v>-0.464913399310363</v>
      </c>
    </row>
    <row r="86" customFormat="false" ht="10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n">
        <v>0.000554939820823774</v>
      </c>
      <c r="AB86" s="68" t="n">
        <v>0.0229760144979635</v>
      </c>
      <c r="AC86" s="68" t="n">
        <v>-0.00350183887768141</v>
      </c>
    </row>
    <row r="87" customFormat="false" ht="10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n">
        <v>0.0422671193358889</v>
      </c>
      <c r="AB87" s="68" t="n">
        <v>-0.175905947724331</v>
      </c>
      <c r="AC87" s="68" t="n">
        <v>-0.0857063012374093</v>
      </c>
    </row>
    <row r="88" customFormat="false" ht="10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n">
        <v>-0.188510915016091</v>
      </c>
      <c r="AB88" s="74" t="n">
        <v>-0.304802329290744</v>
      </c>
      <c r="AC88" s="74" t="n">
        <v>-0.363074576749318</v>
      </c>
    </row>
    <row r="89" customFormat="false" ht="10" hidden="false" customHeight="false" outlineLevel="0" collapsed="false">
      <c r="B89" s="34" t="s">
        <v>58</v>
      </c>
      <c r="P89" s="65"/>
      <c r="Q89" s="65" t="n">
        <v>30.6516355719144</v>
      </c>
      <c r="R89" s="65" t="n">
        <v>2.86779526400262</v>
      </c>
      <c r="S89" s="65"/>
      <c r="T89" s="65"/>
      <c r="U89" s="65"/>
      <c r="V89" s="65"/>
      <c r="W89" s="65"/>
      <c r="X89" s="65"/>
      <c r="Y89" s="65" t="n">
        <v>29.8684160602162</v>
      </c>
      <c r="Z89" s="65" t="n">
        <v>2.75003909510608</v>
      </c>
    </row>
    <row r="90" customFormat="false" ht="10" hidden="false" customHeight="false" outlineLevel="0" collapsed="false">
      <c r="B90" s="34" t="s">
        <v>59</v>
      </c>
      <c r="X90" s="75"/>
      <c r="Y90" s="75" t="n">
        <v>0.974447709002</v>
      </c>
      <c r="Z90" s="75" t="n">
        <v>0.958938432469483</v>
      </c>
    </row>
    <row r="91" customFormat="false" ht="10" hidden="false" customHeight="false" outlineLevel="0" collapsed="false">
      <c r="B91" s="34" t="s">
        <v>60</v>
      </c>
      <c r="P91" s="64"/>
      <c r="Q91" s="64" t="n">
        <v>0.968700277777778</v>
      </c>
      <c r="R91" s="64" t="n">
        <v>305.881108611111</v>
      </c>
      <c r="X91" s="64"/>
      <c r="Y91" s="64" t="n">
        <v>0.963449166666667</v>
      </c>
      <c r="Z91" s="64" t="n">
        <v>295.55005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A19" activeCellId="0" sqref="AA19"/>
    </sheetView>
  </sheetViews>
  <sheetFormatPr defaultColWidth="9.15625" defaultRowHeight="10" zeroHeight="false" outlineLevelRow="0" outlineLevelCol="0"/>
  <cols>
    <col collapsed="false" customWidth="true" hidden="false" outlineLevel="0" max="1" min="1" style="34" width="7.16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49"/>
    <col collapsed="false" customWidth="true" hidden="true" outlineLevel="0" max="5" min="5" style="36" width="6.5"/>
    <col collapsed="false" customWidth="true" hidden="true" outlineLevel="0" max="6" min="6" style="37" width="8.49"/>
    <col collapsed="false" customWidth="true" hidden="true" outlineLevel="0" max="7" min="7" style="36" width="6.5"/>
    <col collapsed="false" customWidth="true" hidden="true" outlineLevel="0" max="8" min="8" style="36" width="8.49"/>
    <col collapsed="false" customWidth="true" hidden="true" outlineLevel="0" max="9" min="9" style="36" width="6.5"/>
    <col collapsed="false" customWidth="true" hidden="true" outlineLevel="0" max="10" min="10" style="36" width="8.49"/>
    <col collapsed="false" customWidth="true" hidden="true" outlineLevel="0" max="11" min="11" style="36" width="6.5"/>
    <col collapsed="false" customWidth="false" hidden="false" outlineLevel="0" max="12" min="12" style="34" width="9.15"/>
    <col collapsed="false" customWidth="true" hidden="false" outlineLevel="0" max="15" min="13" style="34" width="6.5"/>
    <col collapsed="false" customWidth="false" hidden="false" outlineLevel="0" max="18" min="16" style="34" width="9.15"/>
    <col collapsed="false" customWidth="true" hidden="false" outlineLevel="0" max="19" min="19" style="34" width="7.82"/>
    <col collapsed="false" customWidth="false" hidden="false" outlineLevel="0" max="20" min="20" style="34" width="9.15"/>
    <col collapsed="false" customWidth="true" hidden="false" outlineLevel="0" max="23" min="21" style="34" width="6.5"/>
    <col collapsed="false" customWidth="true" hidden="false" outlineLevel="0" max="24" min="24" style="34" width="8.49"/>
    <col collapsed="false" customWidth="false" hidden="false" outlineLevel="0" max="257" min="25" style="34" width="9.15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1" hidden="false" customHeight="false" outlineLevel="0" collapsed="false">
      <c r="C2" s="41" t="s">
        <v>23</v>
      </c>
      <c r="D2" s="42" t="s">
        <v>24</v>
      </c>
      <c r="E2" s="42" t="s">
        <v>25</v>
      </c>
      <c r="F2" s="42" t="s">
        <v>24</v>
      </c>
      <c r="G2" s="42" t="s">
        <v>26</v>
      </c>
      <c r="H2" s="42" t="s">
        <v>24</v>
      </c>
      <c r="I2" s="42" t="s">
        <v>25</v>
      </c>
      <c r="J2" s="42" t="s">
        <v>24</v>
      </c>
      <c r="K2" s="42" t="s">
        <v>26</v>
      </c>
      <c r="L2" s="43" t="s">
        <v>24</v>
      </c>
      <c r="M2" s="43" t="s">
        <v>27</v>
      </c>
      <c r="N2" s="43" t="s">
        <v>25</v>
      </c>
      <c r="O2" s="43" t="s">
        <v>26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7</v>
      </c>
      <c r="V2" s="43" t="s">
        <v>25</v>
      </c>
      <c r="W2" s="43" t="s">
        <v>26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" hidden="false" customHeight="false" outlineLevel="0" collapsed="false">
      <c r="A3" s="77" t="s">
        <v>5</v>
      </c>
      <c r="B3" s="77" t="s">
        <v>32</v>
      </c>
      <c r="C3" s="77" t="n">
        <v>22</v>
      </c>
      <c r="D3" s="90" t="s">
        <v>61</v>
      </c>
      <c r="E3" s="90" t="s">
        <v>61</v>
      </c>
      <c r="F3" s="90" t="s">
        <v>61</v>
      </c>
      <c r="G3" s="90" t="s">
        <v>61</v>
      </c>
      <c r="H3" s="90" t="s">
        <v>61</v>
      </c>
      <c r="I3" s="90" t="s">
        <v>61</v>
      </c>
      <c r="J3" s="90" t="s">
        <v>61</v>
      </c>
      <c r="K3" s="90" t="s">
        <v>61</v>
      </c>
      <c r="L3" s="84" t="s">
        <v>61</v>
      </c>
      <c r="M3" s="84" t="s">
        <v>61</v>
      </c>
      <c r="N3" s="84" t="s">
        <v>61</v>
      </c>
      <c r="O3" s="84" t="s">
        <v>61</v>
      </c>
      <c r="P3" s="84" t="s">
        <v>61</v>
      </c>
      <c r="Q3" s="97" t="s">
        <v>61</v>
      </c>
      <c r="R3" s="97"/>
      <c r="S3" s="85"/>
      <c r="T3" s="84" t="s">
        <v>61</v>
      </c>
      <c r="U3" s="84" t="s">
        <v>61</v>
      </c>
      <c r="V3" s="84" t="s">
        <v>61</v>
      </c>
      <c r="W3" s="84" t="s">
        <v>61</v>
      </c>
      <c r="X3" s="84" t="s">
        <v>61</v>
      </c>
      <c r="Y3" s="97" t="s">
        <v>61</v>
      </c>
      <c r="Z3" s="97"/>
      <c r="AA3" s="81"/>
      <c r="AB3" s="81"/>
      <c r="AC3" s="81"/>
    </row>
    <row r="4" customFormat="false" ht="10" hidden="false" customHeight="false" outlineLevel="0" collapsed="false">
      <c r="A4" s="82" t="s">
        <v>33</v>
      </c>
      <c r="B4" s="82"/>
      <c r="C4" s="82" t="n">
        <v>27</v>
      </c>
      <c r="D4" s="90" t="s">
        <v>61</v>
      </c>
      <c r="E4" s="90" t="s">
        <v>61</v>
      </c>
      <c r="F4" s="90" t="s">
        <v>61</v>
      </c>
      <c r="G4" s="90" t="s">
        <v>61</v>
      </c>
      <c r="H4" s="90" t="s">
        <v>61</v>
      </c>
      <c r="I4" s="90" t="s">
        <v>61</v>
      </c>
      <c r="J4" s="90" t="s">
        <v>61</v>
      </c>
      <c r="K4" s="90" t="s">
        <v>61</v>
      </c>
      <c r="L4" s="84" t="s">
        <v>61</v>
      </c>
      <c r="M4" s="84" t="s">
        <v>61</v>
      </c>
      <c r="N4" s="84" t="s">
        <v>61</v>
      </c>
      <c r="O4" s="84" t="s">
        <v>61</v>
      </c>
      <c r="P4" s="84" t="s">
        <v>61</v>
      </c>
      <c r="Q4" s="97" t="s">
        <v>61</v>
      </c>
      <c r="R4" s="97"/>
      <c r="S4" s="85"/>
      <c r="T4" s="84" t="s">
        <v>61</v>
      </c>
      <c r="U4" s="84" t="s">
        <v>61</v>
      </c>
      <c r="V4" s="84" t="s">
        <v>61</v>
      </c>
      <c r="W4" s="84" t="s">
        <v>61</v>
      </c>
      <c r="X4" s="84" t="s">
        <v>61</v>
      </c>
      <c r="Y4" s="97" t="s">
        <v>61</v>
      </c>
      <c r="Z4" s="97"/>
      <c r="AA4" s="85"/>
      <c r="AB4" s="85"/>
      <c r="AC4" s="85"/>
    </row>
    <row r="5" customFormat="false" ht="10" hidden="false" customHeight="false" outlineLevel="0" collapsed="false">
      <c r="A5" s="82"/>
      <c r="B5" s="82"/>
      <c r="C5" s="82" t="n">
        <v>32</v>
      </c>
      <c r="D5" s="90" t="s">
        <v>61</v>
      </c>
      <c r="E5" s="90" t="s">
        <v>61</v>
      </c>
      <c r="F5" s="90" t="s">
        <v>61</v>
      </c>
      <c r="G5" s="90" t="s">
        <v>61</v>
      </c>
      <c r="H5" s="90" t="s">
        <v>61</v>
      </c>
      <c r="I5" s="90" t="s">
        <v>61</v>
      </c>
      <c r="J5" s="90" t="s">
        <v>61</v>
      </c>
      <c r="K5" s="90" t="s">
        <v>61</v>
      </c>
      <c r="L5" s="84" t="s">
        <v>61</v>
      </c>
      <c r="M5" s="84" t="s">
        <v>61</v>
      </c>
      <c r="N5" s="84" t="s">
        <v>61</v>
      </c>
      <c r="O5" s="84" t="s">
        <v>61</v>
      </c>
      <c r="P5" s="84" t="s">
        <v>61</v>
      </c>
      <c r="Q5" s="97" t="s">
        <v>61</v>
      </c>
      <c r="R5" s="97"/>
      <c r="S5" s="85"/>
      <c r="T5" s="84" t="s">
        <v>61</v>
      </c>
      <c r="U5" s="84" t="s">
        <v>61</v>
      </c>
      <c r="V5" s="84" t="s">
        <v>61</v>
      </c>
      <c r="W5" s="84" t="s">
        <v>61</v>
      </c>
      <c r="X5" s="84" t="s">
        <v>61</v>
      </c>
      <c r="Y5" s="97" t="s">
        <v>61</v>
      </c>
      <c r="Z5" s="97"/>
      <c r="AA5" s="85"/>
      <c r="AB5" s="85"/>
      <c r="AC5" s="85"/>
    </row>
    <row r="6" customFormat="false" ht="11" hidden="false" customHeight="false" outlineLevel="0" collapsed="false">
      <c r="A6" s="82"/>
      <c r="B6" s="86"/>
      <c r="C6" s="86" t="n">
        <v>37</v>
      </c>
      <c r="D6" s="91" t="s">
        <v>61</v>
      </c>
      <c r="E6" s="91" t="s">
        <v>61</v>
      </c>
      <c r="F6" s="91" t="s">
        <v>61</v>
      </c>
      <c r="G6" s="91" t="s">
        <v>61</v>
      </c>
      <c r="H6" s="91" t="s">
        <v>61</v>
      </c>
      <c r="I6" s="91" t="s">
        <v>61</v>
      </c>
      <c r="J6" s="91" t="s">
        <v>61</v>
      </c>
      <c r="K6" s="91" t="s">
        <v>61</v>
      </c>
      <c r="L6" s="88" t="s">
        <v>61</v>
      </c>
      <c r="M6" s="88" t="s">
        <v>61</v>
      </c>
      <c r="N6" s="88" t="s">
        <v>61</v>
      </c>
      <c r="O6" s="88" t="s">
        <v>61</v>
      </c>
      <c r="P6" s="88" t="s">
        <v>61</v>
      </c>
      <c r="Q6" s="88" t="s">
        <v>61</v>
      </c>
      <c r="R6" s="88"/>
      <c r="S6" s="86"/>
      <c r="T6" s="88" t="s">
        <v>61</v>
      </c>
      <c r="U6" s="88" t="s">
        <v>61</v>
      </c>
      <c r="V6" s="88" t="s">
        <v>61</v>
      </c>
      <c r="W6" s="88" t="s">
        <v>61</v>
      </c>
      <c r="X6" s="88" t="s">
        <v>61</v>
      </c>
      <c r="Y6" s="88" t="s">
        <v>61</v>
      </c>
      <c r="Z6" s="88"/>
      <c r="AA6" s="86"/>
      <c r="AB6" s="86"/>
      <c r="AC6" s="86"/>
    </row>
    <row r="7" customFormat="false" ht="10" hidden="false" customHeight="false" outlineLevel="0" collapsed="false">
      <c r="A7" s="82"/>
      <c r="B7" s="82" t="s">
        <v>34</v>
      </c>
      <c r="C7" s="77" t="n">
        <v>22</v>
      </c>
      <c r="D7" s="90" t="s">
        <v>61</v>
      </c>
      <c r="E7" s="90" t="s">
        <v>61</v>
      </c>
      <c r="F7" s="90" t="s">
        <v>61</v>
      </c>
      <c r="G7" s="90" t="s">
        <v>61</v>
      </c>
      <c r="H7" s="90" t="s">
        <v>61</v>
      </c>
      <c r="I7" s="90" t="s">
        <v>61</v>
      </c>
      <c r="J7" s="90" t="s">
        <v>61</v>
      </c>
      <c r="K7" s="90" t="s">
        <v>61</v>
      </c>
      <c r="L7" s="84" t="s">
        <v>61</v>
      </c>
      <c r="M7" s="84" t="s">
        <v>61</v>
      </c>
      <c r="N7" s="84" t="s">
        <v>61</v>
      </c>
      <c r="O7" s="84" t="s">
        <v>61</v>
      </c>
      <c r="P7" s="84" t="s">
        <v>61</v>
      </c>
      <c r="Q7" s="97" t="s">
        <v>61</v>
      </c>
      <c r="R7" s="97"/>
      <c r="S7" s="85"/>
      <c r="T7" s="79" t="s">
        <v>61</v>
      </c>
      <c r="U7" s="79" t="s">
        <v>61</v>
      </c>
      <c r="V7" s="79" t="s">
        <v>61</v>
      </c>
      <c r="W7" s="79" t="s">
        <v>61</v>
      </c>
      <c r="X7" s="84" t="s">
        <v>61</v>
      </c>
      <c r="Y7" s="97" t="s">
        <v>61</v>
      </c>
      <c r="Z7" s="97"/>
      <c r="AA7" s="81"/>
      <c r="AB7" s="81"/>
      <c r="AC7" s="81"/>
    </row>
    <row r="8" customFormat="false" ht="10" hidden="false" customHeight="false" outlineLevel="0" collapsed="false">
      <c r="A8" s="82"/>
      <c r="B8" s="82"/>
      <c r="C8" s="82" t="n">
        <v>27</v>
      </c>
      <c r="D8" s="90" t="s">
        <v>61</v>
      </c>
      <c r="E8" s="90" t="s">
        <v>61</v>
      </c>
      <c r="F8" s="90" t="s">
        <v>61</v>
      </c>
      <c r="G8" s="90" t="s">
        <v>61</v>
      </c>
      <c r="H8" s="90" t="s">
        <v>61</v>
      </c>
      <c r="I8" s="90" t="s">
        <v>61</v>
      </c>
      <c r="J8" s="90" t="s">
        <v>61</v>
      </c>
      <c r="K8" s="90" t="s">
        <v>61</v>
      </c>
      <c r="L8" s="84" t="s">
        <v>61</v>
      </c>
      <c r="M8" s="84" t="s">
        <v>61</v>
      </c>
      <c r="N8" s="84" t="s">
        <v>61</v>
      </c>
      <c r="O8" s="84" t="s">
        <v>61</v>
      </c>
      <c r="P8" s="84" t="s">
        <v>61</v>
      </c>
      <c r="Q8" s="97" t="s">
        <v>61</v>
      </c>
      <c r="R8" s="97"/>
      <c r="S8" s="85"/>
      <c r="T8" s="84" t="s">
        <v>61</v>
      </c>
      <c r="U8" s="84" t="s">
        <v>61</v>
      </c>
      <c r="V8" s="84" t="s">
        <v>61</v>
      </c>
      <c r="W8" s="84" t="s">
        <v>61</v>
      </c>
      <c r="X8" s="84" t="s">
        <v>61</v>
      </c>
      <c r="Y8" s="97" t="s">
        <v>61</v>
      </c>
      <c r="Z8" s="97"/>
      <c r="AA8" s="85"/>
      <c r="AB8" s="85"/>
      <c r="AC8" s="85"/>
    </row>
    <row r="9" customFormat="false" ht="10" hidden="false" customHeight="false" outlineLevel="0" collapsed="false">
      <c r="A9" s="82"/>
      <c r="B9" s="82"/>
      <c r="C9" s="82" t="n">
        <v>32</v>
      </c>
      <c r="D9" s="90" t="s">
        <v>61</v>
      </c>
      <c r="E9" s="90" t="s">
        <v>61</v>
      </c>
      <c r="F9" s="90" t="s">
        <v>61</v>
      </c>
      <c r="G9" s="90" t="s">
        <v>61</v>
      </c>
      <c r="H9" s="90" t="s">
        <v>61</v>
      </c>
      <c r="I9" s="90" t="s">
        <v>61</v>
      </c>
      <c r="J9" s="90" t="s">
        <v>61</v>
      </c>
      <c r="K9" s="90" t="s">
        <v>61</v>
      </c>
      <c r="L9" s="84" t="s">
        <v>61</v>
      </c>
      <c r="M9" s="84" t="s">
        <v>61</v>
      </c>
      <c r="N9" s="84" t="s">
        <v>61</v>
      </c>
      <c r="O9" s="84" t="s">
        <v>61</v>
      </c>
      <c r="P9" s="84" t="s">
        <v>61</v>
      </c>
      <c r="Q9" s="97" t="s">
        <v>61</v>
      </c>
      <c r="R9" s="97"/>
      <c r="S9" s="85"/>
      <c r="T9" s="84" t="s">
        <v>61</v>
      </c>
      <c r="U9" s="84" t="s">
        <v>61</v>
      </c>
      <c r="V9" s="84" t="s">
        <v>61</v>
      </c>
      <c r="W9" s="84" t="s">
        <v>61</v>
      </c>
      <c r="X9" s="84" t="s">
        <v>61</v>
      </c>
      <c r="Y9" s="97" t="s">
        <v>61</v>
      </c>
      <c r="Z9" s="97"/>
      <c r="AA9" s="85"/>
      <c r="AB9" s="85"/>
      <c r="AC9" s="85"/>
    </row>
    <row r="10" customFormat="false" ht="11" hidden="false" customHeight="false" outlineLevel="0" collapsed="false">
      <c r="A10" s="82"/>
      <c r="B10" s="86"/>
      <c r="C10" s="86" t="n">
        <v>37</v>
      </c>
      <c r="D10" s="91" t="s">
        <v>61</v>
      </c>
      <c r="E10" s="91" t="s">
        <v>61</v>
      </c>
      <c r="F10" s="91" t="s">
        <v>61</v>
      </c>
      <c r="G10" s="91" t="s">
        <v>61</v>
      </c>
      <c r="H10" s="91" t="s">
        <v>61</v>
      </c>
      <c r="I10" s="91" t="s">
        <v>61</v>
      </c>
      <c r="J10" s="91" t="s">
        <v>61</v>
      </c>
      <c r="K10" s="91" t="s">
        <v>61</v>
      </c>
      <c r="L10" s="88" t="s">
        <v>61</v>
      </c>
      <c r="M10" s="88" t="s">
        <v>61</v>
      </c>
      <c r="N10" s="88" t="s">
        <v>61</v>
      </c>
      <c r="O10" s="88" t="s">
        <v>61</v>
      </c>
      <c r="P10" s="88" t="s">
        <v>61</v>
      </c>
      <c r="Q10" s="88" t="s">
        <v>61</v>
      </c>
      <c r="R10" s="88"/>
      <c r="S10" s="86"/>
      <c r="T10" s="88" t="s">
        <v>61</v>
      </c>
      <c r="U10" s="88" t="s">
        <v>61</v>
      </c>
      <c r="V10" s="88" t="s">
        <v>61</v>
      </c>
      <c r="W10" s="88" t="s">
        <v>61</v>
      </c>
      <c r="X10" s="88" t="s">
        <v>61</v>
      </c>
      <c r="Y10" s="88" t="s">
        <v>61</v>
      </c>
      <c r="Z10" s="88"/>
      <c r="AA10" s="86"/>
      <c r="AB10" s="86"/>
      <c r="AC10" s="86"/>
      <c r="AD10" s="99"/>
    </row>
    <row r="11" customFormat="false" ht="10" hidden="false" customHeight="false" outlineLevel="0" collapsed="false">
      <c r="A11" s="82"/>
      <c r="B11" s="77" t="s">
        <v>35</v>
      </c>
      <c r="C11" s="77" t="n">
        <v>22</v>
      </c>
      <c r="D11" s="90" t="s">
        <v>61</v>
      </c>
      <c r="E11" s="90" t="s">
        <v>61</v>
      </c>
      <c r="F11" s="90" t="s">
        <v>61</v>
      </c>
      <c r="G11" s="90" t="s">
        <v>61</v>
      </c>
      <c r="H11" s="90" t="s">
        <v>61</v>
      </c>
      <c r="I11" s="90" t="s">
        <v>61</v>
      </c>
      <c r="J11" s="90" t="s">
        <v>61</v>
      </c>
      <c r="K11" s="90" t="s">
        <v>61</v>
      </c>
      <c r="L11" s="84" t="s">
        <v>61</v>
      </c>
      <c r="M11" s="84" t="s">
        <v>61</v>
      </c>
      <c r="N11" s="84" t="s">
        <v>61</v>
      </c>
      <c r="O11" s="84" t="s">
        <v>61</v>
      </c>
      <c r="P11" s="84" t="s">
        <v>61</v>
      </c>
      <c r="Q11" s="97" t="s">
        <v>61</v>
      </c>
      <c r="R11" s="84"/>
      <c r="S11" s="85"/>
      <c r="T11" s="84" t="s">
        <v>61</v>
      </c>
      <c r="U11" s="84" t="s">
        <v>61</v>
      </c>
      <c r="V11" s="84" t="s">
        <v>61</v>
      </c>
      <c r="W11" s="84" t="s">
        <v>61</v>
      </c>
      <c r="X11" s="84" t="s">
        <v>61</v>
      </c>
      <c r="Y11" s="84" t="s">
        <v>61</v>
      </c>
      <c r="Z11" s="84"/>
      <c r="AA11" s="81"/>
      <c r="AB11" s="81"/>
      <c r="AC11" s="81"/>
      <c r="AD11" s="99"/>
    </row>
    <row r="12" customFormat="false" ht="10" hidden="false" customHeight="false" outlineLevel="0" collapsed="false">
      <c r="A12" s="82"/>
      <c r="B12" s="82"/>
      <c r="C12" s="82" t="n">
        <v>27</v>
      </c>
      <c r="D12" s="90" t="s">
        <v>61</v>
      </c>
      <c r="E12" s="90" t="s">
        <v>61</v>
      </c>
      <c r="F12" s="90" t="s">
        <v>61</v>
      </c>
      <c r="G12" s="90" t="s">
        <v>61</v>
      </c>
      <c r="H12" s="90" t="s">
        <v>61</v>
      </c>
      <c r="I12" s="90" t="s">
        <v>61</v>
      </c>
      <c r="J12" s="90" t="s">
        <v>61</v>
      </c>
      <c r="K12" s="90" t="s">
        <v>61</v>
      </c>
      <c r="L12" s="84" t="s">
        <v>61</v>
      </c>
      <c r="M12" s="84" t="s">
        <v>61</v>
      </c>
      <c r="N12" s="84" t="s">
        <v>61</v>
      </c>
      <c r="O12" s="84" t="s">
        <v>61</v>
      </c>
      <c r="P12" s="84" t="s">
        <v>61</v>
      </c>
      <c r="Q12" s="97" t="s">
        <v>61</v>
      </c>
      <c r="R12" s="84"/>
      <c r="S12" s="85"/>
      <c r="T12" s="84" t="s">
        <v>61</v>
      </c>
      <c r="U12" s="84" t="s">
        <v>61</v>
      </c>
      <c r="V12" s="84" t="s">
        <v>61</v>
      </c>
      <c r="W12" s="84" t="s">
        <v>61</v>
      </c>
      <c r="X12" s="84" t="s">
        <v>61</v>
      </c>
      <c r="Y12" s="84" t="s">
        <v>61</v>
      </c>
      <c r="Z12" s="84"/>
      <c r="AA12" s="85"/>
      <c r="AB12" s="85"/>
      <c r="AC12" s="85"/>
      <c r="AD12" s="99"/>
    </row>
    <row r="13" customFormat="false" ht="10" hidden="false" customHeight="false" outlineLevel="0" collapsed="false">
      <c r="A13" s="82"/>
      <c r="B13" s="82"/>
      <c r="C13" s="82" t="n">
        <v>32</v>
      </c>
      <c r="D13" s="90" t="s">
        <v>61</v>
      </c>
      <c r="E13" s="90" t="s">
        <v>61</v>
      </c>
      <c r="F13" s="90" t="s">
        <v>61</v>
      </c>
      <c r="G13" s="90" t="s">
        <v>61</v>
      </c>
      <c r="H13" s="90" t="s">
        <v>61</v>
      </c>
      <c r="I13" s="90" t="s">
        <v>61</v>
      </c>
      <c r="J13" s="90" t="s">
        <v>61</v>
      </c>
      <c r="K13" s="90" t="s">
        <v>61</v>
      </c>
      <c r="L13" s="84" t="s">
        <v>61</v>
      </c>
      <c r="M13" s="84" t="s">
        <v>61</v>
      </c>
      <c r="N13" s="84" t="s">
        <v>61</v>
      </c>
      <c r="O13" s="84" t="s">
        <v>61</v>
      </c>
      <c r="P13" s="84" t="s">
        <v>61</v>
      </c>
      <c r="Q13" s="97" t="s">
        <v>61</v>
      </c>
      <c r="R13" s="84"/>
      <c r="S13" s="85"/>
      <c r="T13" s="84" t="s">
        <v>61</v>
      </c>
      <c r="U13" s="84" t="s">
        <v>61</v>
      </c>
      <c r="V13" s="84" t="s">
        <v>61</v>
      </c>
      <c r="W13" s="84" t="s">
        <v>61</v>
      </c>
      <c r="X13" s="84" t="s">
        <v>61</v>
      </c>
      <c r="Y13" s="84" t="s">
        <v>61</v>
      </c>
      <c r="Z13" s="84"/>
      <c r="AA13" s="85"/>
      <c r="AB13" s="85"/>
      <c r="AC13" s="85"/>
      <c r="AD13" s="99"/>
    </row>
    <row r="14" customFormat="false" ht="11" hidden="false" customHeight="false" outlineLevel="0" collapsed="false">
      <c r="A14" s="82"/>
      <c r="B14" s="86"/>
      <c r="C14" s="86" t="n">
        <v>37</v>
      </c>
      <c r="D14" s="91" t="s">
        <v>61</v>
      </c>
      <c r="E14" s="91" t="s">
        <v>61</v>
      </c>
      <c r="F14" s="91" t="s">
        <v>61</v>
      </c>
      <c r="G14" s="91" t="s">
        <v>61</v>
      </c>
      <c r="H14" s="91" t="s">
        <v>61</v>
      </c>
      <c r="I14" s="91" t="s">
        <v>61</v>
      </c>
      <c r="J14" s="91" t="s">
        <v>61</v>
      </c>
      <c r="K14" s="91" t="s">
        <v>61</v>
      </c>
      <c r="L14" s="88" t="s">
        <v>61</v>
      </c>
      <c r="M14" s="88" t="s">
        <v>61</v>
      </c>
      <c r="N14" s="88" t="s">
        <v>61</v>
      </c>
      <c r="O14" s="88" t="s">
        <v>61</v>
      </c>
      <c r="P14" s="88" t="s">
        <v>61</v>
      </c>
      <c r="Q14" s="88" t="s">
        <v>61</v>
      </c>
      <c r="R14" s="88"/>
      <c r="S14" s="86"/>
      <c r="T14" s="88" t="s">
        <v>61</v>
      </c>
      <c r="U14" s="88" t="s">
        <v>61</v>
      </c>
      <c r="V14" s="88" t="s">
        <v>61</v>
      </c>
      <c r="W14" s="88" t="s">
        <v>61</v>
      </c>
      <c r="X14" s="88" t="s">
        <v>61</v>
      </c>
      <c r="Y14" s="88" t="s">
        <v>61</v>
      </c>
      <c r="Z14" s="88"/>
      <c r="AA14" s="86"/>
      <c r="AB14" s="86"/>
      <c r="AC14" s="86"/>
      <c r="AD14" s="99"/>
    </row>
    <row r="15" customFormat="false" ht="10" hidden="false" customHeight="false" outlineLevel="0" collapsed="false">
      <c r="A15" s="82"/>
      <c r="B15" s="82" t="s">
        <v>36</v>
      </c>
      <c r="C15" s="77" t="n">
        <v>22</v>
      </c>
      <c r="D15" s="90" t="s">
        <v>61</v>
      </c>
      <c r="E15" s="90" t="s">
        <v>61</v>
      </c>
      <c r="F15" s="90" t="s">
        <v>61</v>
      </c>
      <c r="G15" s="90" t="s">
        <v>61</v>
      </c>
      <c r="H15" s="90" t="s">
        <v>61</v>
      </c>
      <c r="I15" s="90" t="s">
        <v>61</v>
      </c>
      <c r="J15" s="90" t="s">
        <v>61</v>
      </c>
      <c r="K15" s="90" t="s">
        <v>61</v>
      </c>
      <c r="L15" s="79" t="s">
        <v>61</v>
      </c>
      <c r="M15" s="79" t="s">
        <v>61</v>
      </c>
      <c r="N15" s="79" t="s">
        <v>61</v>
      </c>
      <c r="O15" s="79" t="s">
        <v>61</v>
      </c>
      <c r="P15" s="84" t="s">
        <v>61</v>
      </c>
      <c r="Q15" s="97" t="s">
        <v>61</v>
      </c>
      <c r="R15" s="84"/>
      <c r="S15" s="85"/>
      <c r="T15" s="79" t="s">
        <v>61</v>
      </c>
      <c r="U15" s="79" t="s">
        <v>61</v>
      </c>
      <c r="V15" s="79" t="s">
        <v>61</v>
      </c>
      <c r="W15" s="79" t="s">
        <v>61</v>
      </c>
      <c r="X15" s="84" t="s">
        <v>61</v>
      </c>
      <c r="Y15" s="84" t="s">
        <v>61</v>
      </c>
      <c r="Z15" s="84"/>
      <c r="AA15" s="81"/>
      <c r="AB15" s="81"/>
      <c r="AC15" s="81"/>
      <c r="AD15" s="99"/>
    </row>
    <row r="16" customFormat="false" ht="10" hidden="false" customHeight="false" outlineLevel="0" collapsed="false">
      <c r="A16" s="82"/>
      <c r="B16" s="82"/>
      <c r="C16" s="82" t="n">
        <v>27</v>
      </c>
      <c r="D16" s="90" t="s">
        <v>61</v>
      </c>
      <c r="E16" s="90" t="s">
        <v>61</v>
      </c>
      <c r="F16" s="90" t="s">
        <v>61</v>
      </c>
      <c r="G16" s="90" t="s">
        <v>61</v>
      </c>
      <c r="H16" s="90" t="s">
        <v>61</v>
      </c>
      <c r="I16" s="90" t="s">
        <v>61</v>
      </c>
      <c r="J16" s="90" t="s">
        <v>61</v>
      </c>
      <c r="K16" s="90" t="s">
        <v>61</v>
      </c>
      <c r="L16" s="84" t="s">
        <v>61</v>
      </c>
      <c r="M16" s="84" t="s">
        <v>61</v>
      </c>
      <c r="N16" s="84" t="s">
        <v>61</v>
      </c>
      <c r="O16" s="84" t="s">
        <v>61</v>
      </c>
      <c r="P16" s="84" t="s">
        <v>61</v>
      </c>
      <c r="Q16" s="97" t="s">
        <v>61</v>
      </c>
      <c r="R16" s="84"/>
      <c r="S16" s="85"/>
      <c r="T16" s="84" t="s">
        <v>61</v>
      </c>
      <c r="U16" s="84" t="s">
        <v>61</v>
      </c>
      <c r="V16" s="84" t="s">
        <v>61</v>
      </c>
      <c r="W16" s="84" t="s">
        <v>61</v>
      </c>
      <c r="X16" s="84" t="s">
        <v>61</v>
      </c>
      <c r="Y16" s="84" t="s">
        <v>61</v>
      </c>
      <c r="Z16" s="84"/>
      <c r="AA16" s="85"/>
      <c r="AB16" s="85"/>
      <c r="AC16" s="85"/>
      <c r="AD16" s="99"/>
    </row>
    <row r="17" customFormat="false" ht="10" hidden="false" customHeight="false" outlineLevel="0" collapsed="false">
      <c r="A17" s="82"/>
      <c r="B17" s="82"/>
      <c r="C17" s="82" t="n">
        <v>32</v>
      </c>
      <c r="D17" s="90" t="s">
        <v>61</v>
      </c>
      <c r="E17" s="90" t="s">
        <v>61</v>
      </c>
      <c r="F17" s="90" t="s">
        <v>61</v>
      </c>
      <c r="G17" s="90" t="s">
        <v>61</v>
      </c>
      <c r="H17" s="90" t="s">
        <v>61</v>
      </c>
      <c r="I17" s="90" t="s">
        <v>61</v>
      </c>
      <c r="J17" s="90" t="s">
        <v>61</v>
      </c>
      <c r="K17" s="90" t="s">
        <v>61</v>
      </c>
      <c r="L17" s="84" t="s">
        <v>61</v>
      </c>
      <c r="M17" s="84" t="s">
        <v>61</v>
      </c>
      <c r="N17" s="84" t="s">
        <v>61</v>
      </c>
      <c r="O17" s="84" t="s">
        <v>61</v>
      </c>
      <c r="P17" s="84" t="s">
        <v>61</v>
      </c>
      <c r="Q17" s="97" t="s">
        <v>61</v>
      </c>
      <c r="R17" s="84"/>
      <c r="S17" s="85"/>
      <c r="T17" s="84" t="s">
        <v>61</v>
      </c>
      <c r="U17" s="84" t="s">
        <v>61</v>
      </c>
      <c r="V17" s="84" t="s">
        <v>61</v>
      </c>
      <c r="W17" s="84" t="s">
        <v>61</v>
      </c>
      <c r="X17" s="84" t="s">
        <v>61</v>
      </c>
      <c r="Y17" s="84" t="s">
        <v>61</v>
      </c>
      <c r="Z17" s="84"/>
      <c r="AA17" s="85"/>
      <c r="AB17" s="85"/>
      <c r="AC17" s="85"/>
      <c r="AD17" s="99"/>
    </row>
    <row r="18" customFormat="false" ht="11" hidden="false" customHeight="false" outlineLevel="0" collapsed="false">
      <c r="A18" s="86"/>
      <c r="B18" s="86"/>
      <c r="C18" s="86" t="n">
        <v>37</v>
      </c>
      <c r="D18" s="91" t="s">
        <v>61</v>
      </c>
      <c r="E18" s="91" t="s">
        <v>61</v>
      </c>
      <c r="F18" s="91" t="s">
        <v>61</v>
      </c>
      <c r="G18" s="91" t="s">
        <v>61</v>
      </c>
      <c r="H18" s="91" t="s">
        <v>61</v>
      </c>
      <c r="I18" s="91" t="s">
        <v>61</v>
      </c>
      <c r="J18" s="91" t="s">
        <v>61</v>
      </c>
      <c r="K18" s="91" t="s">
        <v>61</v>
      </c>
      <c r="L18" s="88" t="s">
        <v>61</v>
      </c>
      <c r="M18" s="88" t="s">
        <v>61</v>
      </c>
      <c r="N18" s="88" t="s">
        <v>61</v>
      </c>
      <c r="O18" s="88" t="s">
        <v>61</v>
      </c>
      <c r="P18" s="88" t="s">
        <v>61</v>
      </c>
      <c r="Q18" s="88" t="s">
        <v>61</v>
      </c>
      <c r="R18" s="88"/>
      <c r="S18" s="86"/>
      <c r="T18" s="88" t="s">
        <v>61</v>
      </c>
      <c r="U18" s="88" t="s">
        <v>61</v>
      </c>
      <c r="V18" s="88" t="s">
        <v>61</v>
      </c>
      <c r="W18" s="88" t="s">
        <v>61</v>
      </c>
      <c r="X18" s="88" t="s">
        <v>61</v>
      </c>
      <c r="Y18" s="88" t="s">
        <v>61</v>
      </c>
      <c r="Z18" s="88"/>
      <c r="AA18" s="86"/>
      <c r="AB18" s="86"/>
      <c r="AC18" s="86"/>
      <c r="AD18" s="99"/>
    </row>
    <row r="19" customFormat="false" ht="10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v>6022.7432</v>
      </c>
      <c r="E19" s="46" t="n">
        <v>43.1039</v>
      </c>
      <c r="F19" s="46" t="n">
        <v>6022.7432</v>
      </c>
      <c r="G19" s="46" t="n">
        <v>44.6254</v>
      </c>
      <c r="H19" s="46" t="n">
        <v>5985.0464</v>
      </c>
      <c r="I19" s="46" t="n">
        <v>43.1114</v>
      </c>
      <c r="J19" s="46" t="n">
        <v>5985.0464</v>
      </c>
      <c r="K19" s="46" t="n">
        <v>44.6343</v>
      </c>
      <c r="L19" s="47" t="n">
        <v>6022.7432</v>
      </c>
      <c r="M19" s="47" t="n">
        <v>41.4839</v>
      </c>
      <c r="N19" s="47" t="n">
        <v>43.1039</v>
      </c>
      <c r="O19" s="47" t="n">
        <v>44.6254</v>
      </c>
      <c r="P19" s="47" t="n">
        <v>17239.273</v>
      </c>
      <c r="Q19" s="76" t="n">
        <v>51.942</v>
      </c>
      <c r="R19" s="47" t="n">
        <v>4.78868694444445</v>
      </c>
      <c r="S19" s="48"/>
      <c r="T19" s="47" t="n">
        <v>5985.0464</v>
      </c>
      <c r="U19" s="47" t="n">
        <v>41.4868</v>
      </c>
      <c r="V19" s="47" t="n">
        <v>43.1114</v>
      </c>
      <c r="W19" s="47" t="n">
        <v>44.6343</v>
      </c>
      <c r="X19" s="47" t="n">
        <v>12151.626</v>
      </c>
      <c r="Y19" s="76" t="n">
        <v>39.134</v>
      </c>
      <c r="Z19" s="47" t="n">
        <v>3.37545166666667</v>
      </c>
      <c r="AA19" s="49" t="n">
        <v>-0.503805481117192</v>
      </c>
      <c r="AB19" s="49" t="n">
        <v>-1.24323757739129</v>
      </c>
      <c r="AC19" s="49" t="n">
        <v>-0.919257279914343</v>
      </c>
    </row>
    <row r="20" customFormat="false" ht="10" hidden="false" customHeight="false" outlineLevel="0" collapsed="false">
      <c r="A20" s="50" t="s">
        <v>38</v>
      </c>
      <c r="B20" s="50"/>
      <c r="C20" s="50" t="n">
        <v>27</v>
      </c>
      <c r="D20" s="46" t="n">
        <v>2732.7264</v>
      </c>
      <c r="E20" s="46" t="n">
        <v>41.5792</v>
      </c>
      <c r="F20" s="46" t="n">
        <v>2732.7264</v>
      </c>
      <c r="G20" s="46" t="n">
        <v>42.7821</v>
      </c>
      <c r="H20" s="46" t="n">
        <v>2715.196</v>
      </c>
      <c r="I20" s="46" t="n">
        <v>41.5978</v>
      </c>
      <c r="J20" s="46" t="n">
        <v>2715.196</v>
      </c>
      <c r="K20" s="46" t="n">
        <v>42.7946</v>
      </c>
      <c r="L20" s="47" t="n">
        <v>2732.7264</v>
      </c>
      <c r="M20" s="47" t="n">
        <v>39.4508</v>
      </c>
      <c r="N20" s="47" t="n">
        <v>41.5792</v>
      </c>
      <c r="O20" s="47" t="n">
        <v>42.7821</v>
      </c>
      <c r="P20" s="47" t="n">
        <v>15127.945</v>
      </c>
      <c r="Q20" s="76" t="n">
        <v>47.305</v>
      </c>
      <c r="R20" s="47" t="n">
        <v>4.20220694444445</v>
      </c>
      <c r="S20" s="48"/>
      <c r="T20" s="47" t="n">
        <v>2715.196</v>
      </c>
      <c r="U20" s="47" t="n">
        <v>39.453</v>
      </c>
      <c r="V20" s="47" t="n">
        <v>41.5978</v>
      </c>
      <c r="W20" s="47" t="n">
        <v>42.7946</v>
      </c>
      <c r="X20" s="47" t="n">
        <v>14834.258</v>
      </c>
      <c r="Y20" s="76" t="n">
        <v>47.744</v>
      </c>
      <c r="Z20" s="47" t="n">
        <v>4.12062722222222</v>
      </c>
      <c r="AA20" s="48"/>
      <c r="AB20" s="48"/>
      <c r="AC20" s="48"/>
    </row>
    <row r="21" customFormat="false" ht="10" hidden="false" customHeight="false" outlineLevel="0" collapsed="false">
      <c r="A21" s="50"/>
      <c r="B21" s="50"/>
      <c r="C21" s="50" t="n">
        <v>32</v>
      </c>
      <c r="D21" s="46" t="n">
        <v>1297.9608</v>
      </c>
      <c r="E21" s="46" t="n">
        <v>40.2207</v>
      </c>
      <c r="F21" s="46" t="n">
        <v>1297.9608</v>
      </c>
      <c r="G21" s="46" t="n">
        <v>41.4076</v>
      </c>
      <c r="H21" s="46" t="n">
        <v>1292.5848</v>
      </c>
      <c r="I21" s="46" t="n">
        <v>40.2277</v>
      </c>
      <c r="J21" s="46" t="n">
        <v>1292.5848</v>
      </c>
      <c r="K21" s="46" t="n">
        <v>41.4071</v>
      </c>
      <c r="L21" s="47" t="n">
        <v>1297.9608</v>
      </c>
      <c r="M21" s="47" t="n">
        <v>36.9794</v>
      </c>
      <c r="N21" s="47" t="n">
        <v>40.2207</v>
      </c>
      <c r="O21" s="47" t="n">
        <v>41.4076</v>
      </c>
      <c r="P21" s="47" t="n">
        <v>13809.536</v>
      </c>
      <c r="Q21" s="76" t="n">
        <v>38.75</v>
      </c>
      <c r="R21" s="47" t="n">
        <v>3.83598222222222</v>
      </c>
      <c r="S21" s="48"/>
      <c r="T21" s="47" t="n">
        <v>1292.5848</v>
      </c>
      <c r="U21" s="47" t="n">
        <v>36.9818</v>
      </c>
      <c r="V21" s="47" t="n">
        <v>40.2277</v>
      </c>
      <c r="W21" s="47" t="n">
        <v>41.4071</v>
      </c>
      <c r="X21" s="47" t="n">
        <v>13684.032</v>
      </c>
      <c r="Y21" s="76" t="n">
        <v>37.471</v>
      </c>
      <c r="Z21" s="47" t="n">
        <v>3.80112</v>
      </c>
      <c r="AA21" s="48"/>
      <c r="AB21" s="48"/>
      <c r="AC21" s="48"/>
    </row>
    <row r="22" customFormat="false" ht="11" hidden="false" customHeight="false" outlineLevel="0" collapsed="false">
      <c r="A22" s="50"/>
      <c r="B22" s="51"/>
      <c r="C22" s="51" t="n">
        <v>37</v>
      </c>
      <c r="D22" s="52" t="n">
        <v>625.8824</v>
      </c>
      <c r="E22" s="52" t="n">
        <v>39.0861</v>
      </c>
      <c r="F22" s="52" t="n">
        <v>625.8824</v>
      </c>
      <c r="G22" s="52" t="n">
        <v>40.4543</v>
      </c>
      <c r="H22" s="52" t="n">
        <v>626.3736</v>
      </c>
      <c r="I22" s="52" t="n">
        <v>39.1039</v>
      </c>
      <c r="J22" s="52" t="n">
        <v>626.3736</v>
      </c>
      <c r="K22" s="52" t="n">
        <v>40.4579</v>
      </c>
      <c r="L22" s="53" t="n">
        <v>625.8824</v>
      </c>
      <c r="M22" s="53" t="n">
        <v>34.4555</v>
      </c>
      <c r="N22" s="53" t="n">
        <v>39.0861</v>
      </c>
      <c r="O22" s="53" t="n">
        <v>40.4543</v>
      </c>
      <c r="P22" s="53" t="n">
        <v>12832.371</v>
      </c>
      <c r="Q22" s="53" t="n">
        <v>33.408</v>
      </c>
      <c r="R22" s="53" t="n">
        <v>3.5645475</v>
      </c>
      <c r="S22" s="51"/>
      <c r="T22" s="53" t="n">
        <v>626.3736</v>
      </c>
      <c r="U22" s="53" t="n">
        <v>34.4522</v>
      </c>
      <c r="V22" s="53" t="n">
        <v>39.1039</v>
      </c>
      <c r="W22" s="53" t="n">
        <v>40.4579</v>
      </c>
      <c r="X22" s="53" t="n">
        <v>12751.073</v>
      </c>
      <c r="Y22" s="53" t="n">
        <v>31.402</v>
      </c>
      <c r="Z22" s="53" t="n">
        <v>3.54196472222222</v>
      </c>
      <c r="AA22" s="51"/>
      <c r="AB22" s="51"/>
      <c r="AC22" s="51"/>
    </row>
    <row r="23" customFormat="false" ht="10" hidden="false" customHeight="false" outlineLevel="0" collapsed="false">
      <c r="A23" s="50"/>
      <c r="B23" s="45" t="s">
        <v>39</v>
      </c>
      <c r="C23" s="45" t="n">
        <v>22</v>
      </c>
      <c r="D23" s="55" t="n">
        <v>9125.2472</v>
      </c>
      <c r="E23" s="55" t="n">
        <v>41.8612</v>
      </c>
      <c r="F23" s="55" t="n">
        <v>9125.2472</v>
      </c>
      <c r="G23" s="55" t="n">
        <v>42.983</v>
      </c>
      <c r="H23" s="55" t="n">
        <v>9099.0376</v>
      </c>
      <c r="I23" s="55" t="n">
        <v>41.8595</v>
      </c>
      <c r="J23" s="55" t="n">
        <v>9099.0376</v>
      </c>
      <c r="K23" s="55" t="n">
        <v>42.9835</v>
      </c>
      <c r="L23" s="54" t="n">
        <v>9125.2472</v>
      </c>
      <c r="M23" s="54" t="n">
        <v>39.6918</v>
      </c>
      <c r="N23" s="54" t="n">
        <v>41.8612</v>
      </c>
      <c r="O23" s="54" t="n">
        <v>42.983</v>
      </c>
      <c r="P23" s="54" t="n">
        <v>16952.669</v>
      </c>
      <c r="Q23" s="76" t="n">
        <v>60.121</v>
      </c>
      <c r="R23" s="54" t="n">
        <v>4.70907472222222</v>
      </c>
      <c r="S23" s="56"/>
      <c r="T23" s="54" t="n">
        <v>9099.0376</v>
      </c>
      <c r="U23" s="54" t="n">
        <v>39.694</v>
      </c>
      <c r="V23" s="54" t="n">
        <v>41.8595</v>
      </c>
      <c r="W23" s="54" t="n">
        <v>42.9835</v>
      </c>
      <c r="X23" s="54" t="n">
        <v>10843.127</v>
      </c>
      <c r="Y23" s="76" t="n">
        <v>32.822</v>
      </c>
      <c r="Z23" s="54" t="n">
        <v>3.01197972222222</v>
      </c>
      <c r="AA23" s="49" t="n">
        <v>-0.397846184852424</v>
      </c>
      <c r="AB23" s="49" t="n">
        <v>-0.555500165586376</v>
      </c>
      <c r="AC23" s="49" t="n">
        <v>-0.465447059831203</v>
      </c>
    </row>
    <row r="24" customFormat="false" ht="10" hidden="false" customHeight="false" outlineLevel="0" collapsed="false">
      <c r="A24" s="50"/>
      <c r="B24" s="50"/>
      <c r="C24" s="50" t="n">
        <v>27</v>
      </c>
      <c r="D24" s="46" t="n">
        <v>3600.3088</v>
      </c>
      <c r="E24" s="46" t="n">
        <v>39.847</v>
      </c>
      <c r="F24" s="46" t="n">
        <v>3600.3088</v>
      </c>
      <c r="G24" s="46" t="n">
        <v>40.8098</v>
      </c>
      <c r="H24" s="46" t="n">
        <v>3587.2336</v>
      </c>
      <c r="I24" s="46" t="n">
        <v>39.8491</v>
      </c>
      <c r="J24" s="46" t="n">
        <v>3587.2336</v>
      </c>
      <c r="K24" s="46" t="n">
        <v>40.8133</v>
      </c>
      <c r="L24" s="47" t="n">
        <v>3600.3088</v>
      </c>
      <c r="M24" s="47" t="n">
        <v>36.8139</v>
      </c>
      <c r="N24" s="47" t="n">
        <v>39.847</v>
      </c>
      <c r="O24" s="47" t="n">
        <v>40.8098</v>
      </c>
      <c r="P24" s="47" t="n">
        <v>14206.739</v>
      </c>
      <c r="Q24" s="76" t="n">
        <v>43.149</v>
      </c>
      <c r="R24" s="47" t="n">
        <v>3.94631638888889</v>
      </c>
      <c r="S24" s="48"/>
      <c r="T24" s="47" t="n">
        <v>3587.2336</v>
      </c>
      <c r="U24" s="47" t="n">
        <v>36.8175</v>
      </c>
      <c r="V24" s="47" t="n">
        <v>39.8491</v>
      </c>
      <c r="W24" s="47" t="n">
        <v>40.8133</v>
      </c>
      <c r="X24" s="47" t="n">
        <v>14229.393</v>
      </c>
      <c r="Y24" s="76" t="n">
        <v>37.533</v>
      </c>
      <c r="Z24" s="47" t="n">
        <v>3.95260916666667</v>
      </c>
      <c r="AA24" s="48"/>
      <c r="AB24" s="48"/>
      <c r="AC24" s="48"/>
    </row>
    <row r="25" customFormat="false" ht="10" hidden="false" customHeight="false" outlineLevel="0" collapsed="false">
      <c r="A25" s="50"/>
      <c r="B25" s="50"/>
      <c r="C25" s="50" t="n">
        <v>32</v>
      </c>
      <c r="D25" s="46" t="n">
        <v>1506.2928</v>
      </c>
      <c r="E25" s="46" t="n">
        <v>38.0108</v>
      </c>
      <c r="F25" s="46" t="n">
        <v>1506.2928</v>
      </c>
      <c r="G25" s="46" t="n">
        <v>39.2629</v>
      </c>
      <c r="H25" s="46" t="n">
        <v>1500.8768</v>
      </c>
      <c r="I25" s="46" t="n">
        <v>38.0179</v>
      </c>
      <c r="J25" s="46" t="n">
        <v>1500.8768</v>
      </c>
      <c r="K25" s="46" t="n">
        <v>39.25</v>
      </c>
      <c r="L25" s="47" t="n">
        <v>1506.2928</v>
      </c>
      <c r="M25" s="47" t="n">
        <v>34.0668</v>
      </c>
      <c r="N25" s="47" t="n">
        <v>38.0108</v>
      </c>
      <c r="O25" s="47" t="n">
        <v>39.2629</v>
      </c>
      <c r="P25" s="47" t="n">
        <v>12968.362</v>
      </c>
      <c r="Q25" s="76" t="n">
        <v>34.787</v>
      </c>
      <c r="R25" s="47" t="n">
        <v>3.60232277777778</v>
      </c>
      <c r="S25" s="48"/>
      <c r="T25" s="47" t="n">
        <v>1500.8768</v>
      </c>
      <c r="U25" s="47" t="n">
        <v>34.0669</v>
      </c>
      <c r="V25" s="47" t="n">
        <v>38.0179</v>
      </c>
      <c r="W25" s="47" t="n">
        <v>39.25</v>
      </c>
      <c r="X25" s="47" t="n">
        <v>13080.466</v>
      </c>
      <c r="Y25" s="76" t="n">
        <v>33.399</v>
      </c>
      <c r="Z25" s="47" t="n">
        <v>3.63346277777778</v>
      </c>
      <c r="AA25" s="48"/>
      <c r="AB25" s="48"/>
      <c r="AC25" s="48"/>
    </row>
    <row r="26" customFormat="false" ht="11" hidden="false" customHeight="false" outlineLevel="0" collapsed="false">
      <c r="A26" s="50"/>
      <c r="B26" s="51"/>
      <c r="C26" s="51" t="n">
        <v>37</v>
      </c>
      <c r="D26" s="52" t="n">
        <v>638.2024</v>
      </c>
      <c r="E26" s="52" t="n">
        <v>36.4877</v>
      </c>
      <c r="F26" s="52" t="n">
        <v>638.2024</v>
      </c>
      <c r="G26" s="52" t="n">
        <v>38.2577</v>
      </c>
      <c r="H26" s="52" t="n">
        <v>636.4464</v>
      </c>
      <c r="I26" s="52" t="n">
        <v>36.4979</v>
      </c>
      <c r="J26" s="52" t="n">
        <v>636.4464</v>
      </c>
      <c r="K26" s="52" t="n">
        <v>38.2683</v>
      </c>
      <c r="L26" s="53" t="n">
        <v>638.2024</v>
      </c>
      <c r="M26" s="53" t="n">
        <v>31.5073</v>
      </c>
      <c r="N26" s="53" t="n">
        <v>36.4877</v>
      </c>
      <c r="O26" s="53" t="n">
        <v>38.2577</v>
      </c>
      <c r="P26" s="53" t="n">
        <v>12004.995</v>
      </c>
      <c r="Q26" s="53" t="n">
        <v>31.318</v>
      </c>
      <c r="R26" s="53" t="n">
        <v>3.33472083333333</v>
      </c>
      <c r="S26" s="51"/>
      <c r="T26" s="53" t="n">
        <v>636.4464</v>
      </c>
      <c r="U26" s="53" t="n">
        <v>31.5072</v>
      </c>
      <c r="V26" s="53" t="n">
        <v>36.4979</v>
      </c>
      <c r="W26" s="53" t="n">
        <v>38.2683</v>
      </c>
      <c r="X26" s="53" t="n">
        <v>11847.846</v>
      </c>
      <c r="Y26" s="53" t="n">
        <v>31.309</v>
      </c>
      <c r="Z26" s="53" t="n">
        <v>3.29106833333333</v>
      </c>
      <c r="AA26" s="51"/>
      <c r="AB26" s="51"/>
      <c r="AC26" s="51"/>
    </row>
    <row r="27" customFormat="false" ht="10" hidden="false" customHeight="false" outlineLevel="0" collapsed="false">
      <c r="A27" s="50"/>
      <c r="B27" s="45" t="s">
        <v>40</v>
      </c>
      <c r="C27" s="45" t="n">
        <v>22</v>
      </c>
      <c r="D27" s="55" t="n">
        <v>22855.2136</v>
      </c>
      <c r="E27" s="55" t="n">
        <v>39.8437</v>
      </c>
      <c r="F27" s="55" t="n">
        <v>22855.2136</v>
      </c>
      <c r="G27" s="55" t="n">
        <v>43.1276</v>
      </c>
      <c r="H27" s="55" t="n">
        <v>22762.4888</v>
      </c>
      <c r="I27" s="55" t="n">
        <v>39.8482</v>
      </c>
      <c r="J27" s="55" t="n">
        <v>22762.4888</v>
      </c>
      <c r="K27" s="55" t="n">
        <v>43.1291</v>
      </c>
      <c r="L27" s="54" t="n">
        <v>22855.2136</v>
      </c>
      <c r="M27" s="54" t="n">
        <v>38.4377</v>
      </c>
      <c r="N27" s="54" t="n">
        <v>39.8437</v>
      </c>
      <c r="O27" s="54" t="n">
        <v>43.1276</v>
      </c>
      <c r="P27" s="54" t="n">
        <v>37367.285</v>
      </c>
      <c r="Q27" s="76" t="n">
        <v>121.228</v>
      </c>
      <c r="R27" s="54" t="n">
        <v>10.3798013888889</v>
      </c>
      <c r="S27" s="56"/>
      <c r="T27" s="54" t="n">
        <v>22762.4888</v>
      </c>
      <c r="U27" s="54" t="n">
        <v>38.4414</v>
      </c>
      <c r="V27" s="54" t="n">
        <v>39.8482</v>
      </c>
      <c r="W27" s="54" t="n">
        <v>43.1291</v>
      </c>
      <c r="X27" s="54" t="n">
        <v>37041.033</v>
      </c>
      <c r="Y27" s="76" t="n">
        <v>116.325</v>
      </c>
      <c r="Z27" s="54" t="n">
        <v>10.2891758333333</v>
      </c>
      <c r="AA27" s="49" t="n">
        <v>-0.495924454619023</v>
      </c>
      <c r="AB27" s="49" t="n">
        <v>-0.966041111022431</v>
      </c>
      <c r="AC27" s="49" t="n">
        <v>-0.571410329672661</v>
      </c>
    </row>
    <row r="28" customFormat="false" ht="10" hidden="false" customHeight="false" outlineLevel="0" collapsed="false">
      <c r="A28" s="50"/>
      <c r="B28" s="50"/>
      <c r="C28" s="50" t="n">
        <v>27</v>
      </c>
      <c r="D28" s="46" t="n">
        <v>6854.4096</v>
      </c>
      <c r="E28" s="46" t="n">
        <v>38.7871</v>
      </c>
      <c r="F28" s="46" t="n">
        <v>6854.4096</v>
      </c>
      <c r="G28" s="46" t="n">
        <v>41.2877</v>
      </c>
      <c r="H28" s="46" t="n">
        <v>6829.1328</v>
      </c>
      <c r="I28" s="46" t="n">
        <v>38.7911</v>
      </c>
      <c r="J28" s="46" t="n">
        <v>6829.1328</v>
      </c>
      <c r="K28" s="46" t="n">
        <v>41.2985</v>
      </c>
      <c r="L28" s="47" t="n">
        <v>6854.4096</v>
      </c>
      <c r="M28" s="47" t="n">
        <v>36.5215</v>
      </c>
      <c r="N28" s="47" t="n">
        <v>38.7871</v>
      </c>
      <c r="O28" s="47" t="n">
        <v>41.2877</v>
      </c>
      <c r="P28" s="47" t="n">
        <v>28644.576</v>
      </c>
      <c r="Q28" s="76" t="n">
        <v>82.546</v>
      </c>
      <c r="R28" s="47" t="n">
        <v>7.95682666666667</v>
      </c>
      <c r="S28" s="48"/>
      <c r="T28" s="47" t="n">
        <v>6829.1328</v>
      </c>
      <c r="U28" s="47" t="n">
        <v>36.5245</v>
      </c>
      <c r="V28" s="47" t="n">
        <v>38.7911</v>
      </c>
      <c r="W28" s="47" t="n">
        <v>41.2985</v>
      </c>
      <c r="X28" s="47" t="n">
        <v>27634.663</v>
      </c>
      <c r="Y28" s="76" t="n">
        <v>89.249</v>
      </c>
      <c r="Z28" s="47" t="n">
        <v>7.67629527777778</v>
      </c>
      <c r="AA28" s="48"/>
      <c r="AB28" s="48"/>
      <c r="AC28" s="48"/>
    </row>
    <row r="29" customFormat="false" ht="10" hidden="false" customHeight="false" outlineLevel="0" collapsed="false">
      <c r="A29" s="50"/>
      <c r="B29" s="50"/>
      <c r="C29" s="50" t="n">
        <v>32</v>
      </c>
      <c r="D29" s="46" t="n">
        <v>3015.8712</v>
      </c>
      <c r="E29" s="46" t="n">
        <v>37.8001</v>
      </c>
      <c r="F29" s="46" t="n">
        <v>3015.8712</v>
      </c>
      <c r="G29" s="46" t="n">
        <v>39.4828</v>
      </c>
      <c r="H29" s="46" t="n">
        <v>3005.5776</v>
      </c>
      <c r="I29" s="46" t="n">
        <v>37.815</v>
      </c>
      <c r="J29" s="46" t="n">
        <v>3005.5776</v>
      </c>
      <c r="K29" s="46" t="n">
        <v>39.4784</v>
      </c>
      <c r="L29" s="47" t="n">
        <v>3015.8712</v>
      </c>
      <c r="M29" s="47" t="n">
        <v>34.403</v>
      </c>
      <c r="N29" s="47" t="n">
        <v>37.8001</v>
      </c>
      <c r="O29" s="47" t="n">
        <v>39.4828</v>
      </c>
      <c r="P29" s="47" t="n">
        <v>26338.709</v>
      </c>
      <c r="Q29" s="76" t="n">
        <v>70.463</v>
      </c>
      <c r="R29" s="47" t="n">
        <v>7.31630805555556</v>
      </c>
      <c r="S29" s="48"/>
      <c r="T29" s="47" t="n">
        <v>3005.5776</v>
      </c>
      <c r="U29" s="47" t="n">
        <v>34.4076</v>
      </c>
      <c r="V29" s="47" t="n">
        <v>37.815</v>
      </c>
      <c r="W29" s="47" t="n">
        <v>39.4784</v>
      </c>
      <c r="X29" s="47" t="n">
        <v>24639.971</v>
      </c>
      <c r="Y29" s="76" t="n">
        <v>71.713</v>
      </c>
      <c r="Z29" s="47" t="n">
        <v>6.84443638888889</v>
      </c>
      <c r="AA29" s="48"/>
      <c r="AB29" s="48"/>
      <c r="AC29" s="48"/>
    </row>
    <row r="30" customFormat="false" ht="11" hidden="false" customHeight="false" outlineLevel="0" collapsed="false">
      <c r="A30" s="50"/>
      <c r="B30" s="51"/>
      <c r="C30" s="51" t="n">
        <v>37</v>
      </c>
      <c r="D30" s="52" t="n">
        <v>1446.608</v>
      </c>
      <c r="E30" s="52" t="n">
        <v>36.6727</v>
      </c>
      <c r="F30" s="52" t="n">
        <v>1446.608</v>
      </c>
      <c r="G30" s="52" t="n">
        <v>37.7096</v>
      </c>
      <c r="H30" s="52" t="n">
        <v>1444.24</v>
      </c>
      <c r="I30" s="52" t="n">
        <v>36.6726</v>
      </c>
      <c r="J30" s="52" t="n">
        <v>1444.24</v>
      </c>
      <c r="K30" s="52" t="n">
        <v>37.7213</v>
      </c>
      <c r="L30" s="53" t="n">
        <v>1446.608</v>
      </c>
      <c r="M30" s="53" t="n">
        <v>32.1192</v>
      </c>
      <c r="N30" s="53" t="n">
        <v>36.6727</v>
      </c>
      <c r="O30" s="53" t="n">
        <v>37.7096</v>
      </c>
      <c r="P30" s="53" t="n">
        <v>24134.352</v>
      </c>
      <c r="Q30" s="53" t="n">
        <v>59.407</v>
      </c>
      <c r="R30" s="53" t="n">
        <v>6.70398666666667</v>
      </c>
      <c r="S30" s="51"/>
      <c r="T30" s="53" t="n">
        <v>1444.24</v>
      </c>
      <c r="U30" s="53" t="n">
        <v>32.1227</v>
      </c>
      <c r="V30" s="53" t="n">
        <v>36.6726</v>
      </c>
      <c r="W30" s="53" t="n">
        <v>37.7213</v>
      </c>
      <c r="X30" s="53" t="n">
        <v>23005.964</v>
      </c>
      <c r="Y30" s="53" t="n">
        <v>57.694</v>
      </c>
      <c r="Z30" s="53" t="n">
        <v>6.39054555555556</v>
      </c>
      <c r="AA30" s="51"/>
      <c r="AB30" s="51"/>
      <c r="AC30" s="51"/>
    </row>
    <row r="31" customFormat="false" ht="10" hidden="false" customHeight="false" outlineLevel="0" collapsed="false">
      <c r="A31" s="50"/>
      <c r="B31" s="45" t="s">
        <v>41</v>
      </c>
      <c r="C31" s="45" t="n">
        <v>22</v>
      </c>
      <c r="D31" s="57" t="n">
        <v>22887.1392</v>
      </c>
      <c r="E31" s="57" t="n">
        <v>43.4321</v>
      </c>
      <c r="F31" s="57" t="n">
        <v>22887.1392</v>
      </c>
      <c r="G31" s="57" t="n">
        <v>44.5951</v>
      </c>
      <c r="H31" s="57" t="n">
        <v>22817.5584</v>
      </c>
      <c r="I31" s="57" t="n">
        <v>43.4337</v>
      </c>
      <c r="J31" s="57" t="n">
        <v>22817.5584</v>
      </c>
      <c r="K31" s="57" t="n">
        <v>44.5967</v>
      </c>
      <c r="L31" s="54" t="n">
        <v>22887.1392</v>
      </c>
      <c r="M31" s="54" t="n">
        <v>39.2223</v>
      </c>
      <c r="N31" s="54" t="n">
        <v>43.4321</v>
      </c>
      <c r="O31" s="54" t="n">
        <v>44.5951</v>
      </c>
      <c r="P31" s="54" t="n">
        <v>46029.148</v>
      </c>
      <c r="Q31" s="76" t="n">
        <v>114.06</v>
      </c>
      <c r="R31" s="54" t="n">
        <v>12.7858744444444</v>
      </c>
      <c r="S31" s="56"/>
      <c r="T31" s="54" t="n">
        <v>22817.5584</v>
      </c>
      <c r="U31" s="54" t="n">
        <v>39.2243</v>
      </c>
      <c r="V31" s="54" t="n">
        <v>43.4337</v>
      </c>
      <c r="W31" s="54" t="n">
        <v>44.5967</v>
      </c>
      <c r="X31" s="54" t="n">
        <v>42208.601</v>
      </c>
      <c r="Y31" s="76" t="n">
        <v>134.325</v>
      </c>
      <c r="Z31" s="54" t="n">
        <v>11.7246113888889</v>
      </c>
      <c r="AA31" s="49" t="n">
        <v>-0.815409641188403</v>
      </c>
      <c r="AB31" s="49" t="n">
        <v>-1.13444300303962</v>
      </c>
      <c r="AC31" s="49" t="n">
        <v>-1.07215165612713</v>
      </c>
    </row>
    <row r="32" customFormat="false" ht="10" hidden="false" customHeight="false" outlineLevel="0" collapsed="false">
      <c r="A32" s="50"/>
      <c r="B32" s="50"/>
      <c r="C32" s="50" t="n">
        <v>27</v>
      </c>
      <c r="D32" s="58" t="n">
        <v>8057.388</v>
      </c>
      <c r="E32" s="58" t="n">
        <v>42.0199</v>
      </c>
      <c r="F32" s="58" t="n">
        <v>8057.388</v>
      </c>
      <c r="G32" s="58" t="n">
        <v>42.473</v>
      </c>
      <c r="H32" s="58" t="n">
        <v>7992.7344</v>
      </c>
      <c r="I32" s="58" t="n">
        <v>42.0301</v>
      </c>
      <c r="J32" s="58" t="n">
        <v>7992.7344</v>
      </c>
      <c r="K32" s="58" t="n">
        <v>42.4932</v>
      </c>
      <c r="L32" s="47" t="n">
        <v>8057.388</v>
      </c>
      <c r="M32" s="47" t="n">
        <v>37.3057</v>
      </c>
      <c r="N32" s="47" t="n">
        <v>42.0199</v>
      </c>
      <c r="O32" s="47" t="n">
        <v>42.473</v>
      </c>
      <c r="P32" s="47" t="n">
        <v>36848.091</v>
      </c>
      <c r="Q32" s="76" t="n">
        <v>91.65</v>
      </c>
      <c r="R32" s="47" t="n">
        <v>10.2355808333333</v>
      </c>
      <c r="S32" s="48"/>
      <c r="T32" s="47" t="n">
        <v>7992.7344</v>
      </c>
      <c r="U32" s="47" t="n">
        <v>37.3078</v>
      </c>
      <c r="V32" s="47" t="n">
        <v>42.0301</v>
      </c>
      <c r="W32" s="47" t="n">
        <v>42.4932</v>
      </c>
      <c r="X32" s="47" t="n">
        <v>33906.363</v>
      </c>
      <c r="Y32" s="76" t="n">
        <v>96.596</v>
      </c>
      <c r="Z32" s="47" t="n">
        <v>9.41843416666667</v>
      </c>
      <c r="AA32" s="48"/>
      <c r="AB32" s="48"/>
      <c r="AC32" s="48"/>
    </row>
    <row r="33" customFormat="false" ht="10" hidden="false" customHeight="false" outlineLevel="0" collapsed="false">
      <c r="A33" s="50"/>
      <c r="B33" s="50"/>
      <c r="C33" s="50" t="n">
        <v>32</v>
      </c>
      <c r="D33" s="58" t="n">
        <v>3655.4392</v>
      </c>
      <c r="E33" s="58" t="n">
        <v>40.5196</v>
      </c>
      <c r="F33" s="58" t="n">
        <v>3655.4392</v>
      </c>
      <c r="G33" s="58" t="n">
        <v>40.3305</v>
      </c>
      <c r="H33" s="58" t="n">
        <v>3625.0984</v>
      </c>
      <c r="I33" s="58" t="n">
        <v>40.5222</v>
      </c>
      <c r="J33" s="58" t="n">
        <v>3625.0984</v>
      </c>
      <c r="K33" s="58" t="n">
        <v>40.3388</v>
      </c>
      <c r="L33" s="47" t="n">
        <v>3655.4392</v>
      </c>
      <c r="M33" s="47" t="n">
        <v>35.3176</v>
      </c>
      <c r="N33" s="47" t="n">
        <v>40.5196</v>
      </c>
      <c r="O33" s="47" t="n">
        <v>40.3305</v>
      </c>
      <c r="P33" s="47" t="n">
        <v>32954.995</v>
      </c>
      <c r="Q33" s="76" t="n">
        <v>79.794</v>
      </c>
      <c r="R33" s="47" t="n">
        <v>9.15416527777778</v>
      </c>
      <c r="S33" s="48"/>
      <c r="T33" s="47" t="n">
        <v>3625.0984</v>
      </c>
      <c r="U33" s="47" t="n">
        <v>35.3202</v>
      </c>
      <c r="V33" s="47" t="n">
        <v>40.5222</v>
      </c>
      <c r="W33" s="47" t="n">
        <v>40.3388</v>
      </c>
      <c r="X33" s="47" t="n">
        <v>30650.211</v>
      </c>
      <c r="Y33" s="76" t="n">
        <v>81.073</v>
      </c>
      <c r="Z33" s="47" t="n">
        <v>8.5139475</v>
      </c>
      <c r="AA33" s="48"/>
      <c r="AB33" s="48"/>
      <c r="AC33" s="48"/>
    </row>
    <row r="34" customFormat="false" ht="11" hidden="false" customHeight="false" outlineLevel="0" collapsed="false">
      <c r="A34" s="50"/>
      <c r="B34" s="51"/>
      <c r="C34" s="51" t="n">
        <v>37</v>
      </c>
      <c r="D34" s="59" t="n">
        <v>1788.2904</v>
      </c>
      <c r="E34" s="59" t="n">
        <v>39.0459</v>
      </c>
      <c r="F34" s="59" t="n">
        <v>1788.2904</v>
      </c>
      <c r="G34" s="59" t="n">
        <v>38.2333</v>
      </c>
      <c r="H34" s="59" t="n">
        <v>1778.1272</v>
      </c>
      <c r="I34" s="59" t="n">
        <v>39.0645</v>
      </c>
      <c r="J34" s="59" t="n">
        <v>1778.1272</v>
      </c>
      <c r="K34" s="59" t="n">
        <v>38.2148</v>
      </c>
      <c r="L34" s="53" t="n">
        <v>1788.2904</v>
      </c>
      <c r="M34" s="53" t="n">
        <v>33.1791</v>
      </c>
      <c r="N34" s="53" t="n">
        <v>39.0459</v>
      </c>
      <c r="O34" s="53" t="n">
        <v>38.2333</v>
      </c>
      <c r="P34" s="53" t="n">
        <v>30576.756</v>
      </c>
      <c r="Q34" s="53" t="n">
        <v>72.368</v>
      </c>
      <c r="R34" s="53" t="n">
        <v>8.49354333333333</v>
      </c>
      <c r="S34" s="51"/>
      <c r="T34" s="53" t="n">
        <v>1778.1272</v>
      </c>
      <c r="U34" s="53" t="n">
        <v>33.181</v>
      </c>
      <c r="V34" s="53" t="n">
        <v>39.0645</v>
      </c>
      <c r="W34" s="53" t="n">
        <v>38.2148</v>
      </c>
      <c r="X34" s="53" t="n">
        <v>27906.324</v>
      </c>
      <c r="Y34" s="53" t="n">
        <v>69.045</v>
      </c>
      <c r="Z34" s="53" t="n">
        <v>7.75175666666667</v>
      </c>
      <c r="AA34" s="51"/>
      <c r="AB34" s="51"/>
      <c r="AC34" s="51"/>
    </row>
    <row r="35" customFormat="false" ht="10" hidden="false" customHeight="false" outlineLevel="0" collapsed="false">
      <c r="A35" s="50"/>
      <c r="B35" s="45" t="s">
        <v>42</v>
      </c>
      <c r="C35" s="45" t="n">
        <v>22</v>
      </c>
      <c r="D35" s="57" t="n">
        <v>56406.1216</v>
      </c>
      <c r="E35" s="57" t="n">
        <v>41.7075</v>
      </c>
      <c r="F35" s="57" t="n">
        <v>56406.1216</v>
      </c>
      <c r="G35" s="57" t="n">
        <v>43.8142</v>
      </c>
      <c r="H35" s="57" t="n">
        <v>56387.9752</v>
      </c>
      <c r="I35" s="57" t="n">
        <v>41.7093</v>
      </c>
      <c r="J35" s="57" t="n">
        <v>56387.9752</v>
      </c>
      <c r="K35" s="57" t="n">
        <v>43.8156</v>
      </c>
      <c r="L35" s="54" t="n">
        <v>56406.1216</v>
      </c>
      <c r="M35" s="54" t="n">
        <v>37.7527</v>
      </c>
      <c r="N35" s="54" t="n">
        <v>41.7075</v>
      </c>
      <c r="O35" s="54" t="n">
        <v>43.8142</v>
      </c>
      <c r="P35" s="54" t="n">
        <v>53906</v>
      </c>
      <c r="Q35" s="76" t="n">
        <v>186.386</v>
      </c>
      <c r="R35" s="54" t="n">
        <v>14.9738888888889</v>
      </c>
      <c r="S35" s="56"/>
      <c r="T35" s="54" t="n">
        <v>56387.9752</v>
      </c>
      <c r="U35" s="54" t="n">
        <v>37.7547</v>
      </c>
      <c r="V35" s="54" t="n">
        <v>41.7093</v>
      </c>
      <c r="W35" s="54" t="n">
        <v>43.8156</v>
      </c>
      <c r="X35" s="54" t="n">
        <v>54990.034</v>
      </c>
      <c r="Y35" s="76" t="n">
        <v>159.525</v>
      </c>
      <c r="Z35" s="54" t="n">
        <v>15.2750094444444</v>
      </c>
      <c r="AA35" s="49" t="n">
        <v>-0.170151169818666</v>
      </c>
      <c r="AB35" s="49" t="n">
        <v>-0.193590150105427</v>
      </c>
      <c r="AC35" s="49" t="n">
        <v>-1.0485252500091</v>
      </c>
    </row>
    <row r="36" customFormat="false" ht="10" hidden="false" customHeight="false" outlineLevel="0" collapsed="false">
      <c r="A36" s="50"/>
      <c r="B36" s="50"/>
      <c r="C36" s="50" t="n">
        <v>27</v>
      </c>
      <c r="D36" s="58" t="n">
        <v>10002.6552</v>
      </c>
      <c r="E36" s="58" t="n">
        <v>40.3522</v>
      </c>
      <c r="F36" s="58" t="n">
        <v>10002.6552</v>
      </c>
      <c r="G36" s="58" t="n">
        <v>42.7002</v>
      </c>
      <c r="H36" s="58" t="n">
        <v>9993.336</v>
      </c>
      <c r="I36" s="58" t="n">
        <v>40.3557</v>
      </c>
      <c r="J36" s="58" t="n">
        <v>9993.336</v>
      </c>
      <c r="K36" s="58" t="n">
        <v>42.7069</v>
      </c>
      <c r="L36" s="47" t="n">
        <v>10002.6552</v>
      </c>
      <c r="M36" s="47" t="n">
        <v>35.0124</v>
      </c>
      <c r="N36" s="47" t="n">
        <v>40.3522</v>
      </c>
      <c r="O36" s="47" t="n">
        <v>42.7002</v>
      </c>
      <c r="P36" s="47" t="n">
        <v>34639.248</v>
      </c>
      <c r="Q36" s="76" t="n">
        <v>130.79</v>
      </c>
      <c r="R36" s="47" t="n">
        <v>9.62201333333333</v>
      </c>
      <c r="S36" s="48"/>
      <c r="T36" s="47" t="n">
        <v>9993.336</v>
      </c>
      <c r="U36" s="47" t="n">
        <v>35.0138</v>
      </c>
      <c r="V36" s="47" t="n">
        <v>40.3557</v>
      </c>
      <c r="W36" s="47" t="n">
        <v>42.7069</v>
      </c>
      <c r="X36" s="47" t="n">
        <v>34626.663</v>
      </c>
      <c r="Y36" s="76" t="n">
        <v>99.45</v>
      </c>
      <c r="Z36" s="47" t="n">
        <v>9.6185175</v>
      </c>
      <c r="AA36" s="48"/>
      <c r="AB36" s="48"/>
      <c r="AC36" s="48"/>
    </row>
    <row r="37" customFormat="false" ht="10" hidden="false" customHeight="false" outlineLevel="0" collapsed="false">
      <c r="A37" s="50"/>
      <c r="B37" s="50"/>
      <c r="C37" s="50" t="n">
        <v>32</v>
      </c>
      <c r="D37" s="58" t="n">
        <v>2647.5248</v>
      </c>
      <c r="E37" s="58" t="n">
        <v>38.9733</v>
      </c>
      <c r="F37" s="58" t="n">
        <v>2647.5248</v>
      </c>
      <c r="G37" s="58" t="n">
        <v>41.5625</v>
      </c>
      <c r="H37" s="58" t="n">
        <v>2641.6384</v>
      </c>
      <c r="I37" s="58" t="n">
        <v>38.9735</v>
      </c>
      <c r="J37" s="58" t="n">
        <v>2641.6384</v>
      </c>
      <c r="K37" s="58" t="n">
        <v>41.575</v>
      </c>
      <c r="L37" s="47" t="n">
        <v>2647.5248</v>
      </c>
      <c r="M37" s="47" t="n">
        <v>33.255</v>
      </c>
      <c r="N37" s="47" t="n">
        <v>38.9733</v>
      </c>
      <c r="O37" s="47" t="n">
        <v>41.5625</v>
      </c>
      <c r="P37" s="47" t="n">
        <v>29770.546</v>
      </c>
      <c r="Q37" s="76" t="n">
        <v>76.31</v>
      </c>
      <c r="R37" s="47" t="n">
        <v>8.26959611111111</v>
      </c>
      <c r="S37" s="48"/>
      <c r="T37" s="47" t="n">
        <v>2641.6384</v>
      </c>
      <c r="U37" s="47" t="n">
        <v>33.2558</v>
      </c>
      <c r="V37" s="47" t="n">
        <v>38.9735</v>
      </c>
      <c r="W37" s="47" t="n">
        <v>41.575</v>
      </c>
      <c r="X37" s="47" t="n">
        <v>30263.46</v>
      </c>
      <c r="Y37" s="76" t="n">
        <v>75.114</v>
      </c>
      <c r="Z37" s="47" t="n">
        <v>8.40651666666667</v>
      </c>
      <c r="AA37" s="48"/>
      <c r="AB37" s="48"/>
      <c r="AC37" s="48"/>
    </row>
    <row r="38" customFormat="false" ht="11" hidden="false" customHeight="false" outlineLevel="0" collapsed="false">
      <c r="A38" s="51"/>
      <c r="B38" s="51"/>
      <c r="C38" s="51" t="n">
        <v>37</v>
      </c>
      <c r="D38" s="59" t="n">
        <v>967.9808</v>
      </c>
      <c r="E38" s="59" t="n">
        <v>37.7302</v>
      </c>
      <c r="F38" s="59" t="n">
        <v>967.9808</v>
      </c>
      <c r="G38" s="59" t="n">
        <v>40.5671</v>
      </c>
      <c r="H38" s="59" t="n">
        <v>968.7648</v>
      </c>
      <c r="I38" s="59" t="n">
        <v>37.718</v>
      </c>
      <c r="J38" s="59" t="n">
        <v>968.7648</v>
      </c>
      <c r="K38" s="59" t="n">
        <v>40.5745</v>
      </c>
      <c r="L38" s="53" t="n">
        <v>967.9808</v>
      </c>
      <c r="M38" s="53" t="n">
        <v>31.1142</v>
      </c>
      <c r="N38" s="53" t="n">
        <v>37.7302</v>
      </c>
      <c r="O38" s="53" t="n">
        <v>40.5671</v>
      </c>
      <c r="P38" s="53" t="n">
        <v>28439.974</v>
      </c>
      <c r="Q38" s="53" t="n">
        <v>69.867</v>
      </c>
      <c r="R38" s="53" t="n">
        <v>7.89999277777778</v>
      </c>
      <c r="S38" s="51"/>
      <c r="T38" s="53" t="n">
        <v>968.7648</v>
      </c>
      <c r="U38" s="53" t="n">
        <v>31.1153</v>
      </c>
      <c r="V38" s="53" t="n">
        <v>37.718</v>
      </c>
      <c r="W38" s="53" t="n">
        <v>40.5745</v>
      </c>
      <c r="X38" s="53" t="n">
        <v>28618.203</v>
      </c>
      <c r="Y38" s="53" t="n">
        <v>66.752</v>
      </c>
      <c r="Z38" s="53" t="n">
        <v>7.94950083333333</v>
      </c>
      <c r="AA38" s="51"/>
      <c r="AB38" s="51"/>
      <c r="AC38" s="51"/>
    </row>
    <row r="39" customFormat="false" ht="10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v>4455.3368</v>
      </c>
      <c r="E39" s="57" t="n">
        <v>42.3435</v>
      </c>
      <c r="F39" s="57" t="n">
        <v>4455.3368</v>
      </c>
      <c r="G39" s="57" t="n">
        <v>42.8438</v>
      </c>
      <c r="H39" s="57" t="n">
        <v>4437.0984</v>
      </c>
      <c r="I39" s="57" t="n">
        <v>42.3496</v>
      </c>
      <c r="J39" s="57" t="n">
        <v>4437.0984</v>
      </c>
      <c r="K39" s="57" t="n">
        <v>42.8542</v>
      </c>
      <c r="L39" s="54" t="n">
        <v>4455.3368</v>
      </c>
      <c r="M39" s="54" t="n">
        <v>39.8259</v>
      </c>
      <c r="N39" s="54" t="n">
        <v>42.3435</v>
      </c>
      <c r="O39" s="54" t="n">
        <v>42.8438</v>
      </c>
      <c r="P39" s="54" t="n">
        <v>7980.085</v>
      </c>
      <c r="Q39" s="76" t="n">
        <v>20.81</v>
      </c>
      <c r="R39" s="54" t="n">
        <v>2.21669027777778</v>
      </c>
      <c r="S39" s="56"/>
      <c r="T39" s="54" t="n">
        <v>4437.0984</v>
      </c>
      <c r="U39" s="54" t="n">
        <v>39.8284</v>
      </c>
      <c r="V39" s="54" t="n">
        <v>42.3496</v>
      </c>
      <c r="W39" s="54" t="n">
        <v>42.8542</v>
      </c>
      <c r="X39" s="54" t="n">
        <v>8692.834</v>
      </c>
      <c r="Y39" s="76" t="n">
        <v>26.613</v>
      </c>
      <c r="Z39" s="54" t="n">
        <v>2.41467611111111</v>
      </c>
      <c r="AA39" s="49" t="n">
        <v>-0.263777869435222</v>
      </c>
      <c r="AB39" s="49" t="n">
        <v>0.00744452232426252</v>
      </c>
      <c r="AC39" s="49" t="n">
        <v>-0.415258465100488</v>
      </c>
    </row>
    <row r="40" customFormat="false" ht="10" hidden="false" customHeight="false" outlineLevel="0" collapsed="false">
      <c r="A40" s="50" t="s">
        <v>44</v>
      </c>
      <c r="B40" s="50"/>
      <c r="C40" s="50" t="n">
        <v>27</v>
      </c>
      <c r="D40" s="58" t="n">
        <v>2046.604</v>
      </c>
      <c r="E40" s="58" t="n">
        <v>39.8269</v>
      </c>
      <c r="F40" s="58" t="n">
        <v>2046.604</v>
      </c>
      <c r="G40" s="58" t="n">
        <v>39.958</v>
      </c>
      <c r="H40" s="58" t="n">
        <v>2039.8464</v>
      </c>
      <c r="I40" s="58" t="n">
        <v>39.8312</v>
      </c>
      <c r="J40" s="58" t="n">
        <v>2039.8464</v>
      </c>
      <c r="K40" s="58" t="n">
        <v>39.9675</v>
      </c>
      <c r="L40" s="47" t="n">
        <v>2046.604</v>
      </c>
      <c r="M40" s="47" t="n">
        <v>36.616</v>
      </c>
      <c r="N40" s="47" t="n">
        <v>39.8269</v>
      </c>
      <c r="O40" s="47" t="n">
        <v>39.958</v>
      </c>
      <c r="P40" s="47" t="n">
        <v>6632.477</v>
      </c>
      <c r="Q40" s="76" t="n">
        <v>17.565</v>
      </c>
      <c r="R40" s="47" t="n">
        <v>1.84235472222222</v>
      </c>
      <c r="S40" s="48"/>
      <c r="T40" s="47" t="n">
        <v>2039.8464</v>
      </c>
      <c r="U40" s="47" t="n">
        <v>36.6201</v>
      </c>
      <c r="V40" s="47" t="n">
        <v>39.8312</v>
      </c>
      <c r="W40" s="47" t="n">
        <v>39.9675</v>
      </c>
      <c r="X40" s="47" t="n">
        <v>7193.017</v>
      </c>
      <c r="Y40" s="76" t="n">
        <v>16.473</v>
      </c>
      <c r="Z40" s="47" t="n">
        <v>1.99806027777778</v>
      </c>
      <c r="AA40" s="48"/>
      <c r="AB40" s="48"/>
      <c r="AC40" s="48"/>
    </row>
    <row r="41" customFormat="false" ht="10" hidden="false" customHeight="false" outlineLevel="0" collapsed="false">
      <c r="A41" s="50"/>
      <c r="B41" s="50"/>
      <c r="C41" s="50" t="n">
        <v>32</v>
      </c>
      <c r="D41" s="58" t="n">
        <v>953.356</v>
      </c>
      <c r="E41" s="58" t="n">
        <v>37.5991</v>
      </c>
      <c r="F41" s="58" t="n">
        <v>953.356</v>
      </c>
      <c r="G41" s="58" t="n">
        <v>37.403</v>
      </c>
      <c r="H41" s="58" t="n">
        <v>953.5008</v>
      </c>
      <c r="I41" s="58" t="n">
        <v>37.5734</v>
      </c>
      <c r="J41" s="58" t="n">
        <v>953.5008</v>
      </c>
      <c r="K41" s="58" t="n">
        <v>37.4109</v>
      </c>
      <c r="L41" s="47" t="n">
        <v>953.356</v>
      </c>
      <c r="M41" s="47" t="n">
        <v>33.8154</v>
      </c>
      <c r="N41" s="47" t="n">
        <v>37.5991</v>
      </c>
      <c r="O41" s="47" t="n">
        <v>37.403</v>
      </c>
      <c r="P41" s="47" t="n">
        <v>5899.696</v>
      </c>
      <c r="Q41" s="76" t="n">
        <v>14.508</v>
      </c>
      <c r="R41" s="47" t="n">
        <v>1.63880444444444</v>
      </c>
      <c r="S41" s="48"/>
      <c r="T41" s="47" t="n">
        <v>953.5008</v>
      </c>
      <c r="U41" s="47" t="n">
        <v>33.8167</v>
      </c>
      <c r="V41" s="47" t="n">
        <v>37.5734</v>
      </c>
      <c r="W41" s="47" t="n">
        <v>37.4109</v>
      </c>
      <c r="X41" s="47" t="n">
        <v>6282.147</v>
      </c>
      <c r="Y41" s="76" t="n">
        <v>16.161</v>
      </c>
      <c r="Z41" s="47" t="n">
        <v>1.74504083333333</v>
      </c>
      <c r="AA41" s="48"/>
      <c r="AB41" s="48"/>
      <c r="AC41" s="48"/>
    </row>
    <row r="42" customFormat="false" ht="11" hidden="false" customHeight="false" outlineLevel="0" collapsed="false">
      <c r="A42" s="50"/>
      <c r="B42" s="51"/>
      <c r="C42" s="51" t="n">
        <v>37</v>
      </c>
      <c r="D42" s="59" t="n">
        <v>461.7384</v>
      </c>
      <c r="E42" s="59" t="n">
        <v>35.5133</v>
      </c>
      <c r="F42" s="59" t="n">
        <v>461.7384</v>
      </c>
      <c r="G42" s="59" t="n">
        <v>34.976</v>
      </c>
      <c r="H42" s="59" t="n">
        <v>461.7384</v>
      </c>
      <c r="I42" s="59" t="n">
        <v>35.5133</v>
      </c>
      <c r="J42" s="59" t="n">
        <v>461.7384</v>
      </c>
      <c r="K42" s="59" t="n">
        <v>34.976</v>
      </c>
      <c r="L42" s="53" t="n">
        <v>461.7384</v>
      </c>
      <c r="M42" s="53" t="n">
        <v>31.3253</v>
      </c>
      <c r="N42" s="53" t="n">
        <v>35.5133</v>
      </c>
      <c r="O42" s="53" t="n">
        <v>34.976</v>
      </c>
      <c r="P42" s="53" t="n">
        <v>5418.341</v>
      </c>
      <c r="Q42" s="53" t="n">
        <v>12.48</v>
      </c>
      <c r="R42" s="53" t="n">
        <v>1.50509472222222</v>
      </c>
      <c r="S42" s="51"/>
      <c r="T42" s="53" t="n">
        <v>461.7384</v>
      </c>
      <c r="U42" s="53" t="n">
        <v>31.3253</v>
      </c>
      <c r="V42" s="53" t="n">
        <v>35.5133</v>
      </c>
      <c r="W42" s="53" t="n">
        <v>34.976</v>
      </c>
      <c r="X42" s="53" t="n">
        <v>5749.031</v>
      </c>
      <c r="Y42" s="53" t="n">
        <v>13.509</v>
      </c>
      <c r="Z42" s="53" t="n">
        <v>1.59695305555556</v>
      </c>
      <c r="AA42" s="51"/>
      <c r="AB42" s="51"/>
      <c r="AC42" s="51"/>
    </row>
    <row r="43" customFormat="false" ht="10" hidden="false" customHeight="false" outlineLevel="0" collapsed="false">
      <c r="A43" s="50"/>
      <c r="B43" s="45" t="s">
        <v>45</v>
      </c>
      <c r="C43" s="45" t="n">
        <v>22</v>
      </c>
      <c r="D43" s="57" t="n">
        <v>4931.424</v>
      </c>
      <c r="E43" s="57" t="n">
        <v>42.8994</v>
      </c>
      <c r="F43" s="57" t="n">
        <v>4931.424</v>
      </c>
      <c r="G43" s="57" t="n">
        <v>44.2053</v>
      </c>
      <c r="H43" s="57" t="n">
        <v>4913.5256</v>
      </c>
      <c r="I43" s="57" t="n">
        <v>42.8957</v>
      </c>
      <c r="J43" s="57" t="n">
        <v>4913.5256</v>
      </c>
      <c r="K43" s="57" t="n">
        <v>44.2122</v>
      </c>
      <c r="L43" s="54" t="n">
        <v>4931.424</v>
      </c>
      <c r="M43" s="54" t="n">
        <v>39.8859</v>
      </c>
      <c r="N43" s="54" t="n">
        <v>42.8994</v>
      </c>
      <c r="O43" s="54" t="n">
        <v>44.2053</v>
      </c>
      <c r="P43" s="54" t="n">
        <v>8428.868</v>
      </c>
      <c r="Q43" s="76" t="n">
        <v>25.976</v>
      </c>
      <c r="R43" s="54" t="n">
        <v>2.34135222222222</v>
      </c>
      <c r="S43" s="56"/>
      <c r="T43" s="54" t="n">
        <v>4913.5256</v>
      </c>
      <c r="U43" s="54" t="n">
        <v>39.8855</v>
      </c>
      <c r="V43" s="54" t="n">
        <v>42.8957</v>
      </c>
      <c r="W43" s="54" t="n">
        <v>44.2122</v>
      </c>
      <c r="X43" s="54" t="n">
        <v>8223.646</v>
      </c>
      <c r="Y43" s="76" t="n">
        <v>26.613</v>
      </c>
      <c r="Z43" s="54" t="n">
        <v>2.28434611111111</v>
      </c>
      <c r="AA43" s="49" t="n">
        <v>-0.122213608776811</v>
      </c>
      <c r="AB43" s="49" t="n">
        <v>0.00214995112761685</v>
      </c>
      <c r="AC43" s="49" t="n">
        <v>-0.261681102900235</v>
      </c>
    </row>
    <row r="44" customFormat="false" ht="10" hidden="false" customHeight="false" outlineLevel="0" collapsed="false">
      <c r="A44" s="50"/>
      <c r="B44" s="50"/>
      <c r="C44" s="50" t="n">
        <v>27</v>
      </c>
      <c r="D44" s="58" t="n">
        <v>2134.2176</v>
      </c>
      <c r="E44" s="58" t="n">
        <v>40.8775</v>
      </c>
      <c r="F44" s="58" t="n">
        <v>2134.2176</v>
      </c>
      <c r="G44" s="58" t="n">
        <v>41.8806</v>
      </c>
      <c r="H44" s="58" t="n">
        <v>2129.0832</v>
      </c>
      <c r="I44" s="58" t="n">
        <v>40.865</v>
      </c>
      <c r="J44" s="58" t="n">
        <v>2129.0832</v>
      </c>
      <c r="K44" s="58" t="n">
        <v>41.8774</v>
      </c>
      <c r="L44" s="47" t="n">
        <v>2134.2176</v>
      </c>
      <c r="M44" s="47" t="n">
        <v>37.0107</v>
      </c>
      <c r="N44" s="47" t="n">
        <v>40.8775</v>
      </c>
      <c r="O44" s="47" t="n">
        <v>41.8806</v>
      </c>
      <c r="P44" s="47" t="n">
        <v>7028.076</v>
      </c>
      <c r="Q44" s="76" t="n">
        <v>20.278</v>
      </c>
      <c r="R44" s="47" t="n">
        <v>1.95224333333333</v>
      </c>
      <c r="S44" s="48"/>
      <c r="T44" s="47" t="n">
        <v>2129.0832</v>
      </c>
      <c r="U44" s="47" t="n">
        <v>37.0079</v>
      </c>
      <c r="V44" s="47" t="n">
        <v>40.865</v>
      </c>
      <c r="W44" s="47" t="n">
        <v>41.8774</v>
      </c>
      <c r="X44" s="47" t="n">
        <v>6884.284</v>
      </c>
      <c r="Y44" s="76" t="n">
        <v>20.218</v>
      </c>
      <c r="Z44" s="47" t="n">
        <v>1.91230111111111</v>
      </c>
      <c r="AA44" s="48"/>
      <c r="AB44" s="48"/>
      <c r="AC44" s="48"/>
    </row>
    <row r="45" customFormat="false" ht="10" hidden="false" customHeight="false" outlineLevel="0" collapsed="false">
      <c r="A45" s="50"/>
      <c r="B45" s="50"/>
      <c r="C45" s="50" t="n">
        <v>32</v>
      </c>
      <c r="D45" s="58" t="n">
        <v>1003.9192</v>
      </c>
      <c r="E45" s="58" t="n">
        <v>38.9275</v>
      </c>
      <c r="F45" s="58" t="n">
        <v>1003.9192</v>
      </c>
      <c r="G45" s="58" t="n">
        <v>39.7217</v>
      </c>
      <c r="H45" s="58" t="n">
        <v>1003.1256</v>
      </c>
      <c r="I45" s="58" t="n">
        <v>38.9309</v>
      </c>
      <c r="J45" s="58" t="n">
        <v>1003.1256</v>
      </c>
      <c r="K45" s="58" t="n">
        <v>39.7305</v>
      </c>
      <c r="L45" s="47" t="n">
        <v>1003.9192</v>
      </c>
      <c r="M45" s="47" t="n">
        <v>34.1034</v>
      </c>
      <c r="N45" s="47" t="n">
        <v>38.9275</v>
      </c>
      <c r="O45" s="47" t="n">
        <v>39.7217</v>
      </c>
      <c r="P45" s="47" t="n">
        <v>6315.531</v>
      </c>
      <c r="Q45" s="76" t="n">
        <v>14.986</v>
      </c>
      <c r="R45" s="47" t="n">
        <v>1.75431416666667</v>
      </c>
      <c r="S45" s="48"/>
      <c r="T45" s="47" t="n">
        <v>1003.1256</v>
      </c>
      <c r="U45" s="47" t="n">
        <v>34.102</v>
      </c>
      <c r="V45" s="47" t="n">
        <v>38.9309</v>
      </c>
      <c r="W45" s="47" t="n">
        <v>39.7305</v>
      </c>
      <c r="X45" s="47" t="n">
        <v>6274.035</v>
      </c>
      <c r="Y45" s="76" t="n">
        <v>15.646</v>
      </c>
      <c r="Z45" s="47" t="n">
        <v>1.7427875</v>
      </c>
      <c r="AA45" s="48"/>
      <c r="AB45" s="48"/>
      <c r="AC45" s="48"/>
    </row>
    <row r="46" customFormat="false" ht="11" hidden="false" customHeight="false" outlineLevel="0" collapsed="false">
      <c r="A46" s="50"/>
      <c r="B46" s="51"/>
      <c r="C46" s="51" t="n">
        <v>37</v>
      </c>
      <c r="D46" s="59" t="n">
        <v>494.0424</v>
      </c>
      <c r="E46" s="59" t="n">
        <v>37.0556</v>
      </c>
      <c r="F46" s="59" t="n">
        <v>494.0424</v>
      </c>
      <c r="G46" s="59" t="n">
        <v>37.7002</v>
      </c>
      <c r="H46" s="59" t="n">
        <v>494.0424</v>
      </c>
      <c r="I46" s="59" t="n">
        <v>37.0556</v>
      </c>
      <c r="J46" s="59" t="n">
        <v>494.0424</v>
      </c>
      <c r="K46" s="59" t="n">
        <v>37.7002</v>
      </c>
      <c r="L46" s="53" t="n">
        <v>494.0424</v>
      </c>
      <c r="M46" s="53" t="n">
        <v>31.2397</v>
      </c>
      <c r="N46" s="53" t="n">
        <v>37.0556</v>
      </c>
      <c r="O46" s="53" t="n">
        <v>37.7002</v>
      </c>
      <c r="P46" s="53" t="n">
        <v>5921.031</v>
      </c>
      <c r="Q46" s="53" t="n">
        <v>14.196</v>
      </c>
      <c r="R46" s="53" t="n">
        <v>1.64473083333333</v>
      </c>
      <c r="S46" s="51"/>
      <c r="T46" s="53" t="n">
        <v>494.0424</v>
      </c>
      <c r="U46" s="53" t="n">
        <v>31.2397</v>
      </c>
      <c r="V46" s="53" t="n">
        <v>37.0556</v>
      </c>
      <c r="W46" s="53" t="n">
        <v>37.7002</v>
      </c>
      <c r="X46" s="53" t="n">
        <v>5729.89</v>
      </c>
      <c r="Y46" s="53" t="n">
        <v>13.79</v>
      </c>
      <c r="Z46" s="53" t="n">
        <v>1.59163611111111</v>
      </c>
      <c r="AA46" s="51"/>
      <c r="AB46" s="51"/>
      <c r="AC46" s="51"/>
    </row>
    <row r="47" customFormat="false" ht="10" hidden="false" customHeight="false" outlineLevel="0" collapsed="false">
      <c r="A47" s="50"/>
      <c r="B47" s="45" t="s">
        <v>46</v>
      </c>
      <c r="C47" s="45" t="n">
        <v>22</v>
      </c>
      <c r="D47" s="57" t="n">
        <v>10265.4424</v>
      </c>
      <c r="E47" s="57" t="n">
        <v>40.7463</v>
      </c>
      <c r="F47" s="57" t="n">
        <v>10265.4424</v>
      </c>
      <c r="G47" s="57" t="n">
        <v>41.6369</v>
      </c>
      <c r="H47" s="57" t="n">
        <v>10257.1256</v>
      </c>
      <c r="I47" s="57" t="n">
        <v>40.7486</v>
      </c>
      <c r="J47" s="57" t="n">
        <v>10257.1256</v>
      </c>
      <c r="K47" s="57" t="n">
        <v>41.6392</v>
      </c>
      <c r="L47" s="54" t="n">
        <v>10265.4424</v>
      </c>
      <c r="M47" s="54" t="n">
        <v>37.9004</v>
      </c>
      <c r="N47" s="54" t="n">
        <v>40.7463</v>
      </c>
      <c r="O47" s="54" t="n">
        <v>41.6369</v>
      </c>
      <c r="P47" s="54" t="n">
        <v>9617.443</v>
      </c>
      <c r="Q47" s="76" t="n">
        <v>27.79</v>
      </c>
      <c r="R47" s="54" t="n">
        <v>2.67151194444444</v>
      </c>
      <c r="S47" s="56"/>
      <c r="T47" s="54" t="n">
        <v>10257.1256</v>
      </c>
      <c r="U47" s="54" t="n">
        <v>37.903</v>
      </c>
      <c r="V47" s="54" t="n">
        <v>40.7486</v>
      </c>
      <c r="W47" s="54" t="n">
        <v>41.6392</v>
      </c>
      <c r="X47" s="54" t="n">
        <v>5855.205</v>
      </c>
      <c r="Y47" s="76" t="n">
        <v>17.035</v>
      </c>
      <c r="Z47" s="54" t="n">
        <v>1.62644583333333</v>
      </c>
      <c r="AA47" s="49" t="n">
        <v>-0.236632441699203</v>
      </c>
      <c r="AB47" s="49" t="n">
        <v>-0.285446651311183</v>
      </c>
      <c r="AC47" s="49" t="n">
        <v>-0.367147348756125</v>
      </c>
    </row>
    <row r="48" customFormat="false" ht="10" hidden="false" customHeight="false" outlineLevel="0" collapsed="false">
      <c r="A48" s="50"/>
      <c r="B48" s="50"/>
      <c r="C48" s="50" t="n">
        <v>27</v>
      </c>
      <c r="D48" s="58" t="n">
        <v>4069.576</v>
      </c>
      <c r="E48" s="58" t="n">
        <v>38.1957</v>
      </c>
      <c r="F48" s="58" t="n">
        <v>4069.576</v>
      </c>
      <c r="G48" s="58" t="n">
        <v>39.0422</v>
      </c>
      <c r="H48" s="58" t="n">
        <v>4060.4648</v>
      </c>
      <c r="I48" s="58" t="n">
        <v>38.1953</v>
      </c>
      <c r="J48" s="58" t="n">
        <v>4060.4648</v>
      </c>
      <c r="K48" s="58" t="n">
        <v>39.041</v>
      </c>
      <c r="L48" s="47" t="n">
        <v>4069.576</v>
      </c>
      <c r="M48" s="47" t="n">
        <v>34.0697</v>
      </c>
      <c r="N48" s="47" t="n">
        <v>38.1957</v>
      </c>
      <c r="O48" s="47" t="n">
        <v>39.0422</v>
      </c>
      <c r="P48" s="47" t="n">
        <v>6964.497</v>
      </c>
      <c r="Q48" s="76" t="n">
        <v>22.228</v>
      </c>
      <c r="R48" s="47" t="n">
        <v>1.9345825</v>
      </c>
      <c r="S48" s="48"/>
      <c r="T48" s="47" t="n">
        <v>4060.4648</v>
      </c>
      <c r="U48" s="47" t="n">
        <v>34.073</v>
      </c>
      <c r="V48" s="47" t="n">
        <v>38.1953</v>
      </c>
      <c r="W48" s="47" t="n">
        <v>39.041</v>
      </c>
      <c r="X48" s="47" t="n">
        <v>7037.328</v>
      </c>
      <c r="Y48" s="76" t="n">
        <v>19.422</v>
      </c>
      <c r="Z48" s="47" t="n">
        <v>1.95481333333333</v>
      </c>
      <c r="AA48" s="48"/>
      <c r="AB48" s="48"/>
      <c r="AC48" s="48"/>
    </row>
    <row r="49" customFormat="false" ht="10" hidden="false" customHeight="false" outlineLevel="0" collapsed="false">
      <c r="A49" s="50"/>
      <c r="B49" s="50"/>
      <c r="C49" s="50" t="n">
        <v>32</v>
      </c>
      <c r="D49" s="58" t="n">
        <v>1697.504</v>
      </c>
      <c r="E49" s="58" t="n">
        <v>35.9793</v>
      </c>
      <c r="F49" s="58" t="n">
        <v>1697.504</v>
      </c>
      <c r="G49" s="58" t="n">
        <v>36.7688</v>
      </c>
      <c r="H49" s="58" t="n">
        <v>1694.4392</v>
      </c>
      <c r="I49" s="58" t="n">
        <v>35.9886</v>
      </c>
      <c r="J49" s="58" t="n">
        <v>1694.4392</v>
      </c>
      <c r="K49" s="58" t="n">
        <v>36.786</v>
      </c>
      <c r="L49" s="47" t="n">
        <v>1697.504</v>
      </c>
      <c r="M49" s="47" t="n">
        <v>30.788</v>
      </c>
      <c r="N49" s="47" t="n">
        <v>35.9793</v>
      </c>
      <c r="O49" s="47" t="n">
        <v>36.7688</v>
      </c>
      <c r="P49" s="47" t="n">
        <v>5844.388</v>
      </c>
      <c r="Q49" s="76" t="n">
        <v>15.502</v>
      </c>
      <c r="R49" s="47" t="n">
        <v>1.62344111111111</v>
      </c>
      <c r="S49" s="48"/>
      <c r="T49" s="47" t="n">
        <v>1694.4392</v>
      </c>
      <c r="U49" s="47" t="n">
        <v>30.7914</v>
      </c>
      <c r="V49" s="47" t="n">
        <v>35.9886</v>
      </c>
      <c r="W49" s="47" t="n">
        <v>36.786</v>
      </c>
      <c r="X49" s="47" t="n">
        <v>5944.858</v>
      </c>
      <c r="Y49" s="76" t="n">
        <v>15.912</v>
      </c>
      <c r="Z49" s="47" t="n">
        <v>1.65134944444444</v>
      </c>
      <c r="AA49" s="48"/>
      <c r="AB49" s="48"/>
      <c r="AC49" s="48"/>
    </row>
    <row r="50" customFormat="false" ht="11" hidden="false" customHeight="false" outlineLevel="0" collapsed="false">
      <c r="A50" s="50"/>
      <c r="B50" s="51"/>
      <c r="C50" s="51" t="n">
        <v>37</v>
      </c>
      <c r="D50" s="59" t="n">
        <v>691.6936</v>
      </c>
      <c r="E50" s="59" t="n">
        <v>34.0108</v>
      </c>
      <c r="F50" s="59" t="n">
        <v>691.6936</v>
      </c>
      <c r="G50" s="59" t="n">
        <v>34.7801</v>
      </c>
      <c r="H50" s="59" t="n">
        <v>691.6936</v>
      </c>
      <c r="I50" s="59" t="n">
        <v>34.0108</v>
      </c>
      <c r="J50" s="59" t="n">
        <v>691.6936</v>
      </c>
      <c r="K50" s="59" t="n">
        <v>34.7801</v>
      </c>
      <c r="L50" s="53" t="n">
        <v>691.6936</v>
      </c>
      <c r="M50" s="53" t="n">
        <v>27.639</v>
      </c>
      <c r="N50" s="53" t="n">
        <v>34.0108</v>
      </c>
      <c r="O50" s="53" t="n">
        <v>34.7801</v>
      </c>
      <c r="P50" s="53" t="n">
        <v>5154.336</v>
      </c>
      <c r="Q50" s="53" t="n">
        <v>14.247</v>
      </c>
      <c r="R50" s="53" t="n">
        <v>1.43176</v>
      </c>
      <c r="S50" s="51"/>
      <c r="T50" s="53" t="n">
        <v>691.6936</v>
      </c>
      <c r="U50" s="53" t="n">
        <v>27.639</v>
      </c>
      <c r="V50" s="53" t="n">
        <v>34.0108</v>
      </c>
      <c r="W50" s="53" t="n">
        <v>34.7801</v>
      </c>
      <c r="X50" s="53" t="n">
        <v>5054.237</v>
      </c>
      <c r="Y50" s="53" t="n">
        <v>13.228</v>
      </c>
      <c r="Z50" s="53" t="n">
        <v>1.40395472222222</v>
      </c>
      <c r="AA50" s="51"/>
      <c r="AB50" s="51"/>
      <c r="AC50" s="51"/>
    </row>
    <row r="51" customFormat="false" ht="10" hidden="false" customHeight="false" outlineLevel="0" collapsed="false">
      <c r="A51" s="50"/>
      <c r="B51" s="45" t="s">
        <v>47</v>
      </c>
      <c r="C51" s="45" t="n">
        <v>22</v>
      </c>
      <c r="D51" s="57" t="n">
        <v>6432.3128</v>
      </c>
      <c r="E51" s="57" t="n">
        <v>41.2462</v>
      </c>
      <c r="F51" s="57" t="n">
        <v>6432.3128</v>
      </c>
      <c r="G51" s="57" t="n">
        <v>42.575</v>
      </c>
      <c r="H51" s="57" t="n">
        <v>6416.7008</v>
      </c>
      <c r="I51" s="57" t="n">
        <v>41.2492</v>
      </c>
      <c r="J51" s="57" t="n">
        <v>6416.7008</v>
      </c>
      <c r="K51" s="57" t="n">
        <v>42.5846</v>
      </c>
      <c r="L51" s="54" t="n">
        <v>6432.3128</v>
      </c>
      <c r="M51" s="54" t="n">
        <v>39.5538</v>
      </c>
      <c r="N51" s="54" t="n">
        <v>41.2462</v>
      </c>
      <c r="O51" s="54" t="n">
        <v>42.575</v>
      </c>
      <c r="P51" s="54" t="n">
        <v>6833.234</v>
      </c>
      <c r="Q51" s="76" t="n">
        <v>17.203</v>
      </c>
      <c r="R51" s="54" t="n">
        <v>1.89812055555556</v>
      </c>
      <c r="S51" s="56"/>
      <c r="T51" s="54" t="n">
        <v>6416.7008</v>
      </c>
      <c r="U51" s="54" t="n">
        <v>39.5543</v>
      </c>
      <c r="V51" s="54" t="n">
        <v>41.2492</v>
      </c>
      <c r="W51" s="54" t="n">
        <v>42.5846</v>
      </c>
      <c r="X51" s="54" t="n">
        <v>4488.368</v>
      </c>
      <c r="Y51" s="76" t="n">
        <v>11.595</v>
      </c>
      <c r="Z51" s="54" t="n">
        <v>1.24676888888889</v>
      </c>
      <c r="AA51" s="49" t="n">
        <v>-0.414148981153506</v>
      </c>
      <c r="AB51" s="49" t="n">
        <v>-0.578808682415588</v>
      </c>
      <c r="AC51" s="49" t="n">
        <v>-0.572959168591314</v>
      </c>
    </row>
    <row r="52" customFormat="false" ht="10" hidden="false" customHeight="false" outlineLevel="0" collapsed="false">
      <c r="A52" s="50"/>
      <c r="B52" s="50"/>
      <c r="C52" s="50" t="n">
        <v>27</v>
      </c>
      <c r="D52" s="58" t="n">
        <v>2559.6424</v>
      </c>
      <c r="E52" s="58" t="n">
        <v>38.6916</v>
      </c>
      <c r="F52" s="58" t="n">
        <v>2559.6424</v>
      </c>
      <c r="G52" s="58" t="n">
        <v>40.2313</v>
      </c>
      <c r="H52" s="58" t="n">
        <v>2545.748</v>
      </c>
      <c r="I52" s="58" t="n">
        <v>38.7042</v>
      </c>
      <c r="J52" s="58" t="n">
        <v>2545.748</v>
      </c>
      <c r="K52" s="58" t="n">
        <v>40.2312</v>
      </c>
      <c r="L52" s="47" t="n">
        <v>2559.6424</v>
      </c>
      <c r="M52" s="47" t="n">
        <v>35.9324</v>
      </c>
      <c r="N52" s="47" t="n">
        <v>38.6916</v>
      </c>
      <c r="O52" s="47" t="n">
        <v>40.2313</v>
      </c>
      <c r="P52" s="47" t="n">
        <v>4953.803</v>
      </c>
      <c r="Q52" s="76" t="n">
        <v>13.51</v>
      </c>
      <c r="R52" s="47" t="n">
        <v>1.37605638888889</v>
      </c>
      <c r="S52" s="48"/>
      <c r="T52" s="47" t="n">
        <v>2545.748</v>
      </c>
      <c r="U52" s="47" t="n">
        <v>35.9336</v>
      </c>
      <c r="V52" s="47" t="n">
        <v>38.7042</v>
      </c>
      <c r="W52" s="47" t="n">
        <v>40.2312</v>
      </c>
      <c r="X52" s="47" t="n">
        <v>4957.324</v>
      </c>
      <c r="Y52" s="76" t="n">
        <v>14.098</v>
      </c>
      <c r="Z52" s="47" t="n">
        <v>1.37703444444444</v>
      </c>
      <c r="AA52" s="48"/>
      <c r="AB52" s="48"/>
      <c r="AC52" s="48"/>
    </row>
    <row r="53" customFormat="false" ht="10" hidden="false" customHeight="false" outlineLevel="0" collapsed="false">
      <c r="A53" s="50"/>
      <c r="B53" s="50"/>
      <c r="C53" s="50" t="n">
        <v>32</v>
      </c>
      <c r="D53" s="58" t="n">
        <v>1114.7504</v>
      </c>
      <c r="E53" s="58" t="n">
        <v>36.5569</v>
      </c>
      <c r="F53" s="58" t="n">
        <v>1114.7504</v>
      </c>
      <c r="G53" s="58" t="n">
        <v>38.1576</v>
      </c>
      <c r="H53" s="58" t="n">
        <v>1111.6656</v>
      </c>
      <c r="I53" s="58" t="n">
        <v>36.5558</v>
      </c>
      <c r="J53" s="58" t="n">
        <v>1111.6656</v>
      </c>
      <c r="K53" s="58" t="n">
        <v>38.1709</v>
      </c>
      <c r="L53" s="47" t="n">
        <v>1114.7504</v>
      </c>
      <c r="M53" s="47" t="n">
        <v>32.8427</v>
      </c>
      <c r="N53" s="47" t="n">
        <v>36.5569</v>
      </c>
      <c r="O53" s="47" t="n">
        <v>38.1576</v>
      </c>
      <c r="P53" s="47" t="n">
        <v>4190.229</v>
      </c>
      <c r="Q53" s="76" t="n">
        <v>11.413</v>
      </c>
      <c r="R53" s="47" t="n">
        <v>1.1639525</v>
      </c>
      <c r="S53" s="48"/>
      <c r="T53" s="47" t="n">
        <v>1111.6656</v>
      </c>
      <c r="U53" s="47" t="n">
        <v>32.8477</v>
      </c>
      <c r="V53" s="47" t="n">
        <v>36.5558</v>
      </c>
      <c r="W53" s="47" t="n">
        <v>38.1709</v>
      </c>
      <c r="X53" s="47" t="n">
        <v>4096.91</v>
      </c>
      <c r="Y53" s="76" t="n">
        <v>11.782</v>
      </c>
      <c r="Z53" s="47" t="n">
        <v>1.13803055555556</v>
      </c>
      <c r="AA53" s="48"/>
      <c r="AB53" s="48"/>
      <c r="AC53" s="48"/>
    </row>
    <row r="54" customFormat="false" ht="11" hidden="false" customHeight="false" outlineLevel="0" collapsed="false">
      <c r="A54" s="51"/>
      <c r="B54" s="51"/>
      <c r="C54" s="51" t="n">
        <v>37</v>
      </c>
      <c r="D54" s="59" t="n">
        <v>487.1392</v>
      </c>
      <c r="E54" s="59" t="n">
        <v>34.6956</v>
      </c>
      <c r="F54" s="59" t="n">
        <v>487.1392</v>
      </c>
      <c r="G54" s="59" t="n">
        <v>36.2252</v>
      </c>
      <c r="H54" s="59" t="n">
        <v>487.1392</v>
      </c>
      <c r="I54" s="59" t="n">
        <v>34.6956</v>
      </c>
      <c r="J54" s="59" t="n">
        <v>487.1392</v>
      </c>
      <c r="K54" s="59" t="n">
        <v>36.2252</v>
      </c>
      <c r="L54" s="53" t="n">
        <v>487.1392</v>
      </c>
      <c r="M54" s="53" t="n">
        <v>30.0386</v>
      </c>
      <c r="N54" s="53" t="n">
        <v>34.6956</v>
      </c>
      <c r="O54" s="53" t="n">
        <v>36.2252</v>
      </c>
      <c r="P54" s="53" t="n">
        <v>3664.967</v>
      </c>
      <c r="Q54" s="53" t="n">
        <v>9.481</v>
      </c>
      <c r="R54" s="53" t="n">
        <v>1.01804638888889</v>
      </c>
      <c r="S54" s="51"/>
      <c r="T54" s="53" t="n">
        <v>487.1392</v>
      </c>
      <c r="U54" s="53" t="n">
        <v>30.0386</v>
      </c>
      <c r="V54" s="53" t="n">
        <v>34.6956</v>
      </c>
      <c r="W54" s="53" t="n">
        <v>36.2252</v>
      </c>
      <c r="X54" s="53" t="n">
        <v>3684.347</v>
      </c>
      <c r="Y54" s="53" t="n">
        <v>10.538</v>
      </c>
      <c r="Z54" s="53" t="n">
        <v>1.02342972222222</v>
      </c>
      <c r="AA54" s="51"/>
      <c r="AB54" s="51"/>
      <c r="AC54" s="51"/>
    </row>
    <row r="55" customFormat="false" ht="10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v>1919.3856</v>
      </c>
      <c r="E55" s="57" t="n">
        <v>43.3784</v>
      </c>
      <c r="F55" s="57" t="n">
        <v>1919.3856</v>
      </c>
      <c r="G55" s="57" t="n">
        <v>42.7782</v>
      </c>
      <c r="H55" s="57" t="n">
        <v>1917.6768</v>
      </c>
      <c r="I55" s="57" t="n">
        <v>43.3808</v>
      </c>
      <c r="J55" s="57" t="n">
        <v>1917.6768</v>
      </c>
      <c r="K55" s="57" t="n">
        <v>42.7861</v>
      </c>
      <c r="L55" s="54" t="n">
        <v>1919.3856</v>
      </c>
      <c r="M55" s="54" t="n">
        <v>40.5908</v>
      </c>
      <c r="N55" s="54" t="n">
        <v>43.3784</v>
      </c>
      <c r="O55" s="54" t="n">
        <v>42.7782</v>
      </c>
      <c r="P55" s="54" t="n">
        <v>2098.028</v>
      </c>
      <c r="Q55" s="76" t="n">
        <v>5.627</v>
      </c>
      <c r="R55" s="54" t="n">
        <v>0.582785555555555</v>
      </c>
      <c r="S55" s="56"/>
      <c r="T55" s="54" t="n">
        <v>1917.6768</v>
      </c>
      <c r="U55" s="54" t="n">
        <v>40.5869</v>
      </c>
      <c r="V55" s="54" t="n">
        <v>43.3808</v>
      </c>
      <c r="W55" s="54" t="n">
        <v>42.7861</v>
      </c>
      <c r="X55" s="54" t="n">
        <v>2122.713</v>
      </c>
      <c r="Y55" s="76" t="n">
        <v>5.959</v>
      </c>
      <c r="Z55" s="54" t="n">
        <v>0.5896425</v>
      </c>
      <c r="AA55" s="49" t="n">
        <v>-0.00297041848035251</v>
      </c>
      <c r="AB55" s="49" t="n">
        <v>-0.0194652146413565</v>
      </c>
      <c r="AC55" s="49" t="n">
        <v>-0.0325972511871164</v>
      </c>
    </row>
    <row r="56" customFormat="false" ht="10" hidden="false" customHeight="false" outlineLevel="0" collapsed="false">
      <c r="A56" s="50" t="s">
        <v>49</v>
      </c>
      <c r="B56" s="50"/>
      <c r="C56" s="50" t="n">
        <v>27</v>
      </c>
      <c r="D56" s="58" t="n">
        <v>945.708</v>
      </c>
      <c r="E56" s="58" t="n">
        <v>40.7647</v>
      </c>
      <c r="F56" s="58" t="n">
        <v>945.708</v>
      </c>
      <c r="G56" s="58" t="n">
        <v>39.6428</v>
      </c>
      <c r="H56" s="58" t="n">
        <v>945.708</v>
      </c>
      <c r="I56" s="58" t="n">
        <v>40.7647</v>
      </c>
      <c r="J56" s="58" t="n">
        <v>945.708</v>
      </c>
      <c r="K56" s="58" t="n">
        <v>39.6428</v>
      </c>
      <c r="L56" s="47" t="n">
        <v>945.708</v>
      </c>
      <c r="M56" s="47" t="n">
        <v>36.7566</v>
      </c>
      <c r="N56" s="47" t="n">
        <v>40.7647</v>
      </c>
      <c r="O56" s="47" t="n">
        <v>39.6428</v>
      </c>
      <c r="P56" s="47" t="n">
        <v>1839.992</v>
      </c>
      <c r="Q56" s="76" t="n">
        <v>5.288</v>
      </c>
      <c r="R56" s="47" t="n">
        <v>0.511108888888889</v>
      </c>
      <c r="S56" s="48"/>
      <c r="T56" s="47" t="n">
        <v>945.708</v>
      </c>
      <c r="U56" s="47" t="n">
        <v>36.7566</v>
      </c>
      <c r="V56" s="47" t="n">
        <v>40.7647</v>
      </c>
      <c r="W56" s="47" t="n">
        <v>39.6428</v>
      </c>
      <c r="X56" s="47" t="n">
        <v>1757.093</v>
      </c>
      <c r="Y56" s="76" t="n">
        <v>5.21</v>
      </c>
      <c r="Z56" s="47" t="n">
        <v>0.488081388888889</v>
      </c>
      <c r="AA56" s="48"/>
      <c r="AB56" s="48"/>
      <c r="AC56" s="48"/>
    </row>
    <row r="57" customFormat="false" ht="10" hidden="false" customHeight="false" outlineLevel="0" collapsed="false">
      <c r="A57" s="50"/>
      <c r="B57" s="50"/>
      <c r="C57" s="50" t="n">
        <v>32</v>
      </c>
      <c r="D57" s="58" t="n">
        <v>454.0184</v>
      </c>
      <c r="E57" s="58" t="n">
        <v>38.4463</v>
      </c>
      <c r="F57" s="58" t="n">
        <v>454.0184</v>
      </c>
      <c r="G57" s="58" t="n">
        <v>36.9657</v>
      </c>
      <c r="H57" s="58" t="n">
        <v>454.0184</v>
      </c>
      <c r="I57" s="58" t="n">
        <v>38.4463</v>
      </c>
      <c r="J57" s="58" t="n">
        <v>454.0184</v>
      </c>
      <c r="K57" s="58" t="n">
        <v>36.9657</v>
      </c>
      <c r="L57" s="47" t="n">
        <v>454.0184</v>
      </c>
      <c r="M57" s="47" t="n">
        <v>33.3363</v>
      </c>
      <c r="N57" s="47" t="n">
        <v>38.4463</v>
      </c>
      <c r="O57" s="47" t="n">
        <v>36.9657</v>
      </c>
      <c r="P57" s="47" t="n">
        <v>1480.788</v>
      </c>
      <c r="Q57" s="76" t="n">
        <v>4.81</v>
      </c>
      <c r="R57" s="47" t="n">
        <v>0.41133</v>
      </c>
      <c r="S57" s="48"/>
      <c r="T57" s="47" t="n">
        <v>454.0184</v>
      </c>
      <c r="U57" s="47" t="n">
        <v>33.3363</v>
      </c>
      <c r="V57" s="47" t="n">
        <v>38.4463</v>
      </c>
      <c r="W57" s="47" t="n">
        <v>36.9657</v>
      </c>
      <c r="X57" s="47" t="n">
        <v>1450.413</v>
      </c>
      <c r="Y57" s="76" t="n">
        <v>4.258</v>
      </c>
      <c r="Z57" s="47" t="n">
        <v>0.4028925</v>
      </c>
      <c r="AA57" s="48"/>
      <c r="AB57" s="48"/>
      <c r="AC57" s="48"/>
    </row>
    <row r="58" customFormat="false" ht="11" hidden="false" customHeight="false" outlineLevel="0" collapsed="false">
      <c r="A58" s="50"/>
      <c r="B58" s="51"/>
      <c r="C58" s="51" t="n">
        <v>37</v>
      </c>
      <c r="D58" s="59" t="n">
        <v>221.4096</v>
      </c>
      <c r="E58" s="59" t="n">
        <v>36.3133</v>
      </c>
      <c r="F58" s="59" t="n">
        <v>221.4096</v>
      </c>
      <c r="G58" s="59" t="n">
        <v>34.5551</v>
      </c>
      <c r="H58" s="59" t="n">
        <v>221.4096</v>
      </c>
      <c r="I58" s="59" t="n">
        <v>36.3133</v>
      </c>
      <c r="J58" s="59" t="n">
        <v>221.4096</v>
      </c>
      <c r="K58" s="59" t="n">
        <v>34.5551</v>
      </c>
      <c r="L58" s="53" t="n">
        <v>221.4096</v>
      </c>
      <c r="M58" s="53" t="n">
        <v>30.4301</v>
      </c>
      <c r="N58" s="53" t="n">
        <v>36.3133</v>
      </c>
      <c r="O58" s="53" t="n">
        <v>34.5551</v>
      </c>
      <c r="P58" s="53" t="n">
        <v>1420.881</v>
      </c>
      <c r="Q58" s="53" t="n">
        <v>3.76</v>
      </c>
      <c r="R58" s="53" t="n">
        <v>0.394689166666667</v>
      </c>
      <c r="S58" s="51"/>
      <c r="T58" s="53" t="n">
        <v>221.4096</v>
      </c>
      <c r="U58" s="53" t="n">
        <v>30.4301</v>
      </c>
      <c r="V58" s="53" t="n">
        <v>36.3133</v>
      </c>
      <c r="W58" s="53" t="n">
        <v>34.5551</v>
      </c>
      <c r="X58" s="53" t="n">
        <v>1351.711</v>
      </c>
      <c r="Y58" s="53" t="n">
        <v>3.837</v>
      </c>
      <c r="Z58" s="53" t="n">
        <v>0.375475277777778</v>
      </c>
      <c r="AA58" s="51"/>
      <c r="AB58" s="51"/>
      <c r="AC58" s="51"/>
    </row>
    <row r="59" customFormat="false" ht="10" hidden="false" customHeight="false" outlineLevel="0" collapsed="false">
      <c r="A59" s="50"/>
      <c r="B59" s="45" t="s">
        <v>50</v>
      </c>
      <c r="C59" s="45" t="n">
        <v>22</v>
      </c>
      <c r="D59" s="55" t="n">
        <v>2961.3504</v>
      </c>
      <c r="E59" s="55" t="n">
        <v>42.3647</v>
      </c>
      <c r="F59" s="55" t="n">
        <v>2961.3504</v>
      </c>
      <c r="G59" s="55" t="n">
        <v>43.2559</v>
      </c>
      <c r="H59" s="55" t="n">
        <v>2960.5368</v>
      </c>
      <c r="I59" s="55" t="n">
        <v>42.3667</v>
      </c>
      <c r="J59" s="55" t="n">
        <v>2960.5368</v>
      </c>
      <c r="K59" s="55" t="n">
        <v>43.2855</v>
      </c>
      <c r="L59" s="54" t="n">
        <v>2961.3504</v>
      </c>
      <c r="M59" s="54" t="n">
        <v>37.8446</v>
      </c>
      <c r="N59" s="54" t="n">
        <v>42.3647</v>
      </c>
      <c r="O59" s="54" t="n">
        <v>43.2559</v>
      </c>
      <c r="P59" s="54" t="n">
        <v>2666.482</v>
      </c>
      <c r="Q59" s="76" t="n">
        <v>8.019</v>
      </c>
      <c r="R59" s="54" t="n">
        <v>0.740689444444444</v>
      </c>
      <c r="S59" s="56"/>
      <c r="T59" s="54" t="n">
        <v>2960.5368</v>
      </c>
      <c r="U59" s="54" t="n">
        <v>37.8401</v>
      </c>
      <c r="V59" s="54" t="n">
        <v>42.3667</v>
      </c>
      <c r="W59" s="54" t="n">
        <v>43.2855</v>
      </c>
      <c r="X59" s="54" t="n">
        <v>2501.714</v>
      </c>
      <c r="Y59" s="76" t="n">
        <v>7.815</v>
      </c>
      <c r="Z59" s="54" t="n">
        <v>0.694920555555556</v>
      </c>
      <c r="AA59" s="49" t="n">
        <v>0.00893709882934246</v>
      </c>
      <c r="AB59" s="49" t="n">
        <v>-0.0215421333261356</v>
      </c>
      <c r="AC59" s="49" t="n">
        <v>-0.215199269027</v>
      </c>
    </row>
    <row r="60" customFormat="false" ht="10" hidden="false" customHeight="false" outlineLevel="0" collapsed="false">
      <c r="A60" s="50"/>
      <c r="B60" s="50"/>
      <c r="C60" s="50" t="n">
        <v>27</v>
      </c>
      <c r="D60" s="46" t="n">
        <v>1001.1912</v>
      </c>
      <c r="E60" s="46" t="n">
        <v>40.6321</v>
      </c>
      <c r="F60" s="46" t="n">
        <v>1001.1912</v>
      </c>
      <c r="G60" s="46" t="n">
        <v>41.4119</v>
      </c>
      <c r="H60" s="46" t="n">
        <v>1001.1912</v>
      </c>
      <c r="I60" s="46" t="n">
        <v>40.6321</v>
      </c>
      <c r="J60" s="46" t="n">
        <v>1001.1912</v>
      </c>
      <c r="K60" s="46" t="n">
        <v>41.4119</v>
      </c>
      <c r="L60" s="47" t="n">
        <v>1001.1912</v>
      </c>
      <c r="M60" s="47" t="n">
        <v>33.8313</v>
      </c>
      <c r="N60" s="47" t="n">
        <v>40.6321</v>
      </c>
      <c r="O60" s="47" t="n">
        <v>41.4119</v>
      </c>
      <c r="P60" s="47" t="n">
        <v>1935.964</v>
      </c>
      <c r="Q60" s="76" t="n">
        <v>5.819</v>
      </c>
      <c r="R60" s="47" t="n">
        <v>0.537767777777778</v>
      </c>
      <c r="S60" s="48"/>
      <c r="T60" s="47" t="n">
        <v>1001.1912</v>
      </c>
      <c r="U60" s="47" t="n">
        <v>33.8313</v>
      </c>
      <c r="V60" s="47" t="n">
        <v>40.6321</v>
      </c>
      <c r="W60" s="47" t="n">
        <v>41.4119</v>
      </c>
      <c r="X60" s="47" t="n">
        <v>1871.722</v>
      </c>
      <c r="Y60" s="76" t="n">
        <v>5.943</v>
      </c>
      <c r="Z60" s="47" t="n">
        <v>0.519922777777778</v>
      </c>
      <c r="AA60" s="48"/>
      <c r="AB60" s="48"/>
      <c r="AC60" s="48"/>
    </row>
    <row r="61" customFormat="false" ht="10" hidden="false" customHeight="false" outlineLevel="0" collapsed="false">
      <c r="A61" s="50"/>
      <c r="B61" s="50"/>
      <c r="C61" s="50" t="n">
        <v>32</v>
      </c>
      <c r="D61" s="46" t="n">
        <v>363.56</v>
      </c>
      <c r="E61" s="46" t="n">
        <v>38.9977</v>
      </c>
      <c r="F61" s="46" t="n">
        <v>363.56</v>
      </c>
      <c r="G61" s="46" t="n">
        <v>39.7995</v>
      </c>
      <c r="H61" s="46" t="n">
        <v>363.56</v>
      </c>
      <c r="I61" s="46" t="n">
        <v>38.9977</v>
      </c>
      <c r="J61" s="46" t="n">
        <v>363.56</v>
      </c>
      <c r="K61" s="46" t="n">
        <v>39.7995</v>
      </c>
      <c r="L61" s="47" t="n">
        <v>363.56</v>
      </c>
      <c r="M61" s="47" t="n">
        <v>30.839</v>
      </c>
      <c r="N61" s="47" t="n">
        <v>38.9977</v>
      </c>
      <c r="O61" s="47" t="n">
        <v>39.7995</v>
      </c>
      <c r="P61" s="47" t="n">
        <v>1527.074</v>
      </c>
      <c r="Q61" s="76" t="n">
        <v>4.118</v>
      </c>
      <c r="R61" s="47" t="n">
        <v>0.424187222222222</v>
      </c>
      <c r="S61" s="48"/>
      <c r="T61" s="47" t="n">
        <v>363.56</v>
      </c>
      <c r="U61" s="47" t="n">
        <v>30.839</v>
      </c>
      <c r="V61" s="47" t="n">
        <v>38.9977</v>
      </c>
      <c r="W61" s="47" t="n">
        <v>39.7995</v>
      </c>
      <c r="X61" s="47" t="n">
        <v>1492.715</v>
      </c>
      <c r="Y61" s="76" t="n">
        <v>4.333</v>
      </c>
      <c r="Z61" s="47" t="n">
        <v>0.414643055555556</v>
      </c>
      <c r="AA61" s="48"/>
      <c r="AB61" s="48"/>
      <c r="AC61" s="48"/>
    </row>
    <row r="62" customFormat="false" ht="11" hidden="false" customHeight="false" outlineLevel="0" collapsed="false">
      <c r="A62" s="50"/>
      <c r="B62" s="51"/>
      <c r="C62" s="51" t="n">
        <v>37</v>
      </c>
      <c r="D62" s="52" t="n">
        <v>141.0608</v>
      </c>
      <c r="E62" s="52" t="n">
        <v>37.7202</v>
      </c>
      <c r="F62" s="52" t="n">
        <v>141.0608</v>
      </c>
      <c r="G62" s="52" t="n">
        <v>38.2873</v>
      </c>
      <c r="H62" s="52" t="n">
        <v>141.0608</v>
      </c>
      <c r="I62" s="52" t="n">
        <v>37.7202</v>
      </c>
      <c r="J62" s="52" t="n">
        <v>141.0608</v>
      </c>
      <c r="K62" s="52" t="n">
        <v>38.2873</v>
      </c>
      <c r="L62" s="53" t="n">
        <v>141.0608</v>
      </c>
      <c r="M62" s="53" t="n">
        <v>27.9661</v>
      </c>
      <c r="N62" s="53" t="n">
        <v>37.7202</v>
      </c>
      <c r="O62" s="53" t="n">
        <v>38.2873</v>
      </c>
      <c r="P62" s="53" t="n">
        <v>1386.323</v>
      </c>
      <c r="Q62" s="53" t="n">
        <v>3.697</v>
      </c>
      <c r="R62" s="53" t="n">
        <v>0.385089722222222</v>
      </c>
      <c r="S62" s="51"/>
      <c r="T62" s="53" t="n">
        <v>141.0608</v>
      </c>
      <c r="U62" s="53" t="n">
        <v>27.9661</v>
      </c>
      <c r="V62" s="53" t="n">
        <v>37.7202</v>
      </c>
      <c r="W62" s="53" t="n">
        <v>38.2873</v>
      </c>
      <c r="X62" s="53" t="n">
        <v>1326.268</v>
      </c>
      <c r="Y62" s="53" t="n">
        <v>3.409</v>
      </c>
      <c r="Z62" s="53" t="n">
        <v>0.368407777777778</v>
      </c>
      <c r="AA62" s="51"/>
      <c r="AB62" s="51"/>
      <c r="AC62" s="51"/>
    </row>
    <row r="63" customFormat="false" ht="10" hidden="false" customHeight="false" outlineLevel="0" collapsed="false">
      <c r="A63" s="50"/>
      <c r="B63" s="45" t="s">
        <v>51</v>
      </c>
      <c r="C63" s="45" t="n">
        <v>22</v>
      </c>
      <c r="D63" s="57" t="n">
        <v>2281.9968</v>
      </c>
      <c r="E63" s="57" t="n">
        <v>40.4867</v>
      </c>
      <c r="F63" s="57" t="n">
        <v>2281.9968</v>
      </c>
      <c r="G63" s="57" t="n">
        <v>41.1946</v>
      </c>
      <c r="H63" s="57" t="n">
        <v>2277.872</v>
      </c>
      <c r="I63" s="57" t="n">
        <v>40.4893</v>
      </c>
      <c r="J63" s="57" t="n">
        <v>2277.872</v>
      </c>
      <c r="K63" s="57" t="n">
        <v>41.1971</v>
      </c>
      <c r="L63" s="54" t="n">
        <v>2281.9968</v>
      </c>
      <c r="M63" s="54" t="n">
        <v>37.7015</v>
      </c>
      <c r="N63" s="54" t="n">
        <v>40.4867</v>
      </c>
      <c r="O63" s="54" t="n">
        <v>41.1946</v>
      </c>
      <c r="P63" s="54" t="n">
        <v>2033.791</v>
      </c>
      <c r="Q63" s="76" t="n">
        <v>6.419</v>
      </c>
      <c r="R63" s="54" t="n">
        <v>0.564941944444445</v>
      </c>
      <c r="S63" s="56"/>
      <c r="T63" s="54" t="n">
        <v>2277.872</v>
      </c>
      <c r="U63" s="54" t="n">
        <v>37.6927</v>
      </c>
      <c r="V63" s="54" t="n">
        <v>40.4893</v>
      </c>
      <c r="W63" s="54" t="n">
        <v>41.1971</v>
      </c>
      <c r="X63" s="54" t="n">
        <v>2027.73</v>
      </c>
      <c r="Y63" s="76" t="n">
        <v>7.478</v>
      </c>
      <c r="Z63" s="54" t="n">
        <v>0.563258333333333</v>
      </c>
      <c r="AA63" s="49" t="n">
        <v>0.00437712098106946</v>
      </c>
      <c r="AB63" s="49" t="n">
        <v>-0.0362466897488201</v>
      </c>
      <c r="AC63" s="49" t="n">
        <v>-0.0354028544589213</v>
      </c>
    </row>
    <row r="64" customFormat="false" ht="10" hidden="false" customHeight="false" outlineLevel="0" collapsed="false">
      <c r="A64" s="50"/>
      <c r="B64" s="50"/>
      <c r="C64" s="50" t="n">
        <v>27</v>
      </c>
      <c r="D64" s="58" t="n">
        <v>920.7664</v>
      </c>
      <c r="E64" s="58" t="n">
        <v>37.8385</v>
      </c>
      <c r="F64" s="58" t="n">
        <v>920.7664</v>
      </c>
      <c r="G64" s="58" t="n">
        <v>38.4886</v>
      </c>
      <c r="H64" s="58" t="n">
        <v>920.7664</v>
      </c>
      <c r="I64" s="58" t="n">
        <v>37.8385</v>
      </c>
      <c r="J64" s="58" t="n">
        <v>920.7664</v>
      </c>
      <c r="K64" s="58" t="n">
        <v>38.4886</v>
      </c>
      <c r="L64" s="47" t="n">
        <v>920.7664</v>
      </c>
      <c r="M64" s="47" t="n">
        <v>34.0094</v>
      </c>
      <c r="N64" s="47" t="n">
        <v>37.8385</v>
      </c>
      <c r="O64" s="47" t="n">
        <v>38.4886</v>
      </c>
      <c r="P64" s="47" t="n">
        <v>1659.032</v>
      </c>
      <c r="Q64" s="76" t="n">
        <v>5.023</v>
      </c>
      <c r="R64" s="47" t="n">
        <v>0.460842222222222</v>
      </c>
      <c r="S64" s="48"/>
      <c r="T64" s="47" t="n">
        <v>920.7664</v>
      </c>
      <c r="U64" s="47" t="n">
        <v>34.0094</v>
      </c>
      <c r="V64" s="47" t="n">
        <v>37.8385</v>
      </c>
      <c r="W64" s="47" t="n">
        <v>38.4886</v>
      </c>
      <c r="X64" s="47" t="n">
        <v>1318.046</v>
      </c>
      <c r="Y64" s="76" t="n">
        <v>3.572</v>
      </c>
      <c r="Z64" s="47" t="n">
        <v>0.366123888888889</v>
      </c>
      <c r="AA64" s="48"/>
      <c r="AB64" s="48"/>
      <c r="AC64" s="48"/>
    </row>
    <row r="65" customFormat="false" ht="10" hidden="false" customHeight="false" outlineLevel="0" collapsed="false">
      <c r="A65" s="50"/>
      <c r="B65" s="50"/>
      <c r="C65" s="50" t="n">
        <v>32</v>
      </c>
      <c r="D65" s="58" t="n">
        <v>383.852</v>
      </c>
      <c r="E65" s="58" t="n">
        <v>35.5057</v>
      </c>
      <c r="F65" s="58" t="n">
        <v>383.852</v>
      </c>
      <c r="G65" s="58" t="n">
        <v>36.1714</v>
      </c>
      <c r="H65" s="58" t="n">
        <v>383.852</v>
      </c>
      <c r="I65" s="58" t="n">
        <v>35.5057</v>
      </c>
      <c r="J65" s="58" t="n">
        <v>383.852</v>
      </c>
      <c r="K65" s="58" t="n">
        <v>36.1714</v>
      </c>
      <c r="L65" s="47" t="n">
        <v>383.852</v>
      </c>
      <c r="M65" s="47" t="n">
        <v>30.6875</v>
      </c>
      <c r="N65" s="47" t="n">
        <v>35.5057</v>
      </c>
      <c r="O65" s="47" t="n">
        <v>36.1714</v>
      </c>
      <c r="P65" s="47" t="n">
        <v>1416.607</v>
      </c>
      <c r="Q65" s="76" t="n">
        <v>3.931</v>
      </c>
      <c r="R65" s="47" t="n">
        <v>0.393501944444444</v>
      </c>
      <c r="S65" s="48"/>
      <c r="T65" s="47" t="n">
        <v>383.852</v>
      </c>
      <c r="U65" s="47" t="n">
        <v>30.6875</v>
      </c>
      <c r="V65" s="47" t="n">
        <v>35.5057</v>
      </c>
      <c r="W65" s="47" t="n">
        <v>36.1714</v>
      </c>
      <c r="X65" s="47" t="n">
        <v>1269.089</v>
      </c>
      <c r="Y65" s="76" t="n">
        <v>4.482</v>
      </c>
      <c r="Z65" s="47" t="n">
        <v>0.352524722222222</v>
      </c>
      <c r="AA65" s="48"/>
      <c r="AB65" s="48"/>
      <c r="AC65" s="48"/>
    </row>
    <row r="66" customFormat="false" ht="11" hidden="false" customHeight="false" outlineLevel="0" collapsed="false">
      <c r="A66" s="50"/>
      <c r="B66" s="51"/>
      <c r="C66" s="51" t="n">
        <v>37</v>
      </c>
      <c r="D66" s="59" t="n">
        <v>157.8872</v>
      </c>
      <c r="E66" s="59" t="n">
        <v>33.4816</v>
      </c>
      <c r="F66" s="59" t="n">
        <v>157.8872</v>
      </c>
      <c r="G66" s="59" t="n">
        <v>34.0935</v>
      </c>
      <c r="H66" s="59" t="n">
        <v>157.8872</v>
      </c>
      <c r="I66" s="59" t="n">
        <v>33.4816</v>
      </c>
      <c r="J66" s="59" t="n">
        <v>157.8872</v>
      </c>
      <c r="K66" s="59" t="n">
        <v>34.0935</v>
      </c>
      <c r="L66" s="53" t="n">
        <v>157.8872</v>
      </c>
      <c r="M66" s="53" t="n">
        <v>27.6791</v>
      </c>
      <c r="N66" s="53" t="n">
        <v>33.4816</v>
      </c>
      <c r="O66" s="53" t="n">
        <v>34.0935</v>
      </c>
      <c r="P66" s="53" t="n">
        <v>1276.503</v>
      </c>
      <c r="Q66" s="53" t="n">
        <v>3.385</v>
      </c>
      <c r="R66" s="53" t="n">
        <v>0.354584166666667</v>
      </c>
      <c r="S66" s="51"/>
      <c r="T66" s="53" t="n">
        <v>157.8872</v>
      </c>
      <c r="U66" s="53" t="n">
        <v>27.6791</v>
      </c>
      <c r="V66" s="53" t="n">
        <v>33.4816</v>
      </c>
      <c r="W66" s="53" t="n">
        <v>34.0935</v>
      </c>
      <c r="X66" s="53" t="n">
        <v>1151.18</v>
      </c>
      <c r="Y66" s="53" t="n">
        <v>3.201</v>
      </c>
      <c r="Z66" s="53" t="n">
        <v>0.319772222222222</v>
      </c>
      <c r="AA66" s="51"/>
      <c r="AB66" s="51"/>
      <c r="AC66" s="51"/>
    </row>
    <row r="67" customFormat="false" ht="10" hidden="false" customHeight="false" outlineLevel="0" collapsed="false">
      <c r="A67" s="50"/>
      <c r="B67" s="45" t="s">
        <v>47</v>
      </c>
      <c r="C67" s="45" t="n">
        <v>22</v>
      </c>
      <c r="D67" s="55" t="n">
        <v>1472.052</v>
      </c>
      <c r="E67" s="55" t="n">
        <v>41.1933</v>
      </c>
      <c r="F67" s="55" t="n">
        <v>1472.052</v>
      </c>
      <c r="G67" s="55" t="n">
        <v>42.1816</v>
      </c>
      <c r="H67" s="55" t="n">
        <v>1469.6808</v>
      </c>
      <c r="I67" s="55" t="n">
        <v>41.1913</v>
      </c>
      <c r="J67" s="55" t="n">
        <v>1469.6808</v>
      </c>
      <c r="K67" s="55" t="n">
        <v>42.178</v>
      </c>
      <c r="L67" s="54" t="n">
        <v>1472.052</v>
      </c>
      <c r="M67" s="54" t="n">
        <v>39.5663</v>
      </c>
      <c r="N67" s="54" t="n">
        <v>41.1933</v>
      </c>
      <c r="O67" s="54" t="n">
        <v>42.1816</v>
      </c>
      <c r="P67" s="54" t="n">
        <v>1493.821</v>
      </c>
      <c r="Q67" s="76" t="n">
        <v>4.127</v>
      </c>
      <c r="R67" s="54" t="n">
        <v>0.414950277777778</v>
      </c>
      <c r="S67" s="56"/>
      <c r="T67" s="54" t="n">
        <v>1469.6808</v>
      </c>
      <c r="U67" s="54" t="n">
        <v>39.565</v>
      </c>
      <c r="V67" s="54" t="n">
        <v>41.1913</v>
      </c>
      <c r="W67" s="54" t="n">
        <v>42.178</v>
      </c>
      <c r="X67" s="54" t="n">
        <v>951.218</v>
      </c>
      <c r="Y67" s="76" t="n">
        <v>2.951</v>
      </c>
      <c r="Z67" s="54" t="n">
        <v>0.264227222222222</v>
      </c>
      <c r="AA67" s="49" t="n">
        <v>-0.018587298405448</v>
      </c>
      <c r="AB67" s="49" t="n">
        <v>-0.0161291976644051</v>
      </c>
      <c r="AC67" s="49" t="n">
        <v>-0.00958438282230301</v>
      </c>
    </row>
    <row r="68" customFormat="false" ht="10" hidden="false" customHeight="false" outlineLevel="0" collapsed="false">
      <c r="A68" s="50"/>
      <c r="B68" s="50"/>
      <c r="C68" s="50" t="n">
        <v>27</v>
      </c>
      <c r="D68" s="46" t="n">
        <v>693.184</v>
      </c>
      <c r="E68" s="46" t="n">
        <v>38.3587</v>
      </c>
      <c r="F68" s="46" t="n">
        <v>693.184</v>
      </c>
      <c r="G68" s="46" t="n">
        <v>39.4763</v>
      </c>
      <c r="H68" s="46" t="n">
        <v>693.184</v>
      </c>
      <c r="I68" s="46" t="n">
        <v>38.3587</v>
      </c>
      <c r="J68" s="46" t="n">
        <v>693.184</v>
      </c>
      <c r="K68" s="46" t="n">
        <v>39.4763</v>
      </c>
      <c r="L68" s="47" t="n">
        <v>693.184</v>
      </c>
      <c r="M68" s="47" t="n">
        <v>35.6032</v>
      </c>
      <c r="N68" s="47" t="n">
        <v>38.3587</v>
      </c>
      <c r="O68" s="47" t="n">
        <v>39.4763</v>
      </c>
      <c r="P68" s="47" t="n">
        <v>1150.854</v>
      </c>
      <c r="Q68" s="76" t="n">
        <v>3.306</v>
      </c>
      <c r="R68" s="47" t="n">
        <v>0.319681666666667</v>
      </c>
      <c r="S68" s="48"/>
      <c r="T68" s="47" t="n">
        <v>693.184</v>
      </c>
      <c r="U68" s="47" t="n">
        <v>35.6032</v>
      </c>
      <c r="V68" s="47" t="n">
        <v>38.3587</v>
      </c>
      <c r="W68" s="47" t="n">
        <v>39.4763</v>
      </c>
      <c r="X68" s="47" t="n">
        <v>1005.625</v>
      </c>
      <c r="Y68" s="76" t="n">
        <v>3.151</v>
      </c>
      <c r="Z68" s="47" t="n">
        <v>0.279340277777778</v>
      </c>
      <c r="AA68" s="48"/>
      <c r="AB68" s="48"/>
      <c r="AC68" s="48"/>
    </row>
    <row r="69" customFormat="false" ht="10" hidden="false" customHeight="false" outlineLevel="0" collapsed="false">
      <c r="A69" s="50"/>
      <c r="B69" s="50"/>
      <c r="C69" s="50" t="n">
        <v>32</v>
      </c>
      <c r="D69" s="46" t="n">
        <v>322.4816</v>
      </c>
      <c r="E69" s="46" t="n">
        <v>36.0254</v>
      </c>
      <c r="F69" s="46" t="n">
        <v>322.4816</v>
      </c>
      <c r="G69" s="46" t="n">
        <v>37.1018</v>
      </c>
      <c r="H69" s="46" t="n">
        <v>322.4816</v>
      </c>
      <c r="I69" s="46" t="n">
        <v>36.0254</v>
      </c>
      <c r="J69" s="46" t="n">
        <v>322.4816</v>
      </c>
      <c r="K69" s="46" t="n">
        <v>37.1018</v>
      </c>
      <c r="L69" s="47" t="n">
        <v>322.4816</v>
      </c>
      <c r="M69" s="47" t="n">
        <v>32.1069</v>
      </c>
      <c r="N69" s="47" t="n">
        <v>36.0254</v>
      </c>
      <c r="O69" s="47" t="n">
        <v>37.1018</v>
      </c>
      <c r="P69" s="47" t="n">
        <v>986.889</v>
      </c>
      <c r="Q69" s="76" t="n">
        <v>3.147</v>
      </c>
      <c r="R69" s="47" t="n">
        <v>0.274135833333333</v>
      </c>
      <c r="S69" s="48"/>
      <c r="T69" s="47" t="n">
        <v>322.4816</v>
      </c>
      <c r="U69" s="47" t="n">
        <v>32.1069</v>
      </c>
      <c r="V69" s="47" t="n">
        <v>36.0254</v>
      </c>
      <c r="W69" s="47" t="n">
        <v>37.1018</v>
      </c>
      <c r="X69" s="47" t="n">
        <v>974.409</v>
      </c>
      <c r="Y69" s="76" t="n">
        <v>2.87</v>
      </c>
      <c r="Z69" s="47" t="n">
        <v>0.270669166666667</v>
      </c>
      <c r="AA69" s="48"/>
      <c r="AB69" s="48"/>
      <c r="AC69" s="48"/>
    </row>
    <row r="70" customFormat="false" ht="11" hidden="false" customHeight="false" outlineLevel="0" collapsed="false">
      <c r="A70" s="51"/>
      <c r="B70" s="51"/>
      <c r="C70" s="51" t="n">
        <v>37</v>
      </c>
      <c r="D70" s="60" t="n">
        <v>149.8808</v>
      </c>
      <c r="E70" s="60" t="n">
        <v>33.9382</v>
      </c>
      <c r="F70" s="60" t="n">
        <v>149.8808</v>
      </c>
      <c r="G70" s="60" t="n">
        <v>34.894</v>
      </c>
      <c r="H70" s="60" t="n">
        <v>149.8808</v>
      </c>
      <c r="I70" s="60" t="n">
        <v>33.9382</v>
      </c>
      <c r="J70" s="60" t="n">
        <v>149.8808</v>
      </c>
      <c r="K70" s="60" t="n">
        <v>34.894</v>
      </c>
      <c r="L70" s="53" t="n">
        <v>149.8808</v>
      </c>
      <c r="M70" s="53" t="n">
        <v>29.2834</v>
      </c>
      <c r="N70" s="53" t="n">
        <v>33.9382</v>
      </c>
      <c r="O70" s="53" t="n">
        <v>34.894</v>
      </c>
      <c r="P70" s="53" t="n">
        <v>838.972</v>
      </c>
      <c r="Q70" s="53" t="n">
        <v>2.483</v>
      </c>
      <c r="R70" s="53" t="n">
        <v>0.233047777777778</v>
      </c>
      <c r="S70" s="51"/>
      <c r="T70" s="53" t="n">
        <v>149.8808</v>
      </c>
      <c r="U70" s="53" t="n">
        <v>29.2834</v>
      </c>
      <c r="V70" s="53" t="n">
        <v>33.9382</v>
      </c>
      <c r="W70" s="53" t="n">
        <v>34.894</v>
      </c>
      <c r="X70" s="53" t="n">
        <v>844.055</v>
      </c>
      <c r="Y70" s="53" t="n">
        <v>2.605</v>
      </c>
      <c r="Z70" s="53" t="n">
        <v>0.234459722222222</v>
      </c>
      <c r="AA70" s="51"/>
      <c r="AB70" s="51"/>
      <c r="AC70" s="51"/>
    </row>
    <row r="71" customFormat="false" ht="10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v>2373.852</v>
      </c>
      <c r="E71" s="57" t="n">
        <v>46.3549</v>
      </c>
      <c r="F71" s="57" t="n">
        <v>2373.852</v>
      </c>
      <c r="G71" s="57" t="n">
        <v>47.3396</v>
      </c>
      <c r="H71" s="57" t="n">
        <v>2372.8632</v>
      </c>
      <c r="I71" s="57" t="n">
        <v>46.364</v>
      </c>
      <c r="J71" s="57" t="n">
        <v>2372.8632</v>
      </c>
      <c r="K71" s="57" t="n">
        <v>47.3776</v>
      </c>
      <c r="L71" s="54" t="n">
        <v>2373.852</v>
      </c>
      <c r="M71" s="54" t="n">
        <v>43.1012</v>
      </c>
      <c r="N71" s="54" t="n">
        <v>46.3549</v>
      </c>
      <c r="O71" s="54" t="n">
        <v>47.3396</v>
      </c>
      <c r="P71" s="54" t="n">
        <v>10200.736</v>
      </c>
      <c r="Q71" s="76" t="n">
        <v>26.802</v>
      </c>
      <c r="R71" s="54" t="n">
        <v>2.83353777777778</v>
      </c>
      <c r="S71" s="56"/>
      <c r="T71" s="54" t="n">
        <v>2372.8632</v>
      </c>
      <c r="U71" s="54" t="n">
        <v>43.1008</v>
      </c>
      <c r="V71" s="54" t="n">
        <v>46.364</v>
      </c>
      <c r="W71" s="54" t="n">
        <v>47.3776</v>
      </c>
      <c r="X71" s="54" t="n">
        <v>11070.282</v>
      </c>
      <c r="Y71" s="76" t="n">
        <v>34.195</v>
      </c>
      <c r="Z71" s="54" t="n">
        <v>3.07507833333333</v>
      </c>
      <c r="AA71" s="49" t="n">
        <v>-0.00227379258103122</v>
      </c>
      <c r="AB71" s="49" t="n">
        <v>-0.123371211054668</v>
      </c>
      <c r="AC71" s="49" t="n">
        <v>-0.392794050562051</v>
      </c>
    </row>
    <row r="72" customFormat="false" ht="10" hidden="false" customHeight="false" outlineLevel="0" collapsed="false">
      <c r="A72" s="50" t="s">
        <v>54</v>
      </c>
      <c r="B72" s="50"/>
      <c r="C72" s="50" t="n">
        <v>27</v>
      </c>
      <c r="D72" s="58" t="n">
        <v>832.4488</v>
      </c>
      <c r="E72" s="58" t="n">
        <v>45.1955</v>
      </c>
      <c r="F72" s="58" t="n">
        <v>832.4488</v>
      </c>
      <c r="G72" s="58" t="n">
        <v>45.915</v>
      </c>
      <c r="H72" s="58" t="n">
        <v>832.4488</v>
      </c>
      <c r="I72" s="58" t="n">
        <v>45.1955</v>
      </c>
      <c r="J72" s="58" t="n">
        <v>832.4488</v>
      </c>
      <c r="K72" s="58" t="n">
        <v>45.915</v>
      </c>
      <c r="L72" s="47" t="n">
        <v>832.4488</v>
      </c>
      <c r="M72" s="47" t="n">
        <v>40.8554</v>
      </c>
      <c r="N72" s="47" t="n">
        <v>45.1955</v>
      </c>
      <c r="O72" s="47" t="n">
        <v>45.915</v>
      </c>
      <c r="P72" s="47" t="n">
        <v>12280.168</v>
      </c>
      <c r="Q72" s="76" t="n">
        <v>31.019</v>
      </c>
      <c r="R72" s="47" t="n">
        <v>3.41115777777778</v>
      </c>
      <c r="S72" s="48"/>
      <c r="T72" s="47" t="n">
        <v>832.4488</v>
      </c>
      <c r="U72" s="47" t="n">
        <v>40.8554</v>
      </c>
      <c r="V72" s="47" t="n">
        <v>45.1955</v>
      </c>
      <c r="W72" s="47" t="n">
        <v>45.915</v>
      </c>
      <c r="X72" s="47" t="n">
        <v>9186.591</v>
      </c>
      <c r="Y72" s="76" t="n">
        <v>24.133</v>
      </c>
      <c r="Z72" s="47" t="n">
        <v>2.55183083333333</v>
      </c>
      <c r="AA72" s="48"/>
      <c r="AB72" s="48"/>
      <c r="AC72" s="48"/>
    </row>
    <row r="73" customFormat="false" ht="10" hidden="false" customHeight="false" outlineLevel="0" collapsed="false">
      <c r="A73" s="50"/>
      <c r="B73" s="50"/>
      <c r="C73" s="50" t="n">
        <v>32</v>
      </c>
      <c r="D73" s="58" t="n">
        <v>387.8048</v>
      </c>
      <c r="E73" s="58" t="n">
        <v>43.8734</v>
      </c>
      <c r="F73" s="58" t="n">
        <v>387.8048</v>
      </c>
      <c r="G73" s="58" t="n">
        <v>44.237</v>
      </c>
      <c r="H73" s="58" t="n">
        <v>387.8048</v>
      </c>
      <c r="I73" s="58" t="n">
        <v>43.8734</v>
      </c>
      <c r="J73" s="58" t="n">
        <v>387.8048</v>
      </c>
      <c r="K73" s="58" t="n">
        <v>44.237</v>
      </c>
      <c r="L73" s="47" t="n">
        <v>387.8048</v>
      </c>
      <c r="M73" s="47" t="n">
        <v>38.3872</v>
      </c>
      <c r="N73" s="47" t="n">
        <v>43.8734</v>
      </c>
      <c r="O73" s="47" t="n">
        <v>44.237</v>
      </c>
      <c r="P73" s="47" t="n">
        <v>8474.706</v>
      </c>
      <c r="Q73" s="76" t="n">
        <v>18.029</v>
      </c>
      <c r="R73" s="47" t="n">
        <v>2.354085</v>
      </c>
      <c r="S73" s="48"/>
      <c r="T73" s="47" t="n">
        <v>387.8048</v>
      </c>
      <c r="U73" s="47" t="n">
        <v>38.3872</v>
      </c>
      <c r="V73" s="47" t="n">
        <v>43.8734</v>
      </c>
      <c r="W73" s="47" t="n">
        <v>44.237</v>
      </c>
      <c r="X73" s="47" t="n">
        <v>12025.39</v>
      </c>
      <c r="Y73" s="76" t="n">
        <v>26.379</v>
      </c>
      <c r="Z73" s="47" t="n">
        <v>3.34038611111111</v>
      </c>
      <c r="AA73" s="48"/>
      <c r="AB73" s="48"/>
      <c r="AC73" s="48"/>
    </row>
    <row r="74" customFormat="false" ht="11" hidden="false" customHeight="false" outlineLevel="0" collapsed="false">
      <c r="A74" s="50"/>
      <c r="B74" s="51"/>
      <c r="C74" s="51" t="n">
        <v>37</v>
      </c>
      <c r="D74" s="59" t="n">
        <v>204.5936</v>
      </c>
      <c r="E74" s="59" t="n">
        <v>42.4714</v>
      </c>
      <c r="F74" s="59" t="n">
        <v>204.5936</v>
      </c>
      <c r="G74" s="59" t="n">
        <v>42.6391</v>
      </c>
      <c r="H74" s="59" t="n">
        <v>204.5936</v>
      </c>
      <c r="I74" s="59" t="n">
        <v>42.4714</v>
      </c>
      <c r="J74" s="59" t="n">
        <v>204.5936</v>
      </c>
      <c r="K74" s="59" t="n">
        <v>42.6391</v>
      </c>
      <c r="L74" s="53" t="n">
        <v>204.5936</v>
      </c>
      <c r="M74" s="53" t="n">
        <v>35.6909</v>
      </c>
      <c r="N74" s="53" t="n">
        <v>42.4714</v>
      </c>
      <c r="O74" s="53" t="n">
        <v>42.6391</v>
      </c>
      <c r="P74" s="53" t="n">
        <v>11506.123</v>
      </c>
      <c r="Q74" s="53" t="n">
        <v>21.371</v>
      </c>
      <c r="R74" s="53" t="n">
        <v>3.19614527777778</v>
      </c>
      <c r="S74" s="51"/>
      <c r="T74" s="53" t="n">
        <v>204.5936</v>
      </c>
      <c r="U74" s="53" t="n">
        <v>35.6909</v>
      </c>
      <c r="V74" s="53" t="n">
        <v>42.4714</v>
      </c>
      <c r="W74" s="53" t="n">
        <v>42.6391</v>
      </c>
      <c r="X74" s="53" t="n">
        <v>11578.917</v>
      </c>
      <c r="Y74" s="53" t="n">
        <v>22.479</v>
      </c>
      <c r="Z74" s="53" t="n">
        <v>3.21636583333333</v>
      </c>
      <c r="AA74" s="51"/>
      <c r="AB74" s="51"/>
      <c r="AC74" s="51"/>
    </row>
    <row r="75" customFormat="false" ht="10" hidden="false" customHeight="false" outlineLevel="0" collapsed="false">
      <c r="A75" s="50"/>
      <c r="B75" s="45" t="s">
        <v>55</v>
      </c>
      <c r="C75" s="45" t="n">
        <v>22</v>
      </c>
      <c r="D75" s="55" t="n">
        <v>3432.6936</v>
      </c>
      <c r="E75" s="55" t="n">
        <v>47.9842</v>
      </c>
      <c r="F75" s="55" t="n">
        <v>3432.6936</v>
      </c>
      <c r="G75" s="55" t="n">
        <v>47.687</v>
      </c>
      <c r="H75" s="55" t="n">
        <v>3431.632</v>
      </c>
      <c r="I75" s="55" t="n">
        <v>47.9963</v>
      </c>
      <c r="J75" s="55" t="n">
        <v>3431.632</v>
      </c>
      <c r="K75" s="55" t="n">
        <v>47.698</v>
      </c>
      <c r="L75" s="54" t="n">
        <v>3432.6936</v>
      </c>
      <c r="M75" s="54" t="n">
        <v>42.8234</v>
      </c>
      <c r="N75" s="54" t="n">
        <v>47.9842</v>
      </c>
      <c r="O75" s="54" t="n">
        <v>47.687</v>
      </c>
      <c r="P75" s="54" t="n">
        <v>9594.504</v>
      </c>
      <c r="Q75" s="76" t="n">
        <v>25.153</v>
      </c>
      <c r="R75" s="54" t="n">
        <v>2.66514</v>
      </c>
      <c r="S75" s="56"/>
      <c r="T75" s="54" t="n">
        <v>3431.632</v>
      </c>
      <c r="U75" s="54" t="n">
        <v>42.8279</v>
      </c>
      <c r="V75" s="54" t="n">
        <v>47.9963</v>
      </c>
      <c r="W75" s="54" t="n">
        <v>47.698</v>
      </c>
      <c r="X75" s="54" t="n">
        <v>9006.048</v>
      </c>
      <c r="Y75" s="76" t="n">
        <v>22.718</v>
      </c>
      <c r="Z75" s="54" t="n">
        <v>2.50168</v>
      </c>
      <c r="AA75" s="49" t="n">
        <v>-0.036225756208319</v>
      </c>
      <c r="AB75" s="49" t="n">
        <v>-0.166581822031997</v>
      </c>
      <c r="AC75" s="49" t="n">
        <v>-0.114034946865482</v>
      </c>
    </row>
    <row r="76" customFormat="false" ht="10" hidden="false" customHeight="false" outlineLevel="0" collapsed="false">
      <c r="A76" s="50"/>
      <c r="B76" s="50"/>
      <c r="C76" s="50" t="n">
        <v>27</v>
      </c>
      <c r="D76" s="46" t="n">
        <v>1082.4368</v>
      </c>
      <c r="E76" s="46" t="n">
        <v>46.6171</v>
      </c>
      <c r="F76" s="46" t="n">
        <v>1082.4368</v>
      </c>
      <c r="G76" s="46" t="n">
        <v>45.9707</v>
      </c>
      <c r="H76" s="46" t="n">
        <v>1082.4368</v>
      </c>
      <c r="I76" s="46" t="n">
        <v>46.6171</v>
      </c>
      <c r="J76" s="46" t="n">
        <v>1082.4368</v>
      </c>
      <c r="K76" s="46" t="n">
        <v>45.9707</v>
      </c>
      <c r="L76" s="47" t="n">
        <v>1082.4368</v>
      </c>
      <c r="M76" s="47" t="n">
        <v>40.4364</v>
      </c>
      <c r="N76" s="47" t="n">
        <v>46.6171</v>
      </c>
      <c r="O76" s="47" t="n">
        <v>45.9707</v>
      </c>
      <c r="P76" s="47" t="n">
        <v>12317.642</v>
      </c>
      <c r="Q76" s="76" t="n">
        <v>32.602</v>
      </c>
      <c r="R76" s="47" t="n">
        <v>3.42156722222222</v>
      </c>
      <c r="S76" s="48"/>
      <c r="T76" s="47" t="n">
        <v>1082.4368</v>
      </c>
      <c r="U76" s="47" t="n">
        <v>40.4364</v>
      </c>
      <c r="V76" s="47" t="n">
        <v>46.6171</v>
      </c>
      <c r="W76" s="47" t="n">
        <v>45.9707</v>
      </c>
      <c r="X76" s="47" t="n">
        <v>8590.025</v>
      </c>
      <c r="Y76" s="76" t="n">
        <v>23.376</v>
      </c>
      <c r="Z76" s="47" t="n">
        <v>2.38611805555556</v>
      </c>
      <c r="AA76" s="48"/>
      <c r="AB76" s="48"/>
      <c r="AC76" s="48"/>
    </row>
    <row r="77" customFormat="false" ht="10" hidden="false" customHeight="false" outlineLevel="0" collapsed="false">
      <c r="A77" s="50"/>
      <c r="B77" s="50"/>
      <c r="C77" s="50" t="n">
        <v>32</v>
      </c>
      <c r="D77" s="46" t="n">
        <v>482.2488</v>
      </c>
      <c r="E77" s="46" t="n">
        <v>45.1429</v>
      </c>
      <c r="F77" s="46" t="n">
        <v>482.2488</v>
      </c>
      <c r="G77" s="46" t="n">
        <v>44.0462</v>
      </c>
      <c r="H77" s="46" t="n">
        <v>482.2488</v>
      </c>
      <c r="I77" s="46" t="n">
        <v>45.1429</v>
      </c>
      <c r="J77" s="46" t="n">
        <v>482.2488</v>
      </c>
      <c r="K77" s="46" t="n">
        <v>44.0462</v>
      </c>
      <c r="L77" s="47" t="n">
        <v>482.2488</v>
      </c>
      <c r="M77" s="47" t="n">
        <v>37.9191</v>
      </c>
      <c r="N77" s="47" t="n">
        <v>45.1429</v>
      </c>
      <c r="O77" s="47" t="n">
        <v>44.0462</v>
      </c>
      <c r="P77" s="47" t="n">
        <v>7968.786</v>
      </c>
      <c r="Q77" s="76" t="n">
        <v>17.586</v>
      </c>
      <c r="R77" s="47" t="n">
        <v>2.21355166666667</v>
      </c>
      <c r="S77" s="48"/>
      <c r="T77" s="47" t="n">
        <v>482.2488</v>
      </c>
      <c r="U77" s="47" t="n">
        <v>37.9191</v>
      </c>
      <c r="V77" s="47" t="n">
        <v>45.1429</v>
      </c>
      <c r="W77" s="47" t="n">
        <v>44.0462</v>
      </c>
      <c r="X77" s="47" t="n">
        <v>11631.457</v>
      </c>
      <c r="Y77" s="76" t="n">
        <v>26.148</v>
      </c>
      <c r="Z77" s="47" t="n">
        <v>3.23096027777778</v>
      </c>
      <c r="AA77" s="48"/>
      <c r="AB77" s="48"/>
      <c r="AC77" s="48"/>
    </row>
    <row r="78" customFormat="false" ht="11" hidden="false" customHeight="false" outlineLevel="0" collapsed="false">
      <c r="A78" s="50"/>
      <c r="B78" s="51"/>
      <c r="C78" s="51" t="n">
        <v>37</v>
      </c>
      <c r="D78" s="52" t="n">
        <v>249.4936</v>
      </c>
      <c r="E78" s="52" t="n">
        <v>44.0821</v>
      </c>
      <c r="F78" s="52" t="n">
        <v>249.4936</v>
      </c>
      <c r="G78" s="52" t="n">
        <v>42.3791</v>
      </c>
      <c r="H78" s="52" t="n">
        <v>249.4936</v>
      </c>
      <c r="I78" s="52" t="n">
        <v>44.0821</v>
      </c>
      <c r="J78" s="52" t="n">
        <v>249.4936</v>
      </c>
      <c r="K78" s="52" t="n">
        <v>42.3791</v>
      </c>
      <c r="L78" s="53" t="n">
        <v>249.4936</v>
      </c>
      <c r="M78" s="53" t="n">
        <v>35.053</v>
      </c>
      <c r="N78" s="53" t="n">
        <v>44.0821</v>
      </c>
      <c r="O78" s="53" t="n">
        <v>42.3791</v>
      </c>
      <c r="P78" s="53" t="n">
        <v>11520.875</v>
      </c>
      <c r="Q78" s="53" t="n">
        <v>24.455</v>
      </c>
      <c r="R78" s="53" t="n">
        <v>3.20024305555556</v>
      </c>
      <c r="S78" s="51"/>
      <c r="T78" s="53" t="n">
        <v>249.4936</v>
      </c>
      <c r="U78" s="53" t="n">
        <v>35.053</v>
      </c>
      <c r="V78" s="53" t="n">
        <v>44.0821</v>
      </c>
      <c r="W78" s="53" t="n">
        <v>42.3791</v>
      </c>
      <c r="X78" s="53" t="n">
        <v>11336.338</v>
      </c>
      <c r="Y78" s="53" t="n">
        <v>23.383</v>
      </c>
      <c r="Z78" s="53" t="n">
        <v>3.14898277777778</v>
      </c>
      <c r="AA78" s="51"/>
      <c r="AB78" s="51"/>
      <c r="AC78" s="51"/>
    </row>
    <row r="79" customFormat="false" ht="10" hidden="false" customHeight="false" outlineLevel="0" collapsed="false">
      <c r="A79" s="50"/>
      <c r="B79" s="45" t="s">
        <v>56</v>
      </c>
      <c r="C79" s="45" t="n">
        <v>22</v>
      </c>
      <c r="D79" s="55" t="n">
        <v>2706.4984</v>
      </c>
      <c r="E79" s="55" t="n">
        <v>47.5854</v>
      </c>
      <c r="F79" s="55" t="n">
        <v>2706.4984</v>
      </c>
      <c r="G79" s="55" t="n">
        <v>47.7934</v>
      </c>
      <c r="H79" s="55" t="n">
        <v>2698.8712</v>
      </c>
      <c r="I79" s="55" t="n">
        <v>47.6024</v>
      </c>
      <c r="J79" s="55" t="n">
        <v>2698.8712</v>
      </c>
      <c r="K79" s="55" t="n">
        <v>47.8046</v>
      </c>
      <c r="L79" s="54" t="n">
        <v>2706.4984</v>
      </c>
      <c r="M79" s="54" t="n">
        <v>42.8591</v>
      </c>
      <c r="N79" s="54" t="n">
        <v>47.5854</v>
      </c>
      <c r="O79" s="54" t="n">
        <v>47.7934</v>
      </c>
      <c r="P79" s="54" t="n">
        <v>8217.312</v>
      </c>
      <c r="Q79" s="76" t="n">
        <v>20.418</v>
      </c>
      <c r="R79" s="54" t="n">
        <v>2.28258666666667</v>
      </c>
      <c r="S79" s="56"/>
      <c r="T79" s="54" t="n">
        <v>2698.8712</v>
      </c>
      <c r="U79" s="54" t="n">
        <v>42.8573</v>
      </c>
      <c r="V79" s="54" t="n">
        <v>47.6024</v>
      </c>
      <c r="W79" s="54" t="n">
        <v>47.8046</v>
      </c>
      <c r="X79" s="54" t="n">
        <v>8562.751</v>
      </c>
      <c r="Y79" s="76" t="n">
        <v>20.836</v>
      </c>
      <c r="Z79" s="54" t="n">
        <v>2.37854194444444</v>
      </c>
      <c r="AA79" s="49" t="n">
        <v>-0.0218413484836977</v>
      </c>
      <c r="AB79" s="49" t="n">
        <v>-0.213038264890686</v>
      </c>
      <c r="AC79" s="49" t="n">
        <v>-0.142923055305622</v>
      </c>
    </row>
    <row r="80" customFormat="false" ht="10" hidden="false" customHeight="false" outlineLevel="0" collapsed="false">
      <c r="A80" s="50"/>
      <c r="B80" s="50"/>
      <c r="C80" s="50" t="n">
        <v>27</v>
      </c>
      <c r="D80" s="46" t="n">
        <v>844.8312</v>
      </c>
      <c r="E80" s="46" t="n">
        <v>45.9808</v>
      </c>
      <c r="F80" s="46" t="n">
        <v>844.8312</v>
      </c>
      <c r="G80" s="46" t="n">
        <v>46.0675</v>
      </c>
      <c r="H80" s="46" t="n">
        <v>844.8312</v>
      </c>
      <c r="I80" s="46" t="n">
        <v>45.9808</v>
      </c>
      <c r="J80" s="46" t="n">
        <v>844.8312</v>
      </c>
      <c r="K80" s="46" t="n">
        <v>46.0675</v>
      </c>
      <c r="L80" s="47" t="n">
        <v>844.8312</v>
      </c>
      <c r="M80" s="47" t="n">
        <v>40.4788</v>
      </c>
      <c r="N80" s="47" t="n">
        <v>45.9808</v>
      </c>
      <c r="O80" s="47" t="n">
        <v>46.0675</v>
      </c>
      <c r="P80" s="47" t="n">
        <v>9195.295</v>
      </c>
      <c r="Q80" s="76" t="n">
        <v>44.567</v>
      </c>
      <c r="R80" s="47" t="n">
        <v>2.55424861111111</v>
      </c>
      <c r="S80" s="48"/>
      <c r="T80" s="47" t="n">
        <v>844.8312</v>
      </c>
      <c r="U80" s="47" t="n">
        <v>40.4788</v>
      </c>
      <c r="V80" s="47" t="n">
        <v>45.9808</v>
      </c>
      <c r="W80" s="47" t="n">
        <v>46.0675</v>
      </c>
      <c r="X80" s="47" t="n">
        <v>8212.365</v>
      </c>
      <c r="Y80" s="76" t="n">
        <v>18.179</v>
      </c>
      <c r="Z80" s="47" t="n">
        <v>2.2812125</v>
      </c>
      <c r="AA80" s="48"/>
      <c r="AB80" s="48"/>
      <c r="AC80" s="48"/>
    </row>
    <row r="81" customFormat="false" ht="10" hidden="false" customHeight="false" outlineLevel="0" collapsed="false">
      <c r="A81" s="50"/>
      <c r="B81" s="50"/>
      <c r="C81" s="50" t="n">
        <v>32</v>
      </c>
      <c r="D81" s="46" t="n">
        <v>361.9576</v>
      </c>
      <c r="E81" s="46" t="n">
        <v>44.2193</v>
      </c>
      <c r="F81" s="46" t="n">
        <v>361.9576</v>
      </c>
      <c r="G81" s="46" t="n">
        <v>44.2069</v>
      </c>
      <c r="H81" s="46" t="n">
        <v>361.9576</v>
      </c>
      <c r="I81" s="46" t="n">
        <v>44.2193</v>
      </c>
      <c r="J81" s="46" t="n">
        <v>361.9576</v>
      </c>
      <c r="K81" s="46" t="n">
        <v>44.2069</v>
      </c>
      <c r="L81" s="47" t="n">
        <v>361.9576</v>
      </c>
      <c r="M81" s="47" t="n">
        <v>38.0077</v>
      </c>
      <c r="N81" s="47" t="n">
        <v>44.2193</v>
      </c>
      <c r="O81" s="47" t="n">
        <v>44.2069</v>
      </c>
      <c r="P81" s="47" t="n">
        <v>7813.531</v>
      </c>
      <c r="Q81" s="76" t="n">
        <v>16.845</v>
      </c>
      <c r="R81" s="47" t="n">
        <v>2.17042527777778</v>
      </c>
      <c r="S81" s="48"/>
      <c r="T81" s="47" t="n">
        <v>361.9576</v>
      </c>
      <c r="U81" s="47" t="n">
        <v>38.0077</v>
      </c>
      <c r="V81" s="47" t="n">
        <v>44.2193</v>
      </c>
      <c r="W81" s="47" t="n">
        <v>44.2069</v>
      </c>
      <c r="X81" s="47" t="n">
        <v>8191.527</v>
      </c>
      <c r="Y81" s="76" t="n">
        <v>17.799</v>
      </c>
      <c r="Z81" s="47" t="n">
        <v>2.27542416666667</v>
      </c>
      <c r="AA81" s="48"/>
      <c r="AB81" s="48"/>
      <c r="AC81" s="48"/>
    </row>
    <row r="82" customFormat="false" ht="11" hidden="false" customHeight="false" outlineLevel="0" collapsed="false">
      <c r="A82" s="51"/>
      <c r="B82" s="51"/>
      <c r="C82" s="51" t="n">
        <v>37</v>
      </c>
      <c r="D82" s="60" t="n">
        <v>185.7</v>
      </c>
      <c r="E82" s="60" t="n">
        <v>42.6908</v>
      </c>
      <c r="F82" s="60" t="n">
        <v>185.7</v>
      </c>
      <c r="G82" s="60" t="n">
        <v>42.3793</v>
      </c>
      <c r="H82" s="60" t="n">
        <v>185.7</v>
      </c>
      <c r="I82" s="60" t="n">
        <v>42.6908</v>
      </c>
      <c r="J82" s="60" t="n">
        <v>185.7</v>
      </c>
      <c r="K82" s="60" t="n">
        <v>42.3793</v>
      </c>
      <c r="L82" s="53" t="n">
        <v>185.7</v>
      </c>
      <c r="M82" s="53" t="n">
        <v>35.3967</v>
      </c>
      <c r="N82" s="53" t="n">
        <v>42.6908</v>
      </c>
      <c r="O82" s="53" t="n">
        <v>42.3793</v>
      </c>
      <c r="P82" s="53" t="n">
        <v>10510.177</v>
      </c>
      <c r="Q82" s="53" t="n">
        <v>26.444</v>
      </c>
      <c r="R82" s="53" t="n">
        <v>2.91949361111111</v>
      </c>
      <c r="S82" s="51"/>
      <c r="T82" s="53" t="n">
        <v>185.7</v>
      </c>
      <c r="U82" s="53" t="n">
        <v>35.3967</v>
      </c>
      <c r="V82" s="53" t="n">
        <v>42.6908</v>
      </c>
      <c r="W82" s="53" t="n">
        <v>42.3793</v>
      </c>
      <c r="X82" s="53" t="n">
        <v>10489.739</v>
      </c>
      <c r="Y82" s="53" t="n">
        <v>20.295</v>
      </c>
      <c r="Z82" s="53" t="n">
        <v>2.91381638888889</v>
      </c>
      <c r="AA82" s="51"/>
      <c r="AB82" s="51"/>
      <c r="AC82" s="51"/>
    </row>
    <row r="83" customFormat="false" ht="10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n">
        <v>-0.476627386319142</v>
      </c>
      <c r="AB84" s="65" t="n">
        <v>-0.818562401429028</v>
      </c>
      <c r="AC84" s="65" t="n">
        <v>-0.815358315110888</v>
      </c>
    </row>
    <row r="85" customFormat="false" ht="10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n">
        <v>-0.259193225266186</v>
      </c>
      <c r="AB85" s="65" t="n">
        <v>-0.213665215068723</v>
      </c>
      <c r="AC85" s="65" t="n">
        <v>-0.40426152133704</v>
      </c>
    </row>
    <row r="86" customFormat="false" ht="10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n">
        <v>-0.00206087426884716</v>
      </c>
      <c r="AB86" s="68" t="n">
        <v>-0.0233458088451793</v>
      </c>
      <c r="AC86" s="68" t="n">
        <v>-0.0731959393738352</v>
      </c>
    </row>
    <row r="87" customFormat="false" ht="10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n">
        <v>-0.0201136324243493</v>
      </c>
      <c r="AB87" s="68" t="n">
        <v>-0.16766376599245</v>
      </c>
      <c r="AC87" s="68" t="n">
        <v>-0.216584017577718</v>
      </c>
    </row>
    <row r="88" customFormat="false" ht="10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n">
        <v>-0.218030889188055</v>
      </c>
      <c r="AB88" s="74" t="n">
        <v>-0.346490462548631</v>
      </c>
      <c r="AC88" s="74" t="n">
        <v>-0.414773341945694</v>
      </c>
    </row>
    <row r="89" customFormat="false" ht="10" hidden="false" customHeight="false" outlineLevel="0" collapsed="false">
      <c r="B89" s="34" t="s">
        <v>58</v>
      </c>
      <c r="P89" s="65"/>
      <c r="Q89" s="65" t="n">
        <v>19.6530917003457</v>
      </c>
      <c r="R89" s="65" t="n">
        <v>2.00219817524363</v>
      </c>
      <c r="S89" s="65"/>
      <c r="T89" s="65"/>
      <c r="U89" s="65"/>
      <c r="V89" s="65"/>
      <c r="W89" s="65"/>
      <c r="X89" s="65"/>
      <c r="Y89" s="65" t="n">
        <v>18.6659798513038</v>
      </c>
      <c r="Z89" s="65" t="n">
        <v>1.90288257844973</v>
      </c>
    </row>
    <row r="90" customFormat="false" ht="10" hidden="false" customHeight="false" outlineLevel="0" collapsed="false">
      <c r="B90" s="34" t="s">
        <v>59</v>
      </c>
      <c r="X90" s="75"/>
      <c r="Y90" s="75" t="n">
        <v>0.949773202909114</v>
      </c>
      <c r="Z90" s="75" t="n">
        <v>0.950396719954151</v>
      </c>
    </row>
    <row r="91" customFormat="false" ht="10" hidden="false" customHeight="false" outlineLevel="0" collapsed="false">
      <c r="B91" s="34" t="s">
        <v>60</v>
      </c>
      <c r="P91" s="64"/>
      <c r="Q91" s="64" t="n">
        <v>0.596131111111111</v>
      </c>
      <c r="R91" s="64" t="n">
        <v>214.014007777778</v>
      </c>
      <c r="X91" s="64"/>
      <c r="Y91" s="64" t="n">
        <v>0.561472777777778</v>
      </c>
      <c r="Z91" s="64" t="n">
        <v>205.09941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Horowitz Michael</cp:lastModifiedBy>
  <cp:lastPrinted>2010-08-23T01:57:13Z</cp:lastPrinted>
  <dcterms:modified xsi:type="dcterms:W3CDTF">2011-06-27T16:49:1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