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3.0</t>
  </si>
  <si>
    <t xml:space="preserve">to be compar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/>
    <row r="3" customFormat="false" ht="13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" hidden="false" customHeight="false" outlineLevel="0" collapsed="false">
      <c r="B5" s="9" t="s">
        <v>5</v>
      </c>
      <c r="C5" s="10" t="n">
        <v>4.62608679613288</v>
      </c>
      <c r="D5" s="10" t="n">
        <v>6.93666824402824</v>
      </c>
      <c r="E5" s="11" t="n">
        <v>7.01289618809324</v>
      </c>
      <c r="F5" s="10" t="n">
        <v>4.15135580182114</v>
      </c>
      <c r="G5" s="10" t="n">
        <v>5.46304378680245</v>
      </c>
      <c r="H5" s="11" t="n">
        <v>5.25340758897008</v>
      </c>
      <c r="I5" s="12"/>
    </row>
    <row r="6" customFormat="false" ht="12" hidden="false" customHeight="false" outlineLevel="0" collapsed="false">
      <c r="B6" s="13" t="s">
        <v>6</v>
      </c>
      <c r="C6" s="14" t="n">
        <v>0.227387950903951</v>
      </c>
      <c r="D6" s="14" t="n">
        <v>0.230521729855676</v>
      </c>
      <c r="E6" s="15" t="n">
        <v>0.723984725628548</v>
      </c>
      <c r="F6" s="14" t="n">
        <v>-0.329237781457549</v>
      </c>
      <c r="G6" s="14" t="n">
        <v>-0.113150137449836</v>
      </c>
      <c r="H6" s="15" t="n">
        <v>-0.247715145972895</v>
      </c>
      <c r="I6" s="12"/>
    </row>
    <row r="7" customFormat="false" ht="13" hidden="false" customHeight="false" outlineLevel="0" collapsed="false">
      <c r="B7" s="16" t="s">
        <v>7</v>
      </c>
      <c r="C7" s="17" t="n">
        <v>1.69362089931359</v>
      </c>
      <c r="D7" s="18" t="n">
        <v>2.46590390124653</v>
      </c>
      <c r="E7" s="19" t="n">
        <v>2.82028854645011</v>
      </c>
      <c r="F7" s="17" t="n">
        <v>1.16429341296868</v>
      </c>
      <c r="G7" s="18" t="n">
        <v>1.74558117063426</v>
      </c>
      <c r="H7" s="19" t="n">
        <v>1.58599243234143</v>
      </c>
      <c r="I7" s="12"/>
    </row>
    <row r="8" customFormat="false" ht="12" hidden="false" customHeight="false" outlineLevel="0" collapsed="false">
      <c r="B8" s="20" t="s">
        <v>8</v>
      </c>
      <c r="C8" s="21" t="n">
        <v>1.01198923749143</v>
      </c>
      <c r="D8" s="21"/>
      <c r="E8" s="21"/>
      <c r="F8" s="21" t="n">
        <v>1.04250048379582</v>
      </c>
      <c r="G8" s="21"/>
      <c r="H8" s="21"/>
      <c r="I8" s="22"/>
    </row>
    <row r="9" customFormat="false" ht="13" hidden="false" customHeight="false" outlineLevel="0" collapsed="false">
      <c r="B9" s="23" t="s">
        <v>9</v>
      </c>
      <c r="C9" s="24" t="n">
        <v>1.03709366129759</v>
      </c>
      <c r="D9" s="24"/>
      <c r="E9" s="24"/>
      <c r="F9" s="24" t="n">
        <v>1.05651914782414</v>
      </c>
      <c r="G9" s="24"/>
      <c r="H9" s="24"/>
      <c r="I9" s="22"/>
    </row>
    <row r="10" customFormat="false" ht="13" hidden="false" customHeight="false" outlineLevel="0" collapsed="false"/>
    <row r="11" customFormat="false" ht="13" hidden="false" customHeight="false" outlineLevel="0" collapsed="false">
      <c r="B11" s="25"/>
      <c r="C11" s="2" t="s">
        <v>10</v>
      </c>
      <c r="D11" s="2"/>
      <c r="E11" s="2"/>
      <c r="F11" s="2" t="s">
        <v>11</v>
      </c>
      <c r="G11" s="2"/>
      <c r="H11" s="2"/>
    </row>
    <row r="12" customFormat="false" ht="13" hidden="false" customHeight="false" outlineLevel="0" collapsed="false">
      <c r="B12" s="25"/>
      <c r="C12" s="3" t="s">
        <v>2</v>
      </c>
      <c r="D12" s="4" t="s">
        <v>3</v>
      </c>
      <c r="E12" s="5" t="s">
        <v>4</v>
      </c>
      <c r="F12" s="4" t="s">
        <v>2</v>
      </c>
      <c r="G12" s="4" t="s">
        <v>3</v>
      </c>
      <c r="H12" s="5" t="s">
        <v>4</v>
      </c>
    </row>
    <row r="13" customFormat="false" ht="13" hidden="false" customHeight="false" outlineLevel="0" collapsed="false">
      <c r="B13" s="9" t="s">
        <v>5</v>
      </c>
      <c r="C13" s="10" t="n">
        <v>0.251602127173419</v>
      </c>
      <c r="D13" s="10" t="n">
        <v>-0.442488970278165</v>
      </c>
      <c r="E13" s="11" t="n">
        <v>1.68999987429846</v>
      </c>
      <c r="F13" s="10" t="n">
        <v>0.452069849293453</v>
      </c>
      <c r="G13" s="10" t="n">
        <v>-1.46842333197786</v>
      </c>
      <c r="H13" s="11" t="n">
        <v>1.48931938113292</v>
      </c>
      <c r="I13" s="12"/>
    </row>
    <row r="14" customFormat="false" ht="12" hidden="false" customHeight="false" outlineLevel="0" collapsed="false">
      <c r="B14" s="9" t="s">
        <v>6</v>
      </c>
      <c r="C14" s="14" t="n">
        <v>-0.00217479943033413</v>
      </c>
      <c r="D14" s="14" t="n">
        <v>0.188860336048765</v>
      </c>
      <c r="E14" s="15" t="n">
        <v>0.412882415762115</v>
      </c>
      <c r="F14" s="14" t="n">
        <v>-0.0372554051308408</v>
      </c>
      <c r="G14" s="14" t="n">
        <v>0.293418809315893</v>
      </c>
      <c r="H14" s="15" t="n">
        <v>-0.460015122573485</v>
      </c>
      <c r="I14" s="12"/>
    </row>
    <row r="15" customFormat="false" ht="13" hidden="false" customHeight="false" outlineLevel="0" collapsed="false">
      <c r="B15" s="16" t="s">
        <v>7</v>
      </c>
      <c r="C15" s="17" t="n">
        <v>0.0824175094375835</v>
      </c>
      <c r="D15" s="18" t="n">
        <v>-0.0215894327268787</v>
      </c>
      <c r="E15" s="19" t="n">
        <v>0.83858823527423</v>
      </c>
      <c r="F15" s="17" t="n">
        <v>0.125853013010591</v>
      </c>
      <c r="G15" s="18" t="n">
        <v>-0.29386190444869</v>
      </c>
      <c r="H15" s="19" t="n">
        <v>0.189763045328649</v>
      </c>
      <c r="I15" s="12"/>
    </row>
    <row r="16" customFormat="false" ht="12" hidden="false" customHeight="false" outlineLevel="0" collapsed="false">
      <c r="B16" s="20" t="s">
        <v>8</v>
      </c>
      <c r="C16" s="21" t="n">
        <v>0.989873667151939</v>
      </c>
      <c r="D16" s="21"/>
      <c r="E16" s="21"/>
      <c r="F16" s="21" t="n">
        <v>0.964409792326894</v>
      </c>
      <c r="G16" s="21"/>
      <c r="H16" s="21"/>
      <c r="I16" s="22"/>
    </row>
    <row r="17" customFormat="false" ht="13" hidden="false" customHeight="false" outlineLevel="0" collapsed="false">
      <c r="B17" s="23" t="s">
        <v>9</v>
      </c>
      <c r="C17" s="24" t="n">
        <v>0.996082511936638</v>
      </c>
      <c r="D17" s="24"/>
      <c r="E17" s="24"/>
      <c r="F17" s="24" t="n">
        <v>0.97785739507229</v>
      </c>
      <c r="G17" s="24"/>
      <c r="H17" s="24"/>
      <c r="I17" s="22"/>
    </row>
  </sheetData>
  <mergeCells count="14">
    <mergeCell ref="B3:B4"/>
    <mergeCell ref="C3:E3"/>
    <mergeCell ref="F3:H3"/>
    <mergeCell ref="C8:E8"/>
    <mergeCell ref="F8:H8"/>
    <mergeCell ref="C9:E9"/>
    <mergeCell ref="F9:H9"/>
    <mergeCell ref="B11:B12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4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true" hidden="false" outlineLevel="0" max="16" min="16" style="26" width="9.66"/>
    <col collapsed="false" customWidth="false" hidden="false" outlineLevel="0" max="18" min="17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99.2608</v>
      </c>
      <c r="E3" s="38" t="n">
        <v>51.0049</v>
      </c>
      <c r="F3" s="38" t="n">
        <v>1699.2608</v>
      </c>
      <c r="G3" s="38" t="n">
        <v>51.2188</v>
      </c>
      <c r="H3" s="38" t="n">
        <v>1750.0032</v>
      </c>
      <c r="I3" s="38" t="n">
        <v>50.9271</v>
      </c>
      <c r="J3" s="38" t="n">
        <v>1750.0032</v>
      </c>
      <c r="K3" s="38" t="n">
        <v>51.185</v>
      </c>
      <c r="L3" s="26" t="n">
        <v>1699.2608</v>
      </c>
      <c r="M3" s="26" t="n">
        <v>44.9997</v>
      </c>
      <c r="N3" s="26" t="n">
        <v>51.0049</v>
      </c>
      <c r="O3" s="26" t="n">
        <v>51.2188</v>
      </c>
      <c r="P3" s="26" t="n">
        <v>3013.61</v>
      </c>
      <c r="Q3" s="26" t="n">
        <v>7.3</v>
      </c>
      <c r="R3" s="39" t="n">
        <v>0.837113888888889</v>
      </c>
      <c r="S3" s="40"/>
      <c r="T3" s="26" t="n">
        <v>1750.0032</v>
      </c>
      <c r="U3" s="26" t="n">
        <v>45.0003</v>
      </c>
      <c r="V3" s="26" t="n">
        <v>50.9271</v>
      </c>
      <c r="W3" s="26" t="n">
        <v>51.185</v>
      </c>
      <c r="X3" s="26" t="n">
        <v>3133.07</v>
      </c>
      <c r="Y3" s="26" t="n">
        <v>8.55</v>
      </c>
      <c r="Z3" s="39" t="n">
        <v>0.870297222222222</v>
      </c>
      <c r="AA3" s="41" t="n">
        <v>6.47250663629626</v>
      </c>
      <c r="AB3" s="41" t="n">
        <v>9.91548322965854</v>
      </c>
      <c r="AC3" s="41" t="n">
        <v>11.2849971906072</v>
      </c>
      <c r="AE3" s="26" t="n">
        <v>0.073</v>
      </c>
      <c r="AF3" s="26" t="n">
        <v>0.00837113888888889</v>
      </c>
      <c r="AG3" s="26" t="n">
        <v>0.0855</v>
      </c>
      <c r="AH3" s="26" t="n">
        <v>0.00870297222222222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07.5712</v>
      </c>
      <c r="E4" s="38" t="n">
        <v>49.1706</v>
      </c>
      <c r="F4" s="38" t="n">
        <v>807.5712</v>
      </c>
      <c r="G4" s="38" t="n">
        <v>49.3487</v>
      </c>
      <c r="H4" s="38" t="n">
        <v>851.0528</v>
      </c>
      <c r="I4" s="38" t="n">
        <v>49.1</v>
      </c>
      <c r="J4" s="38" t="n">
        <v>851.0528</v>
      </c>
      <c r="K4" s="38" t="n">
        <v>49.1899</v>
      </c>
      <c r="L4" s="26" t="n">
        <v>807.5712</v>
      </c>
      <c r="M4" s="26" t="n">
        <v>43.6746</v>
      </c>
      <c r="N4" s="26" t="n">
        <v>49.1706</v>
      </c>
      <c r="O4" s="26" t="n">
        <v>49.3487</v>
      </c>
      <c r="P4" s="26" t="n">
        <v>2758.86</v>
      </c>
      <c r="Q4" s="26" t="n">
        <v>6.68</v>
      </c>
      <c r="R4" s="39" t="n">
        <v>0.76635</v>
      </c>
      <c r="S4" s="40"/>
      <c r="T4" s="26" t="n">
        <v>851.0528</v>
      </c>
      <c r="U4" s="26" t="n">
        <v>43.6582</v>
      </c>
      <c r="V4" s="26" t="n">
        <v>49.1</v>
      </c>
      <c r="W4" s="26" t="n">
        <v>49.1899</v>
      </c>
      <c r="X4" s="26" t="n">
        <v>2874.49</v>
      </c>
      <c r="Y4" s="26" t="n">
        <v>7.68</v>
      </c>
      <c r="Z4" s="39" t="n">
        <v>0.798469444444444</v>
      </c>
      <c r="AA4" s="40"/>
      <c r="AB4" s="40"/>
      <c r="AC4" s="40"/>
      <c r="AE4" s="26" t="n">
        <v>0.0668</v>
      </c>
      <c r="AF4" s="26" t="n">
        <v>0.0076635</v>
      </c>
      <c r="AG4" s="26" t="n">
        <v>0.0768</v>
      </c>
      <c r="AH4" s="26" t="n">
        <v>0.00798469444444444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41.088</v>
      </c>
      <c r="E5" s="38" t="n">
        <v>46.9464</v>
      </c>
      <c r="F5" s="38" t="n">
        <v>441.088</v>
      </c>
      <c r="G5" s="38" t="n">
        <v>47.2251</v>
      </c>
      <c r="H5" s="38" t="n">
        <v>470.4128</v>
      </c>
      <c r="I5" s="38" t="n">
        <v>46.7601</v>
      </c>
      <c r="J5" s="38" t="n">
        <v>470.4128</v>
      </c>
      <c r="K5" s="38" t="n">
        <v>46.966</v>
      </c>
      <c r="L5" s="26" t="n">
        <v>441.088</v>
      </c>
      <c r="M5" s="26" t="n">
        <v>41.8586</v>
      </c>
      <c r="N5" s="26" t="n">
        <v>46.9464</v>
      </c>
      <c r="O5" s="26" t="n">
        <v>47.2251</v>
      </c>
      <c r="P5" s="26" t="n">
        <v>2853.46</v>
      </c>
      <c r="Q5" s="26" t="n">
        <v>7.53</v>
      </c>
      <c r="R5" s="39" t="n">
        <v>0.792627777777778</v>
      </c>
      <c r="S5" s="40"/>
      <c r="T5" s="26" t="n">
        <v>470.4128</v>
      </c>
      <c r="U5" s="26" t="n">
        <v>41.838</v>
      </c>
      <c r="V5" s="26" t="n">
        <v>46.7601</v>
      </c>
      <c r="W5" s="26" t="n">
        <v>46.966</v>
      </c>
      <c r="X5" s="26" t="n">
        <v>2934.99</v>
      </c>
      <c r="Y5" s="26" t="n">
        <v>7.94</v>
      </c>
      <c r="Z5" s="39" t="n">
        <v>0.815275</v>
      </c>
      <c r="AA5" s="40"/>
      <c r="AB5" s="40"/>
      <c r="AC5" s="40"/>
      <c r="AE5" s="26" t="n">
        <v>0.0753</v>
      </c>
      <c r="AF5" s="26" t="n">
        <v>0.00792627777777778</v>
      </c>
      <c r="AG5" s="26" t="n">
        <v>0.0794</v>
      </c>
      <c r="AH5" s="26" t="n">
        <v>0.00815275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3.0976</v>
      </c>
      <c r="E6" s="45" t="n">
        <v>44.6267</v>
      </c>
      <c r="F6" s="45" t="n">
        <v>253.0976</v>
      </c>
      <c r="G6" s="45" t="n">
        <v>44.6529</v>
      </c>
      <c r="H6" s="45" t="n">
        <v>268.1856</v>
      </c>
      <c r="I6" s="45" t="n">
        <v>44.3687</v>
      </c>
      <c r="J6" s="45" t="n">
        <v>268.1856</v>
      </c>
      <c r="K6" s="45" t="n">
        <v>44.4334</v>
      </c>
      <c r="L6" s="26" t="n">
        <v>253.0976</v>
      </c>
      <c r="M6" s="26" t="n">
        <v>39.7088</v>
      </c>
      <c r="N6" s="26" t="n">
        <v>44.6267</v>
      </c>
      <c r="O6" s="26" t="n">
        <v>44.6529</v>
      </c>
      <c r="P6" s="26" t="n">
        <v>2463.62</v>
      </c>
      <c r="Q6" s="26" t="n">
        <v>5.6</v>
      </c>
      <c r="R6" s="46" t="n">
        <v>0.684338888888889</v>
      </c>
      <c r="S6" s="44"/>
      <c r="T6" s="26" t="n">
        <v>268.1856</v>
      </c>
      <c r="U6" s="26" t="n">
        <v>39.666</v>
      </c>
      <c r="V6" s="26" t="n">
        <v>44.3687</v>
      </c>
      <c r="W6" s="26" t="n">
        <v>44.4334</v>
      </c>
      <c r="X6" s="26" t="n">
        <v>2587.15</v>
      </c>
      <c r="Y6" s="26" t="n">
        <v>7.18</v>
      </c>
      <c r="Z6" s="46" t="n">
        <v>0.718652777777778</v>
      </c>
      <c r="AA6" s="44"/>
      <c r="AB6" s="44"/>
      <c r="AC6" s="44"/>
      <c r="AE6" s="26" t="n">
        <v>0.056</v>
      </c>
      <c r="AF6" s="26" t="n">
        <v>0.00684338888888889</v>
      </c>
      <c r="AG6" s="26" t="n">
        <v>0.0718</v>
      </c>
      <c r="AH6" s="26" t="n">
        <v>0.00718652777777778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4755.2032</v>
      </c>
      <c r="E7" s="38" t="n">
        <v>48.0061</v>
      </c>
      <c r="F7" s="38" t="n">
        <v>4755.2032</v>
      </c>
      <c r="G7" s="38" t="n">
        <v>48.8684</v>
      </c>
      <c r="H7" s="38" t="n">
        <v>4805.568</v>
      </c>
      <c r="I7" s="38" t="n">
        <v>47.9944</v>
      </c>
      <c r="J7" s="38" t="n">
        <v>4805.568</v>
      </c>
      <c r="K7" s="38" t="n">
        <v>48.8538</v>
      </c>
      <c r="L7" s="26" t="n">
        <v>4755.2032</v>
      </c>
      <c r="M7" s="26" t="n">
        <v>44.9431</v>
      </c>
      <c r="N7" s="26" t="n">
        <v>48.0061</v>
      </c>
      <c r="O7" s="26" t="n">
        <v>48.8684</v>
      </c>
      <c r="P7" s="26" t="n">
        <v>3416.83</v>
      </c>
      <c r="Q7" s="26" t="n">
        <v>10.03</v>
      </c>
      <c r="R7" s="39" t="n">
        <v>0.949119444444444</v>
      </c>
      <c r="S7" s="40"/>
      <c r="T7" s="26" t="n">
        <v>4805.568</v>
      </c>
      <c r="U7" s="26" t="n">
        <v>44.9437</v>
      </c>
      <c r="V7" s="26" t="n">
        <v>47.9944</v>
      </c>
      <c r="W7" s="26" t="n">
        <v>48.8538</v>
      </c>
      <c r="X7" s="26" t="n">
        <v>3569.74</v>
      </c>
      <c r="Y7" s="26" t="n">
        <v>10.9</v>
      </c>
      <c r="Z7" s="39" t="n">
        <v>0.991594444444444</v>
      </c>
      <c r="AA7" s="41" t="n">
        <v>2.20583645156591</v>
      </c>
      <c r="AB7" s="41" t="n">
        <v>3.48938999047017</v>
      </c>
      <c r="AC7" s="41" t="n">
        <v>2.90597465832192</v>
      </c>
      <c r="AE7" s="26" t="n">
        <v>0.1003</v>
      </c>
      <c r="AF7" s="26" t="n">
        <v>0.00949119444444444</v>
      </c>
      <c r="AG7" s="26" t="n">
        <v>0.109</v>
      </c>
      <c r="AH7" s="26" t="n">
        <v>0.00991594444444444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463.1136</v>
      </c>
      <c r="E8" s="38" t="n">
        <v>45.0615</v>
      </c>
      <c r="F8" s="38" t="n">
        <v>2463.1136</v>
      </c>
      <c r="G8" s="38" t="n">
        <v>46.0107</v>
      </c>
      <c r="H8" s="38" t="n">
        <v>2504.48</v>
      </c>
      <c r="I8" s="38" t="n">
        <v>45.0228</v>
      </c>
      <c r="J8" s="38" t="n">
        <v>2504.48</v>
      </c>
      <c r="K8" s="38" t="n">
        <v>45.9849</v>
      </c>
      <c r="L8" s="26" t="n">
        <v>2463.1136</v>
      </c>
      <c r="M8" s="26" t="n">
        <v>42.0375</v>
      </c>
      <c r="N8" s="26" t="n">
        <v>45.0615</v>
      </c>
      <c r="O8" s="26" t="n">
        <v>46.0107</v>
      </c>
      <c r="P8" s="26" t="n">
        <v>3144.42</v>
      </c>
      <c r="Q8" s="26" t="n">
        <v>9.08</v>
      </c>
      <c r="R8" s="39" t="n">
        <v>0.87345</v>
      </c>
      <c r="S8" s="40"/>
      <c r="T8" s="26" t="n">
        <v>2504.48</v>
      </c>
      <c r="U8" s="26" t="n">
        <v>42.0307</v>
      </c>
      <c r="V8" s="26" t="n">
        <v>45.0228</v>
      </c>
      <c r="W8" s="26" t="n">
        <v>45.9849</v>
      </c>
      <c r="X8" s="26" t="n">
        <v>3279.81</v>
      </c>
      <c r="Y8" s="26" t="n">
        <v>9.91</v>
      </c>
      <c r="Z8" s="39" t="n">
        <v>0.911058333333333</v>
      </c>
      <c r="AA8" s="40"/>
      <c r="AB8" s="40"/>
      <c r="AC8" s="40"/>
      <c r="AE8" s="26" t="n">
        <v>0.0908</v>
      </c>
      <c r="AF8" s="26" t="n">
        <v>0.0087345</v>
      </c>
      <c r="AG8" s="26" t="n">
        <v>0.0991</v>
      </c>
      <c r="AH8" s="26" t="n">
        <v>0.00911058333333333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339.0656</v>
      </c>
      <c r="E9" s="38" t="n">
        <v>42.2305</v>
      </c>
      <c r="F9" s="38" t="n">
        <v>1339.0656</v>
      </c>
      <c r="G9" s="38" t="n">
        <v>43.1849</v>
      </c>
      <c r="H9" s="38" t="n">
        <v>1362.1888</v>
      </c>
      <c r="I9" s="38" t="n">
        <v>42.0775</v>
      </c>
      <c r="J9" s="38" t="n">
        <v>1362.1888</v>
      </c>
      <c r="K9" s="38" t="n">
        <v>43.0861</v>
      </c>
      <c r="L9" s="26" t="n">
        <v>1339.0656</v>
      </c>
      <c r="M9" s="26" t="n">
        <v>38.9369</v>
      </c>
      <c r="N9" s="26" t="n">
        <v>42.2305</v>
      </c>
      <c r="O9" s="26" t="n">
        <v>43.1849</v>
      </c>
      <c r="P9" s="26" t="n">
        <v>2881.01</v>
      </c>
      <c r="Q9" s="26" t="n">
        <v>7.55</v>
      </c>
      <c r="R9" s="39" t="n">
        <v>0.800280555555556</v>
      </c>
      <c r="S9" s="40"/>
      <c r="T9" s="26" t="n">
        <v>1362.1888</v>
      </c>
      <c r="U9" s="26" t="n">
        <v>38.8943</v>
      </c>
      <c r="V9" s="26" t="n">
        <v>42.0775</v>
      </c>
      <c r="W9" s="26" t="n">
        <v>43.0861</v>
      </c>
      <c r="X9" s="26" t="n">
        <v>3073.04</v>
      </c>
      <c r="Y9" s="26" t="n">
        <v>8.63</v>
      </c>
      <c r="Z9" s="39" t="n">
        <v>0.853622222222222</v>
      </c>
      <c r="AA9" s="40"/>
      <c r="AB9" s="40"/>
      <c r="AC9" s="40"/>
      <c r="AE9" s="26" t="n">
        <v>0.0755</v>
      </c>
      <c r="AF9" s="26" t="n">
        <v>0.00800280555555556</v>
      </c>
      <c r="AG9" s="26" t="n">
        <v>0.0863</v>
      </c>
      <c r="AH9" s="26" t="n">
        <v>0.00853622222222222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760.6112</v>
      </c>
      <c r="E10" s="45" t="n">
        <v>39.5647</v>
      </c>
      <c r="F10" s="45" t="n">
        <v>760.6112</v>
      </c>
      <c r="G10" s="45" t="n">
        <v>40.5176</v>
      </c>
      <c r="H10" s="45" t="n">
        <v>778.624</v>
      </c>
      <c r="I10" s="45" t="n">
        <v>39.4622</v>
      </c>
      <c r="J10" s="45" t="n">
        <v>778.624</v>
      </c>
      <c r="K10" s="45" t="n">
        <v>40.4516</v>
      </c>
      <c r="L10" s="26" t="n">
        <v>760.6112</v>
      </c>
      <c r="M10" s="26" t="n">
        <v>35.9756</v>
      </c>
      <c r="N10" s="26" t="n">
        <v>39.5647</v>
      </c>
      <c r="O10" s="26" t="n">
        <v>40.5176</v>
      </c>
      <c r="P10" s="26" t="n">
        <v>3021</v>
      </c>
      <c r="Q10" s="26" t="n">
        <v>8.82</v>
      </c>
      <c r="R10" s="46" t="n">
        <v>0.839166666666667</v>
      </c>
      <c r="S10" s="44"/>
      <c r="T10" s="26" t="n">
        <v>778.624</v>
      </c>
      <c r="U10" s="26" t="n">
        <v>35.9186</v>
      </c>
      <c r="V10" s="26" t="n">
        <v>39.4622</v>
      </c>
      <c r="W10" s="26" t="n">
        <v>40.4516</v>
      </c>
      <c r="X10" s="26" t="n">
        <v>2820.71</v>
      </c>
      <c r="Y10" s="26" t="n">
        <v>7.89</v>
      </c>
      <c r="Z10" s="46" t="n">
        <v>0.783530555555556</v>
      </c>
      <c r="AA10" s="44"/>
      <c r="AB10" s="44"/>
      <c r="AC10" s="44"/>
      <c r="AE10" s="26" t="n">
        <v>0.0882</v>
      </c>
      <c r="AF10" s="26" t="n">
        <v>0.00839166666666667</v>
      </c>
      <c r="AG10" s="26" t="n">
        <v>0.0789</v>
      </c>
      <c r="AH10" s="26" t="n">
        <v>0.00783530555555556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794.8583</v>
      </c>
      <c r="E11" s="38" t="n">
        <v>51.3314</v>
      </c>
      <c r="F11" s="38" t="n">
        <v>1794.8583</v>
      </c>
      <c r="G11" s="38" t="n">
        <v>51.3579</v>
      </c>
      <c r="H11" s="38" t="n">
        <v>1826.5513</v>
      </c>
      <c r="I11" s="38" t="n">
        <v>51.3543</v>
      </c>
      <c r="J11" s="38" t="n">
        <v>1826.5513</v>
      </c>
      <c r="K11" s="38" t="n">
        <v>51.3573</v>
      </c>
      <c r="L11" s="26" t="n">
        <v>1794.8583</v>
      </c>
      <c r="M11" s="26" t="n">
        <v>44.9421</v>
      </c>
      <c r="N11" s="26" t="n">
        <v>51.3314</v>
      </c>
      <c r="O11" s="26" t="n">
        <v>51.3579</v>
      </c>
      <c r="P11" s="26" t="n">
        <v>3084.78</v>
      </c>
      <c r="Q11" s="26" t="n">
        <v>8.85</v>
      </c>
      <c r="R11" s="39" t="n">
        <v>0.856883333333333</v>
      </c>
      <c r="S11" s="40"/>
      <c r="T11" s="26" t="n">
        <v>1826.5513</v>
      </c>
      <c r="U11" s="26" t="n">
        <v>44.9376</v>
      </c>
      <c r="V11" s="26" t="n">
        <v>51.3543</v>
      </c>
      <c r="W11" s="26" t="n">
        <v>51.3573</v>
      </c>
      <c r="X11" s="26" t="n">
        <v>3036.84</v>
      </c>
      <c r="Y11" s="26" t="n">
        <v>8.85</v>
      </c>
      <c r="Z11" s="39" t="n">
        <v>0.843566666666667</v>
      </c>
      <c r="AA11" s="41" t="n">
        <v>5.19991730053646</v>
      </c>
      <c r="AB11" s="41" t="n">
        <v>7.40513151195601</v>
      </c>
      <c r="AC11" s="41" t="n">
        <v>6.84771671535058</v>
      </c>
      <c r="AE11" s="26" t="n">
        <v>0.0885</v>
      </c>
      <c r="AF11" s="26" t="n">
        <v>0.00856883333333334</v>
      </c>
      <c r="AG11" s="26" t="n">
        <v>0.0885</v>
      </c>
      <c r="AH11" s="26" t="n">
        <v>0.00843566666666667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29.9509</v>
      </c>
      <c r="E12" s="38" t="n">
        <v>49.2826</v>
      </c>
      <c r="F12" s="38" t="n">
        <v>829.9509</v>
      </c>
      <c r="G12" s="38" t="n">
        <v>49.2673</v>
      </c>
      <c r="H12" s="38" t="n">
        <v>863.066</v>
      </c>
      <c r="I12" s="38" t="n">
        <v>49.2278</v>
      </c>
      <c r="J12" s="38" t="n">
        <v>863.066</v>
      </c>
      <c r="K12" s="38" t="n">
        <v>49.1571</v>
      </c>
      <c r="L12" s="26" t="n">
        <v>829.9509</v>
      </c>
      <c r="M12" s="26" t="n">
        <v>43.1364</v>
      </c>
      <c r="N12" s="26" t="n">
        <v>49.2826</v>
      </c>
      <c r="O12" s="26" t="n">
        <v>49.2673</v>
      </c>
      <c r="P12" s="26" t="n">
        <v>2686.43</v>
      </c>
      <c r="Q12" s="26" t="n">
        <v>7.52</v>
      </c>
      <c r="R12" s="39" t="n">
        <v>0.746230555555556</v>
      </c>
      <c r="S12" s="40"/>
      <c r="T12" s="26" t="n">
        <v>863.066</v>
      </c>
      <c r="U12" s="26" t="n">
        <v>43.1311</v>
      </c>
      <c r="V12" s="26" t="n">
        <v>49.2278</v>
      </c>
      <c r="W12" s="26" t="n">
        <v>49.1571</v>
      </c>
      <c r="X12" s="26" t="n">
        <v>2848.47</v>
      </c>
      <c r="Y12" s="26" t="n">
        <v>8.53</v>
      </c>
      <c r="Z12" s="39" t="n">
        <v>0.791241666666667</v>
      </c>
      <c r="AA12" s="40"/>
      <c r="AB12" s="40"/>
      <c r="AC12" s="40"/>
      <c r="AE12" s="26" t="n">
        <v>0.0752</v>
      </c>
      <c r="AF12" s="26" t="n">
        <v>0.00746230555555556</v>
      </c>
      <c r="AG12" s="26" t="n">
        <v>0.0853</v>
      </c>
      <c r="AH12" s="26" t="n">
        <v>0.00791241666666667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38.9218</v>
      </c>
      <c r="E13" s="38" t="n">
        <v>47.0086</v>
      </c>
      <c r="F13" s="38" t="n">
        <v>438.9218</v>
      </c>
      <c r="G13" s="38" t="n">
        <v>46.9826</v>
      </c>
      <c r="H13" s="38" t="n">
        <v>461.9911</v>
      </c>
      <c r="I13" s="38" t="n">
        <v>46.8526</v>
      </c>
      <c r="J13" s="38" t="n">
        <v>461.9911</v>
      </c>
      <c r="K13" s="38" t="n">
        <v>46.8871</v>
      </c>
      <c r="L13" s="26" t="n">
        <v>438.9218</v>
      </c>
      <c r="M13" s="26" t="n">
        <v>40.9378</v>
      </c>
      <c r="N13" s="26" t="n">
        <v>47.0086</v>
      </c>
      <c r="O13" s="26" t="n">
        <v>46.9826</v>
      </c>
      <c r="P13" s="26" t="n">
        <v>2621.58</v>
      </c>
      <c r="Q13" s="26" t="n">
        <v>6.75</v>
      </c>
      <c r="R13" s="39" t="n">
        <v>0.728216666666667</v>
      </c>
      <c r="S13" s="40"/>
      <c r="T13" s="26" t="n">
        <v>461.9911</v>
      </c>
      <c r="U13" s="26" t="n">
        <v>40.91</v>
      </c>
      <c r="V13" s="26" t="n">
        <v>46.8526</v>
      </c>
      <c r="W13" s="26" t="n">
        <v>46.8871</v>
      </c>
      <c r="X13" s="26" t="n">
        <v>2531.94</v>
      </c>
      <c r="Y13" s="26" t="n">
        <v>6.7</v>
      </c>
      <c r="Z13" s="39" t="n">
        <v>0.703316666666667</v>
      </c>
      <c r="AA13" s="40"/>
      <c r="AB13" s="40"/>
      <c r="AC13" s="40"/>
      <c r="AE13" s="26" t="n">
        <v>0.0675</v>
      </c>
      <c r="AF13" s="26" t="n">
        <v>0.00728216666666667</v>
      </c>
      <c r="AG13" s="26" t="n">
        <v>0.067</v>
      </c>
      <c r="AH13" s="26" t="n">
        <v>0.00703316666666667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48.4187</v>
      </c>
      <c r="E14" s="45" t="n">
        <v>44.65</v>
      </c>
      <c r="F14" s="45" t="n">
        <v>248.4187</v>
      </c>
      <c r="G14" s="45" t="n">
        <v>44.504</v>
      </c>
      <c r="H14" s="45" t="n">
        <v>263.9317</v>
      </c>
      <c r="I14" s="45" t="n">
        <v>44.4019</v>
      </c>
      <c r="J14" s="45" t="n">
        <v>263.9317</v>
      </c>
      <c r="K14" s="45" t="n">
        <v>44.4822</v>
      </c>
      <c r="L14" s="26" t="n">
        <v>248.4187</v>
      </c>
      <c r="M14" s="26" t="n">
        <v>38.4725</v>
      </c>
      <c r="N14" s="26" t="n">
        <v>44.65</v>
      </c>
      <c r="O14" s="26" t="n">
        <v>44.504</v>
      </c>
      <c r="P14" s="26" t="n">
        <v>2477.58</v>
      </c>
      <c r="Q14" s="26" t="n">
        <v>6.12</v>
      </c>
      <c r="R14" s="46" t="n">
        <v>0.688216666666667</v>
      </c>
      <c r="S14" s="44"/>
      <c r="T14" s="26" t="n">
        <v>263.9317</v>
      </c>
      <c r="U14" s="26" t="n">
        <v>38.4151</v>
      </c>
      <c r="V14" s="26" t="n">
        <v>44.4019</v>
      </c>
      <c r="W14" s="26" t="n">
        <v>44.4822</v>
      </c>
      <c r="X14" s="26" t="n">
        <v>2481.55</v>
      </c>
      <c r="Y14" s="26" t="n">
        <v>5.95</v>
      </c>
      <c r="Z14" s="46" t="n">
        <v>0.689319444444445</v>
      </c>
      <c r="AA14" s="44"/>
      <c r="AB14" s="44"/>
      <c r="AC14" s="44"/>
      <c r="AE14" s="26" t="n">
        <v>0.0612</v>
      </c>
      <c r="AF14" s="26" t="n">
        <v>0.00688216666666667</v>
      </c>
      <c r="AG14" s="26" t="n">
        <v>0.0595</v>
      </c>
      <c r="AH14" s="26" t="n">
        <v>0.00689319444444445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4599.712</v>
      </c>
      <c r="E15" s="38" t="n">
        <v>47.4598</v>
      </c>
      <c r="F15" s="38" t="n">
        <v>4599.712</v>
      </c>
      <c r="G15" s="38" t="n">
        <v>50.1932</v>
      </c>
      <c r="H15" s="38" t="n">
        <v>4577.344</v>
      </c>
      <c r="I15" s="38" t="n">
        <v>47.454</v>
      </c>
      <c r="J15" s="38" t="n">
        <v>4577.344</v>
      </c>
      <c r="K15" s="38" t="n">
        <v>50.1915</v>
      </c>
      <c r="L15" s="26" t="n">
        <v>4599.712</v>
      </c>
      <c r="M15" s="26" t="n">
        <v>45.1877</v>
      </c>
      <c r="N15" s="26" t="n">
        <v>47.4598</v>
      </c>
      <c r="O15" s="26" t="n">
        <v>50.1932</v>
      </c>
      <c r="P15" s="26" t="n">
        <v>4801.75</v>
      </c>
      <c r="Q15" s="26" t="n">
        <v>14.31</v>
      </c>
      <c r="R15" s="39" t="n">
        <v>1.33381944444444</v>
      </c>
      <c r="S15" s="40"/>
      <c r="T15" s="26" t="n">
        <v>4577.344</v>
      </c>
      <c r="U15" s="26" t="n">
        <v>45.1912</v>
      </c>
      <c r="V15" s="26" t="n">
        <v>47.454</v>
      </c>
      <c r="W15" s="26" t="n">
        <v>50.1915</v>
      </c>
      <c r="X15" s="26" t="n">
        <v>4642.5</v>
      </c>
      <c r="Y15" s="26" t="n">
        <v>13.16</v>
      </c>
      <c r="Z15" s="39" t="n">
        <v>1.28958333333333</v>
      </c>
      <c r="AA15" s="41" t="n">
        <v>0.104185188694106</v>
      </c>
      <c r="AB15" s="41" t="n">
        <v>0.560752191048741</v>
      </c>
      <c r="AC15" s="41" t="n">
        <v>-0.876440607068985</v>
      </c>
      <c r="AE15" s="26" t="n">
        <v>0.1431</v>
      </c>
      <c r="AF15" s="26" t="n">
        <v>0.0133381944444444</v>
      </c>
      <c r="AG15" s="26" t="n">
        <v>0.1316</v>
      </c>
      <c r="AH15" s="26" t="n">
        <v>0.0128958333333333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006.276</v>
      </c>
      <c r="E16" s="38" t="n">
        <v>45.4</v>
      </c>
      <c r="F16" s="38" t="n">
        <v>2006.276</v>
      </c>
      <c r="G16" s="38" t="n">
        <v>48.1242</v>
      </c>
      <c r="H16" s="38" t="n">
        <v>2026.328</v>
      </c>
      <c r="I16" s="38" t="n">
        <v>45.3727</v>
      </c>
      <c r="J16" s="38" t="n">
        <v>2026.328</v>
      </c>
      <c r="K16" s="38" t="n">
        <v>48.1429</v>
      </c>
      <c r="L16" s="26" t="n">
        <v>2006.276</v>
      </c>
      <c r="M16" s="26" t="n">
        <v>42.8685</v>
      </c>
      <c r="N16" s="26" t="n">
        <v>45.4</v>
      </c>
      <c r="O16" s="26" t="n">
        <v>48.1242</v>
      </c>
      <c r="P16" s="26" t="n">
        <v>3932.8</v>
      </c>
      <c r="Q16" s="26" t="n">
        <v>10.59</v>
      </c>
      <c r="R16" s="39" t="n">
        <v>1.09244444444444</v>
      </c>
      <c r="S16" s="40"/>
      <c r="T16" s="26" t="n">
        <v>2026.328</v>
      </c>
      <c r="U16" s="26" t="n">
        <v>42.8672</v>
      </c>
      <c r="V16" s="26" t="n">
        <v>45.3727</v>
      </c>
      <c r="W16" s="26" t="n">
        <v>48.1429</v>
      </c>
      <c r="X16" s="26" t="n">
        <v>4197.81</v>
      </c>
      <c r="Y16" s="26" t="n">
        <v>12</v>
      </c>
      <c r="Z16" s="39" t="n">
        <v>1.16605833333333</v>
      </c>
      <c r="AA16" s="40"/>
      <c r="AB16" s="40"/>
      <c r="AC16" s="40"/>
      <c r="AE16" s="26" t="n">
        <v>0.1059</v>
      </c>
      <c r="AF16" s="26" t="n">
        <v>0.0109244444444444</v>
      </c>
      <c r="AG16" s="26" t="n">
        <v>0.12</v>
      </c>
      <c r="AH16" s="26" t="n">
        <v>0.0116605833333333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990.716</v>
      </c>
      <c r="E17" s="38" t="n">
        <v>43.5024</v>
      </c>
      <c r="F17" s="38" t="n">
        <v>990.716</v>
      </c>
      <c r="G17" s="38" t="n">
        <v>46.129</v>
      </c>
      <c r="H17" s="38" t="n">
        <v>987.416</v>
      </c>
      <c r="I17" s="38" t="n">
        <v>43.4868</v>
      </c>
      <c r="J17" s="38" t="n">
        <v>987.416</v>
      </c>
      <c r="K17" s="38" t="n">
        <v>46.1396</v>
      </c>
      <c r="L17" s="26" t="n">
        <v>990.716</v>
      </c>
      <c r="M17" s="26" t="n">
        <v>40.3167</v>
      </c>
      <c r="N17" s="26" t="n">
        <v>43.5024</v>
      </c>
      <c r="O17" s="26" t="n">
        <v>46.129</v>
      </c>
      <c r="P17" s="26" t="n">
        <v>4015.86</v>
      </c>
      <c r="Q17" s="26" t="n">
        <v>11.52</v>
      </c>
      <c r="R17" s="39" t="n">
        <v>1.11551666666667</v>
      </c>
      <c r="S17" s="40"/>
      <c r="T17" s="26" t="n">
        <v>987.416</v>
      </c>
      <c r="U17" s="26" t="n">
        <v>40.2997</v>
      </c>
      <c r="V17" s="26" t="n">
        <v>43.4868</v>
      </c>
      <c r="W17" s="26" t="n">
        <v>46.1396</v>
      </c>
      <c r="X17" s="26" t="n">
        <v>3983.64</v>
      </c>
      <c r="Y17" s="26" t="n">
        <v>11</v>
      </c>
      <c r="Z17" s="39" t="n">
        <v>1.10656666666667</v>
      </c>
      <c r="AA17" s="40"/>
      <c r="AB17" s="40"/>
      <c r="AC17" s="40"/>
      <c r="AE17" s="26" t="n">
        <v>0.1152</v>
      </c>
      <c r="AF17" s="26" t="n">
        <v>0.0111551666666667</v>
      </c>
      <c r="AG17" s="26" t="n">
        <v>0.11</v>
      </c>
      <c r="AH17" s="26" t="n">
        <v>0.0110656666666667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37.588</v>
      </c>
      <c r="E18" s="45" t="n">
        <v>41.6762</v>
      </c>
      <c r="F18" s="45" t="n">
        <v>537.588</v>
      </c>
      <c r="G18" s="45" t="n">
        <v>43.9279</v>
      </c>
      <c r="H18" s="45" t="n">
        <v>528.536</v>
      </c>
      <c r="I18" s="45" t="n">
        <v>41.7107</v>
      </c>
      <c r="J18" s="45" t="n">
        <v>528.536</v>
      </c>
      <c r="K18" s="45" t="n">
        <v>44.0861</v>
      </c>
      <c r="L18" s="26" t="n">
        <v>537.588</v>
      </c>
      <c r="M18" s="26" t="n">
        <v>37.7182</v>
      </c>
      <c r="N18" s="26" t="n">
        <v>41.6762</v>
      </c>
      <c r="O18" s="26" t="n">
        <v>43.9279</v>
      </c>
      <c r="P18" s="26" t="n">
        <v>3668.09</v>
      </c>
      <c r="Q18" s="26" t="n">
        <v>9.28</v>
      </c>
      <c r="R18" s="46" t="n">
        <v>1.01891388888889</v>
      </c>
      <c r="S18" s="44"/>
      <c r="T18" s="26" t="n">
        <v>528.536</v>
      </c>
      <c r="U18" s="26" t="n">
        <v>37.7203</v>
      </c>
      <c r="V18" s="26" t="n">
        <v>41.7107</v>
      </c>
      <c r="W18" s="26" t="n">
        <v>44.0861</v>
      </c>
      <c r="X18" s="26" t="n">
        <v>3694.5</v>
      </c>
      <c r="Y18" s="26" t="n">
        <v>9.67</v>
      </c>
      <c r="Z18" s="46" t="n">
        <v>1.02625</v>
      </c>
      <c r="AA18" s="44"/>
      <c r="AB18" s="44"/>
      <c r="AC18" s="44"/>
      <c r="AE18" s="26" t="n">
        <v>0.0928</v>
      </c>
      <c r="AF18" s="26" t="n">
        <v>0.0101891388888889</v>
      </c>
      <c r="AG18" s="26" t="n">
        <v>0.0967</v>
      </c>
      <c r="AH18" s="26" t="n">
        <v>0.0102625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2799.1272</v>
      </c>
      <c r="E19" s="38" t="n">
        <v>41.769</v>
      </c>
      <c r="F19" s="38" t="n">
        <v>12799.1272</v>
      </c>
      <c r="G19" s="38" t="n">
        <v>45.2377</v>
      </c>
      <c r="H19" s="38" t="n">
        <v>12794.3603</v>
      </c>
      <c r="I19" s="38" t="n">
        <v>41.7693</v>
      </c>
      <c r="J19" s="38" t="n">
        <v>12794.3603</v>
      </c>
      <c r="K19" s="38" t="n">
        <v>45.2355</v>
      </c>
      <c r="L19" s="26" t="n">
        <v>12799.1272</v>
      </c>
      <c r="M19" s="26" t="n">
        <v>42.6459</v>
      </c>
      <c r="N19" s="26" t="n">
        <v>41.769</v>
      </c>
      <c r="O19" s="26" t="n">
        <v>45.2377</v>
      </c>
      <c r="P19" s="26" t="n">
        <v>5625.25</v>
      </c>
      <c r="Q19" s="26" t="n">
        <v>15.57</v>
      </c>
      <c r="R19" s="39" t="n">
        <v>1.56256944444444</v>
      </c>
      <c r="S19" s="40"/>
      <c r="T19" s="26" t="n">
        <v>12794.3603</v>
      </c>
      <c r="U19" s="26" t="n">
        <v>42.6455</v>
      </c>
      <c r="V19" s="26" t="n">
        <v>41.7693</v>
      </c>
      <c r="W19" s="26" t="n">
        <v>45.2355</v>
      </c>
      <c r="X19" s="26" t="n">
        <v>5556.46</v>
      </c>
      <c r="Y19" s="26" t="n">
        <v>15.72</v>
      </c>
      <c r="Z19" s="39" t="n">
        <v>1.54346111111111</v>
      </c>
      <c r="AA19" s="41" t="n">
        <v>0.0750294474334279</v>
      </c>
      <c r="AB19" s="41" t="n">
        <v>0.324426435865299</v>
      </c>
      <c r="AC19" s="41" t="n">
        <v>0.271427283650061</v>
      </c>
      <c r="AE19" s="26" t="n">
        <v>0.1557</v>
      </c>
      <c r="AF19" s="26" t="n">
        <v>0.0156256944444444</v>
      </c>
      <c r="AG19" s="26" t="n">
        <v>0.1572</v>
      </c>
      <c r="AH19" s="26" t="n">
        <v>0.0154346111111111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5827.9316</v>
      </c>
      <c r="E20" s="38" t="n">
        <v>39.9597</v>
      </c>
      <c r="F20" s="38" t="n">
        <v>5827.9316</v>
      </c>
      <c r="G20" s="38" t="n">
        <v>43.3464</v>
      </c>
      <c r="H20" s="38" t="n">
        <v>5835.0852</v>
      </c>
      <c r="I20" s="38" t="n">
        <v>39.9592</v>
      </c>
      <c r="J20" s="38" t="n">
        <v>5835.0852</v>
      </c>
      <c r="K20" s="38" t="n">
        <v>43.3496</v>
      </c>
      <c r="L20" s="26" t="n">
        <v>5827.9316</v>
      </c>
      <c r="M20" s="26" t="n">
        <v>38.9661</v>
      </c>
      <c r="N20" s="26" t="n">
        <v>39.9597</v>
      </c>
      <c r="O20" s="26" t="n">
        <v>43.3464</v>
      </c>
      <c r="P20" s="26" t="n">
        <v>4938.51</v>
      </c>
      <c r="Q20" s="26" t="n">
        <v>15.53</v>
      </c>
      <c r="R20" s="39" t="n">
        <v>1.37180833333333</v>
      </c>
      <c r="S20" s="40"/>
      <c r="T20" s="26" t="n">
        <v>5835.0852</v>
      </c>
      <c r="U20" s="26" t="n">
        <v>38.9652</v>
      </c>
      <c r="V20" s="26" t="n">
        <v>39.9592</v>
      </c>
      <c r="W20" s="26" t="n">
        <v>43.3496</v>
      </c>
      <c r="X20" s="26" t="n">
        <v>4757.79</v>
      </c>
      <c r="Y20" s="26" t="n">
        <v>14.14</v>
      </c>
      <c r="Z20" s="39" t="n">
        <v>1.32160833333333</v>
      </c>
      <c r="AA20" s="40"/>
      <c r="AB20" s="40"/>
      <c r="AC20" s="40"/>
      <c r="AE20" s="26" t="n">
        <v>0.1553</v>
      </c>
      <c r="AF20" s="26" t="n">
        <v>0.0137180833333333</v>
      </c>
      <c r="AG20" s="26" t="n">
        <v>0.1414</v>
      </c>
      <c r="AH20" s="26" t="n">
        <v>0.0132160833333333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553.8781</v>
      </c>
      <c r="E21" s="38" t="n">
        <v>38.5165</v>
      </c>
      <c r="F21" s="38" t="n">
        <v>2553.8781</v>
      </c>
      <c r="G21" s="38" t="n">
        <v>41.7574</v>
      </c>
      <c r="H21" s="38" t="n">
        <v>2555.9272</v>
      </c>
      <c r="I21" s="38" t="n">
        <v>38.5016</v>
      </c>
      <c r="J21" s="38" t="n">
        <v>2555.9272</v>
      </c>
      <c r="K21" s="38" t="n">
        <v>41.7401</v>
      </c>
      <c r="L21" s="26" t="n">
        <v>2553.8781</v>
      </c>
      <c r="M21" s="26" t="n">
        <v>35.7448</v>
      </c>
      <c r="N21" s="26" t="n">
        <v>38.5165</v>
      </c>
      <c r="O21" s="26" t="n">
        <v>41.7574</v>
      </c>
      <c r="P21" s="26" t="n">
        <v>4010.01</v>
      </c>
      <c r="Q21" s="26" t="n">
        <v>11.28</v>
      </c>
      <c r="R21" s="39" t="n">
        <v>1.11389166666667</v>
      </c>
      <c r="S21" s="40"/>
      <c r="T21" s="26" t="n">
        <v>2555.9272</v>
      </c>
      <c r="U21" s="26" t="n">
        <v>35.7441</v>
      </c>
      <c r="V21" s="26" t="n">
        <v>38.5016</v>
      </c>
      <c r="W21" s="26" t="n">
        <v>41.7401</v>
      </c>
      <c r="X21" s="26" t="n">
        <v>4187.62</v>
      </c>
      <c r="Y21" s="26" t="n">
        <v>12.22</v>
      </c>
      <c r="Z21" s="39" t="n">
        <v>1.16322777777778</v>
      </c>
      <c r="AA21" s="40"/>
      <c r="AB21" s="40"/>
      <c r="AC21" s="40"/>
      <c r="AE21" s="26" t="n">
        <v>0.1128</v>
      </c>
      <c r="AF21" s="26" t="n">
        <v>0.0111389166666667</v>
      </c>
      <c r="AG21" s="26" t="n">
        <v>0.1222</v>
      </c>
      <c r="AH21" s="26" t="n">
        <v>0.0116322777777778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10.2433</v>
      </c>
      <c r="E22" s="45" t="n">
        <v>37.3285</v>
      </c>
      <c r="F22" s="45" t="n">
        <v>1110.2433</v>
      </c>
      <c r="G22" s="45" t="n">
        <v>40.3733</v>
      </c>
      <c r="H22" s="45" t="n">
        <v>1109.6375</v>
      </c>
      <c r="I22" s="45" t="n">
        <v>37.327</v>
      </c>
      <c r="J22" s="45" t="n">
        <v>1109.6375</v>
      </c>
      <c r="K22" s="45" t="n">
        <v>40.3746</v>
      </c>
      <c r="L22" s="26" t="n">
        <v>1110.2433</v>
      </c>
      <c r="M22" s="26" t="n">
        <v>33.1549</v>
      </c>
      <c r="N22" s="26" t="n">
        <v>37.3285</v>
      </c>
      <c r="O22" s="26" t="n">
        <v>40.3733</v>
      </c>
      <c r="P22" s="26" t="n">
        <v>3629.73</v>
      </c>
      <c r="Q22" s="26" t="n">
        <v>10.24</v>
      </c>
      <c r="R22" s="46" t="n">
        <v>1.00825833333333</v>
      </c>
      <c r="S22" s="44"/>
      <c r="T22" s="26" t="n">
        <v>1109.6375</v>
      </c>
      <c r="U22" s="26" t="n">
        <v>33.1573</v>
      </c>
      <c r="V22" s="26" t="n">
        <v>37.327</v>
      </c>
      <c r="W22" s="26" t="n">
        <v>40.3746</v>
      </c>
      <c r="X22" s="26" t="n">
        <v>3705.26</v>
      </c>
      <c r="Y22" s="26" t="n">
        <v>10.58</v>
      </c>
      <c r="Z22" s="46" t="n">
        <v>1.02923888888889</v>
      </c>
      <c r="AA22" s="44"/>
      <c r="AB22" s="44"/>
      <c r="AC22" s="44"/>
      <c r="AE22" s="26" t="n">
        <v>0.1024</v>
      </c>
      <c r="AF22" s="26" t="n">
        <v>0.0100825833333333</v>
      </c>
      <c r="AG22" s="26" t="n">
        <v>0.1058</v>
      </c>
      <c r="AH22" s="26" t="n">
        <v>0.0102923888888889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651.1616</v>
      </c>
      <c r="E23" s="48" t="n">
        <v>43.732</v>
      </c>
      <c r="F23" s="48" t="n">
        <v>4651.1616</v>
      </c>
      <c r="G23" s="48" t="n">
        <v>47.3239</v>
      </c>
      <c r="H23" s="48" t="n">
        <v>4616.7488</v>
      </c>
      <c r="I23" s="48" t="n">
        <v>43.7285</v>
      </c>
      <c r="J23" s="48" t="n">
        <v>4616.7488</v>
      </c>
      <c r="K23" s="48" t="n">
        <v>47.3219</v>
      </c>
      <c r="L23" s="26" t="n">
        <v>4651.1616</v>
      </c>
      <c r="M23" s="26" t="n">
        <v>44.5177</v>
      </c>
      <c r="N23" s="26" t="n">
        <v>43.732</v>
      </c>
      <c r="O23" s="26" t="n">
        <v>47.3239</v>
      </c>
      <c r="P23" s="26" t="n">
        <v>4748.43</v>
      </c>
      <c r="Q23" s="26" t="n">
        <v>14.83</v>
      </c>
      <c r="R23" s="49" t="n">
        <v>1.31900833333333</v>
      </c>
      <c r="S23" s="50"/>
      <c r="T23" s="26" t="n">
        <v>4616.7488</v>
      </c>
      <c r="U23" s="26" t="n">
        <v>44.5166</v>
      </c>
      <c r="V23" s="26" t="n">
        <v>43.7285</v>
      </c>
      <c r="W23" s="26" t="n">
        <v>47.3219</v>
      </c>
      <c r="X23" s="26" t="n">
        <v>4509.15</v>
      </c>
      <c r="Y23" s="26" t="n">
        <v>13.23</v>
      </c>
      <c r="Z23" s="49" t="n">
        <v>1.25254166666667</v>
      </c>
      <c r="AA23" s="41" t="n">
        <v>1.8283037684679</v>
      </c>
      <c r="AB23" s="41" t="n">
        <v>2.71855917731627</v>
      </c>
      <c r="AC23" s="41" t="n">
        <v>3.11014592701799</v>
      </c>
      <c r="AE23" s="26" t="n">
        <v>0.1483</v>
      </c>
      <c r="AF23" s="26" t="n">
        <v>0.0131900833333333</v>
      </c>
      <c r="AG23" s="26" t="n">
        <v>0.1323</v>
      </c>
      <c r="AH23" s="26" t="n">
        <v>0.0125254166666667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46.096</v>
      </c>
      <c r="E24" s="38" t="n">
        <v>42.2332</v>
      </c>
      <c r="F24" s="38" t="n">
        <v>2346.096</v>
      </c>
      <c r="G24" s="38" t="n">
        <v>45.5454</v>
      </c>
      <c r="H24" s="38" t="n">
        <v>2362.2208</v>
      </c>
      <c r="I24" s="38" t="n">
        <v>42.2234</v>
      </c>
      <c r="J24" s="38" t="n">
        <v>2362.2208</v>
      </c>
      <c r="K24" s="38" t="n">
        <v>45.5369</v>
      </c>
      <c r="L24" s="26" t="n">
        <v>2346.096</v>
      </c>
      <c r="M24" s="26" t="n">
        <v>42.1251</v>
      </c>
      <c r="N24" s="26" t="n">
        <v>42.2332</v>
      </c>
      <c r="O24" s="26" t="n">
        <v>45.5454</v>
      </c>
      <c r="P24" s="26" t="n">
        <v>4232.01</v>
      </c>
      <c r="Q24" s="26" t="n">
        <v>13.04</v>
      </c>
      <c r="R24" s="39" t="n">
        <v>1.17555833333333</v>
      </c>
      <c r="S24" s="40"/>
      <c r="T24" s="26" t="n">
        <v>2362.2208</v>
      </c>
      <c r="U24" s="26" t="n">
        <v>42.119</v>
      </c>
      <c r="V24" s="26" t="n">
        <v>42.2234</v>
      </c>
      <c r="W24" s="26" t="n">
        <v>45.5369</v>
      </c>
      <c r="X24" s="26" t="n">
        <v>4180.47</v>
      </c>
      <c r="Y24" s="26" t="n">
        <v>11.7</v>
      </c>
      <c r="Z24" s="39" t="n">
        <v>1.16124166666667</v>
      </c>
      <c r="AA24" s="40"/>
      <c r="AB24" s="40"/>
      <c r="AC24" s="40"/>
      <c r="AE24" s="26" t="n">
        <v>0.1304</v>
      </c>
      <c r="AF24" s="26" t="n">
        <v>0.0117555833333333</v>
      </c>
      <c r="AG24" s="26" t="n">
        <v>0.117</v>
      </c>
      <c r="AH24" s="26" t="n">
        <v>0.0116124166666667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240.3168</v>
      </c>
      <c r="E25" s="38" t="n">
        <v>40.6072</v>
      </c>
      <c r="F25" s="38" t="n">
        <v>1240.3168</v>
      </c>
      <c r="G25" s="38" t="n">
        <v>43.6312</v>
      </c>
      <c r="H25" s="38" t="n">
        <v>1274.608</v>
      </c>
      <c r="I25" s="38" t="n">
        <v>40.5717</v>
      </c>
      <c r="J25" s="38" t="n">
        <v>1274.608</v>
      </c>
      <c r="K25" s="38" t="n">
        <v>43.5524</v>
      </c>
      <c r="L25" s="26" t="n">
        <v>1240.3168</v>
      </c>
      <c r="M25" s="26" t="n">
        <v>39.2946</v>
      </c>
      <c r="N25" s="26" t="n">
        <v>40.6072</v>
      </c>
      <c r="O25" s="26" t="n">
        <v>43.6312</v>
      </c>
      <c r="P25" s="26" t="n">
        <v>3874.84</v>
      </c>
      <c r="Q25" s="26" t="n">
        <v>10.88</v>
      </c>
      <c r="R25" s="39" t="n">
        <v>1.07634444444444</v>
      </c>
      <c r="S25" s="40"/>
      <c r="T25" s="26" t="n">
        <v>1274.608</v>
      </c>
      <c r="U25" s="26" t="n">
        <v>39.2902</v>
      </c>
      <c r="V25" s="26" t="n">
        <v>40.5717</v>
      </c>
      <c r="W25" s="26" t="n">
        <v>43.5524</v>
      </c>
      <c r="X25" s="26" t="n">
        <v>3834.73</v>
      </c>
      <c r="Y25" s="26" t="n">
        <v>10.99</v>
      </c>
      <c r="Z25" s="39" t="n">
        <v>1.06520277777778</v>
      </c>
      <c r="AA25" s="40"/>
      <c r="AB25" s="40"/>
      <c r="AC25" s="40"/>
      <c r="AE25" s="26" t="n">
        <v>0.1088</v>
      </c>
      <c r="AF25" s="26" t="n">
        <v>0.0107634444444444</v>
      </c>
      <c r="AG25" s="26" t="n">
        <v>0.1099</v>
      </c>
      <c r="AH25" s="26" t="n">
        <v>0.0106520277777778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85.1712</v>
      </c>
      <c r="E26" s="45" t="n">
        <v>38.9685</v>
      </c>
      <c r="F26" s="45" t="n">
        <v>685.1712</v>
      </c>
      <c r="G26" s="45" t="n">
        <v>41.6597</v>
      </c>
      <c r="H26" s="45" t="n">
        <v>705.8208</v>
      </c>
      <c r="I26" s="45" t="n">
        <v>38.8794</v>
      </c>
      <c r="J26" s="45" t="n">
        <v>705.8208</v>
      </c>
      <c r="K26" s="45" t="n">
        <v>41.5617</v>
      </c>
      <c r="L26" s="26" t="n">
        <v>685.1712</v>
      </c>
      <c r="M26" s="26" t="n">
        <v>36.5044</v>
      </c>
      <c r="N26" s="26" t="n">
        <v>38.9685</v>
      </c>
      <c r="O26" s="26" t="n">
        <v>41.6597</v>
      </c>
      <c r="P26" s="26" t="n">
        <v>3686.21</v>
      </c>
      <c r="Q26" s="26" t="n">
        <v>10.37</v>
      </c>
      <c r="R26" s="46" t="n">
        <v>1.02394722222222</v>
      </c>
      <c r="S26" s="44"/>
      <c r="T26" s="26" t="n">
        <v>705.8208</v>
      </c>
      <c r="U26" s="26" t="n">
        <v>36.4844</v>
      </c>
      <c r="V26" s="26" t="n">
        <v>38.8794</v>
      </c>
      <c r="W26" s="26" t="n">
        <v>41.5617</v>
      </c>
      <c r="X26" s="26" t="n">
        <v>3758.27</v>
      </c>
      <c r="Y26" s="26" t="n">
        <v>10.83</v>
      </c>
      <c r="Z26" s="46" t="n">
        <v>1.04396388888889</v>
      </c>
      <c r="AA26" s="44"/>
      <c r="AB26" s="44"/>
      <c r="AC26" s="44"/>
      <c r="AE26" s="26" t="n">
        <v>0.1037</v>
      </c>
      <c r="AF26" s="26" t="n">
        <v>0.0102394722222222</v>
      </c>
      <c r="AG26" s="26" t="n">
        <v>0.1083</v>
      </c>
      <c r="AH26" s="26" t="n">
        <v>0.0104396388888889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157.412</v>
      </c>
      <c r="E27" s="48" t="n">
        <v>48.5101</v>
      </c>
      <c r="F27" s="48" t="n">
        <v>3157.412</v>
      </c>
      <c r="G27" s="48" t="n">
        <v>49.1131</v>
      </c>
      <c r="H27" s="48" t="n">
        <v>3154.396</v>
      </c>
      <c r="I27" s="48" t="n">
        <v>48.5082</v>
      </c>
      <c r="J27" s="48" t="n">
        <v>3154.396</v>
      </c>
      <c r="K27" s="48" t="n">
        <v>49.0924</v>
      </c>
      <c r="L27" s="26" t="n">
        <v>3157.412</v>
      </c>
      <c r="M27" s="26" t="n">
        <v>44.6682</v>
      </c>
      <c r="N27" s="26" t="n">
        <v>48.5101</v>
      </c>
      <c r="O27" s="26" t="n">
        <v>49.1131</v>
      </c>
      <c r="P27" s="26" t="n">
        <v>4119.8</v>
      </c>
      <c r="Q27" s="26" t="n">
        <v>11.69</v>
      </c>
      <c r="R27" s="49" t="n">
        <v>1.14438888888889</v>
      </c>
      <c r="S27" s="50"/>
      <c r="T27" s="26" t="n">
        <v>3154.396</v>
      </c>
      <c r="U27" s="26" t="n">
        <v>44.6657</v>
      </c>
      <c r="V27" s="26" t="n">
        <v>48.5082</v>
      </c>
      <c r="W27" s="26" t="n">
        <v>49.0924</v>
      </c>
      <c r="X27" s="26" t="n">
        <v>4210.67</v>
      </c>
      <c r="Y27" s="26" t="n">
        <v>13.49</v>
      </c>
      <c r="Z27" s="49" t="n">
        <v>1.16963055555556</v>
      </c>
      <c r="AA27" s="41" t="n">
        <v>0.338206787898288</v>
      </c>
      <c r="AB27" s="41" t="n">
        <v>0.0239618065868585</v>
      </c>
      <c r="AC27" s="41" t="n">
        <v>1.67641435495485</v>
      </c>
      <c r="AE27" s="26" t="n">
        <v>0.1169</v>
      </c>
      <c r="AF27" s="26" t="n">
        <v>0.0114438888888889</v>
      </c>
      <c r="AG27" s="26" t="n">
        <v>0.1349</v>
      </c>
      <c r="AH27" s="26" t="n">
        <v>0.0116963055555556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315.26</v>
      </c>
      <c r="E28" s="38" t="n">
        <v>46.9883</v>
      </c>
      <c r="F28" s="38" t="n">
        <v>1315.26</v>
      </c>
      <c r="G28" s="38" t="n">
        <v>47.7704</v>
      </c>
      <c r="H28" s="38" t="n">
        <v>1296.812</v>
      </c>
      <c r="I28" s="38" t="n">
        <v>47.0287</v>
      </c>
      <c r="J28" s="38" t="n">
        <v>1296.812</v>
      </c>
      <c r="K28" s="38" t="n">
        <v>47.759</v>
      </c>
      <c r="L28" s="26" t="n">
        <v>1315.26</v>
      </c>
      <c r="M28" s="26" t="n">
        <v>43.11</v>
      </c>
      <c r="N28" s="26" t="n">
        <v>46.9883</v>
      </c>
      <c r="O28" s="26" t="n">
        <v>47.7704</v>
      </c>
      <c r="P28" s="26" t="n">
        <v>3779.3</v>
      </c>
      <c r="Q28" s="26" t="n">
        <v>10.31</v>
      </c>
      <c r="R28" s="39" t="n">
        <v>1.04980555555556</v>
      </c>
      <c r="S28" s="40"/>
      <c r="T28" s="26" t="n">
        <v>1296.812</v>
      </c>
      <c r="U28" s="26" t="n">
        <v>43.1129</v>
      </c>
      <c r="V28" s="26" t="n">
        <v>47.0287</v>
      </c>
      <c r="W28" s="26" t="n">
        <v>47.759</v>
      </c>
      <c r="X28" s="26" t="n">
        <v>3801.12</v>
      </c>
      <c r="Y28" s="26" t="n">
        <v>10.34</v>
      </c>
      <c r="Z28" s="39" t="n">
        <v>1.05586666666667</v>
      </c>
      <c r="AA28" s="40"/>
      <c r="AB28" s="40"/>
      <c r="AC28" s="40"/>
      <c r="AE28" s="26" t="n">
        <v>0.1031</v>
      </c>
      <c r="AF28" s="26" t="n">
        <v>0.0104980555555556</v>
      </c>
      <c r="AG28" s="26" t="n">
        <v>0.1034</v>
      </c>
      <c r="AH28" s="26" t="n">
        <v>0.0105586666666667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57.884</v>
      </c>
      <c r="E29" s="38" t="n">
        <v>45.3093</v>
      </c>
      <c r="F29" s="38" t="n">
        <v>657.884</v>
      </c>
      <c r="G29" s="38" t="n">
        <v>46.2323</v>
      </c>
      <c r="H29" s="38" t="n">
        <v>661.464</v>
      </c>
      <c r="I29" s="38" t="n">
        <v>45.2842</v>
      </c>
      <c r="J29" s="38" t="n">
        <v>661.464</v>
      </c>
      <c r="K29" s="38" t="n">
        <v>46.1918</v>
      </c>
      <c r="L29" s="26" t="n">
        <v>657.884</v>
      </c>
      <c r="M29" s="26" t="n">
        <v>41.2654</v>
      </c>
      <c r="N29" s="26" t="n">
        <v>45.3093</v>
      </c>
      <c r="O29" s="26" t="n">
        <v>46.2323</v>
      </c>
      <c r="P29" s="26" t="n">
        <v>2943.13</v>
      </c>
      <c r="Q29" s="26" t="n">
        <v>7.84</v>
      </c>
      <c r="R29" s="39" t="n">
        <v>0.817536111111111</v>
      </c>
      <c r="S29" s="40"/>
      <c r="T29" s="26" t="n">
        <v>661.464</v>
      </c>
      <c r="U29" s="26" t="n">
        <v>41.2381</v>
      </c>
      <c r="V29" s="26" t="n">
        <v>45.2842</v>
      </c>
      <c r="W29" s="26" t="n">
        <v>46.1918</v>
      </c>
      <c r="X29" s="26" t="n">
        <v>3557.17</v>
      </c>
      <c r="Y29" s="26" t="n">
        <v>9.67</v>
      </c>
      <c r="Z29" s="39" t="n">
        <v>0.988102777777778</v>
      </c>
      <c r="AA29" s="40"/>
      <c r="AB29" s="40"/>
      <c r="AC29" s="40"/>
      <c r="AE29" s="26" t="n">
        <v>0.0784</v>
      </c>
      <c r="AF29" s="26" t="n">
        <v>0.00817536111111111</v>
      </c>
      <c r="AG29" s="26" t="n">
        <v>0.0967</v>
      </c>
      <c r="AH29" s="26" t="n">
        <v>0.00988102777777778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68.596</v>
      </c>
      <c r="E30" s="45" t="n">
        <v>43.5158</v>
      </c>
      <c r="F30" s="45" t="n">
        <v>368.596</v>
      </c>
      <c r="G30" s="45" t="n">
        <v>44.3008</v>
      </c>
      <c r="H30" s="45" t="n">
        <v>371.412</v>
      </c>
      <c r="I30" s="45" t="n">
        <v>43.408</v>
      </c>
      <c r="J30" s="45" t="n">
        <v>371.412</v>
      </c>
      <c r="K30" s="45" t="n">
        <v>44.1219</v>
      </c>
      <c r="L30" s="26" t="n">
        <v>368.596</v>
      </c>
      <c r="M30" s="26" t="n">
        <v>39.1304</v>
      </c>
      <c r="N30" s="26" t="n">
        <v>43.5158</v>
      </c>
      <c r="O30" s="26" t="n">
        <v>44.3008</v>
      </c>
      <c r="P30" s="26" t="n">
        <v>3446.67</v>
      </c>
      <c r="Q30" s="26" t="n">
        <v>8.68</v>
      </c>
      <c r="R30" s="46" t="n">
        <v>0.957408333333333</v>
      </c>
      <c r="S30" s="44"/>
      <c r="T30" s="26" t="n">
        <v>371.412</v>
      </c>
      <c r="U30" s="26" t="n">
        <v>39.1189</v>
      </c>
      <c r="V30" s="26" t="n">
        <v>43.408</v>
      </c>
      <c r="W30" s="26" t="n">
        <v>44.1219</v>
      </c>
      <c r="X30" s="26" t="n">
        <v>3438.19</v>
      </c>
      <c r="Y30" s="26" t="n">
        <v>8.74</v>
      </c>
      <c r="Z30" s="46" t="n">
        <v>0.955052777777778</v>
      </c>
      <c r="AA30" s="44"/>
      <c r="AB30" s="44"/>
      <c r="AC30" s="44"/>
      <c r="AE30" s="26" t="n">
        <v>0.0868</v>
      </c>
      <c r="AF30" s="26" t="n">
        <v>0.00957408333333333</v>
      </c>
      <c r="AG30" s="26" t="n">
        <v>0.0874</v>
      </c>
      <c r="AH30" s="26" t="n">
        <v>0.00955052777777778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452.872</v>
      </c>
      <c r="E31" s="51" t="n">
        <v>42.9526</v>
      </c>
      <c r="F31" s="51" t="n">
        <v>10452.872</v>
      </c>
      <c r="G31" s="51" t="n">
        <v>43.6504</v>
      </c>
      <c r="H31" s="51" t="n">
        <v>10359.304</v>
      </c>
      <c r="I31" s="51" t="n">
        <v>42.9541</v>
      </c>
      <c r="J31" s="51" t="n">
        <v>10359.304</v>
      </c>
      <c r="K31" s="51" t="n">
        <v>43.6453</v>
      </c>
      <c r="L31" s="26" t="n">
        <v>10452.872</v>
      </c>
      <c r="M31" s="26" t="n">
        <v>41.2426</v>
      </c>
      <c r="N31" s="26" t="n">
        <v>42.9526</v>
      </c>
      <c r="O31" s="26" t="n">
        <v>43.6504</v>
      </c>
      <c r="P31" s="26" t="n">
        <v>5229.9</v>
      </c>
      <c r="Q31" s="26" t="n">
        <v>15.54</v>
      </c>
      <c r="R31" s="49" t="n">
        <v>1.45275</v>
      </c>
      <c r="S31" s="50"/>
      <c r="T31" s="26" t="n">
        <v>10359.304</v>
      </c>
      <c r="U31" s="26" t="n">
        <v>41.24</v>
      </c>
      <c r="V31" s="26" t="n">
        <v>42.9541</v>
      </c>
      <c r="W31" s="26" t="n">
        <v>43.6453</v>
      </c>
      <c r="X31" s="26" t="n">
        <v>4998.46</v>
      </c>
      <c r="Y31" s="26" t="n">
        <v>14.87</v>
      </c>
      <c r="Z31" s="49" t="n">
        <v>1.38846111111111</v>
      </c>
      <c r="AA31" s="41" t="n">
        <v>-0.818937150673083</v>
      </c>
      <c r="AB31" s="41" t="n">
        <v>-1.68346634360529</v>
      </c>
      <c r="AC31" s="41" t="n">
        <v>-1.10282737910283</v>
      </c>
      <c r="AE31" s="26" t="n">
        <v>0.1554</v>
      </c>
      <c r="AF31" s="26" t="n">
        <v>0.0145275</v>
      </c>
      <c r="AG31" s="26" t="n">
        <v>0.1487</v>
      </c>
      <c r="AH31" s="26" t="n">
        <v>0.0138846111111111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538.928</v>
      </c>
      <c r="E32" s="52" t="n">
        <v>41.4192</v>
      </c>
      <c r="F32" s="52" t="n">
        <v>4538.928</v>
      </c>
      <c r="G32" s="52" t="n">
        <v>41.7056</v>
      </c>
      <c r="H32" s="52" t="n">
        <v>4541.94</v>
      </c>
      <c r="I32" s="52" t="n">
        <v>41.4153</v>
      </c>
      <c r="J32" s="52" t="n">
        <v>4541.94</v>
      </c>
      <c r="K32" s="52" t="n">
        <v>41.7133</v>
      </c>
      <c r="L32" s="26" t="n">
        <v>4538.928</v>
      </c>
      <c r="M32" s="26" t="n">
        <v>39.0231</v>
      </c>
      <c r="N32" s="26" t="n">
        <v>41.4192</v>
      </c>
      <c r="O32" s="26" t="n">
        <v>41.7056</v>
      </c>
      <c r="P32" s="26" t="n">
        <v>4448.73</v>
      </c>
      <c r="Q32" s="26" t="n">
        <v>14.14</v>
      </c>
      <c r="R32" s="39" t="n">
        <v>1.23575833333333</v>
      </c>
      <c r="S32" s="40"/>
      <c r="T32" s="26" t="n">
        <v>4541.94</v>
      </c>
      <c r="U32" s="26" t="n">
        <v>39.0249</v>
      </c>
      <c r="V32" s="26" t="n">
        <v>41.4153</v>
      </c>
      <c r="W32" s="26" t="n">
        <v>41.7133</v>
      </c>
      <c r="X32" s="26" t="n">
        <v>4263.16</v>
      </c>
      <c r="Y32" s="26" t="n">
        <v>12.48</v>
      </c>
      <c r="Z32" s="39" t="n">
        <v>1.18421111111111</v>
      </c>
      <c r="AA32" s="40"/>
      <c r="AB32" s="40"/>
      <c r="AC32" s="40"/>
      <c r="AE32" s="26" t="n">
        <v>0.1414</v>
      </c>
      <c r="AF32" s="26" t="n">
        <v>0.0123575833333333</v>
      </c>
      <c r="AG32" s="26" t="n">
        <v>0.1248</v>
      </c>
      <c r="AH32" s="26" t="n">
        <v>0.0118421111111111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98.404</v>
      </c>
      <c r="E33" s="52" t="n">
        <v>39.9471</v>
      </c>
      <c r="F33" s="52" t="n">
        <v>2198.404</v>
      </c>
      <c r="G33" s="52" t="n">
        <v>39.879</v>
      </c>
      <c r="H33" s="52" t="n">
        <v>2182.464</v>
      </c>
      <c r="I33" s="52" t="n">
        <v>39.9942</v>
      </c>
      <c r="J33" s="52" t="n">
        <v>2182.464</v>
      </c>
      <c r="K33" s="52" t="n">
        <v>39.8924</v>
      </c>
      <c r="L33" s="26" t="n">
        <v>2198.404</v>
      </c>
      <c r="M33" s="26" t="n">
        <v>36.6289</v>
      </c>
      <c r="N33" s="26" t="n">
        <v>39.9471</v>
      </c>
      <c r="O33" s="26" t="n">
        <v>39.879</v>
      </c>
      <c r="P33" s="26" t="n">
        <v>3939.54</v>
      </c>
      <c r="Q33" s="26" t="n">
        <v>11.35</v>
      </c>
      <c r="R33" s="39" t="n">
        <v>1.09431666666667</v>
      </c>
      <c r="S33" s="40"/>
      <c r="T33" s="26" t="n">
        <v>2182.464</v>
      </c>
      <c r="U33" s="26" t="n">
        <v>36.6306</v>
      </c>
      <c r="V33" s="26" t="n">
        <v>39.9942</v>
      </c>
      <c r="W33" s="26" t="n">
        <v>39.8924</v>
      </c>
      <c r="X33" s="26" t="n">
        <v>3979.81</v>
      </c>
      <c r="Y33" s="26" t="n">
        <v>11.97</v>
      </c>
      <c r="Z33" s="39" t="n">
        <v>1.10550277777778</v>
      </c>
      <c r="AA33" s="40"/>
      <c r="AB33" s="40"/>
      <c r="AC33" s="40"/>
      <c r="AE33" s="26" t="n">
        <v>0.1135</v>
      </c>
      <c r="AF33" s="26" t="n">
        <v>0.0109431666666667</v>
      </c>
      <c r="AG33" s="26" t="n">
        <v>0.1197</v>
      </c>
      <c r="AH33" s="26" t="n">
        <v>0.0110550277777778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140.816</v>
      </c>
      <c r="E34" s="53" t="n">
        <v>38.3313</v>
      </c>
      <c r="F34" s="53" t="n">
        <v>1140.816</v>
      </c>
      <c r="G34" s="53" t="n">
        <v>38.0606</v>
      </c>
      <c r="H34" s="53" t="n">
        <v>1113.728</v>
      </c>
      <c r="I34" s="53" t="n">
        <v>38.3831</v>
      </c>
      <c r="J34" s="53" t="n">
        <v>1113.728</v>
      </c>
      <c r="K34" s="53" t="n">
        <v>38.1055</v>
      </c>
      <c r="L34" s="26" t="n">
        <v>1140.816</v>
      </c>
      <c r="M34" s="26" t="n">
        <v>34.1276</v>
      </c>
      <c r="N34" s="26" t="n">
        <v>38.3313</v>
      </c>
      <c r="O34" s="26" t="n">
        <v>38.0606</v>
      </c>
      <c r="P34" s="26" t="n">
        <v>3745.44</v>
      </c>
      <c r="Q34" s="26" t="n">
        <v>10.45</v>
      </c>
      <c r="R34" s="46" t="n">
        <v>1.0404</v>
      </c>
      <c r="S34" s="44"/>
      <c r="T34" s="26" t="n">
        <v>1113.728</v>
      </c>
      <c r="U34" s="26" t="n">
        <v>34.1612</v>
      </c>
      <c r="V34" s="26" t="n">
        <v>38.3831</v>
      </c>
      <c r="W34" s="26" t="n">
        <v>38.1055</v>
      </c>
      <c r="X34" s="26" t="n">
        <v>3733.53</v>
      </c>
      <c r="Y34" s="26" t="n">
        <v>9.78</v>
      </c>
      <c r="Z34" s="46" t="n">
        <v>1.03709166666667</v>
      </c>
      <c r="AA34" s="44"/>
      <c r="AB34" s="44"/>
      <c r="AC34" s="44"/>
      <c r="AE34" s="26" t="n">
        <v>0.1045</v>
      </c>
      <c r="AF34" s="26" t="n">
        <v>0.010404</v>
      </c>
      <c r="AG34" s="26" t="n">
        <v>0.0978</v>
      </c>
      <c r="AH34" s="26" t="n">
        <v>0.0103709166666667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612.3712</v>
      </c>
      <c r="E35" s="51" t="n">
        <v>47.4314</v>
      </c>
      <c r="F35" s="51" t="n">
        <v>2612.3712</v>
      </c>
      <c r="G35" s="51" t="n">
        <v>47.4168</v>
      </c>
      <c r="H35" s="51" t="n">
        <v>2609.8368</v>
      </c>
      <c r="I35" s="51" t="n">
        <v>47.4349</v>
      </c>
      <c r="J35" s="51" t="n">
        <v>2609.8368</v>
      </c>
      <c r="K35" s="51" t="n">
        <v>47.3995</v>
      </c>
      <c r="L35" s="26" t="n">
        <v>2612.3712</v>
      </c>
      <c r="M35" s="26" t="n">
        <v>44.8596</v>
      </c>
      <c r="N35" s="26" t="n">
        <v>47.4314</v>
      </c>
      <c r="O35" s="26" t="n">
        <v>47.4168</v>
      </c>
      <c r="P35" s="26" t="n">
        <v>1825.72</v>
      </c>
      <c r="Q35" s="26" t="n">
        <v>5.12</v>
      </c>
      <c r="R35" s="49" t="n">
        <v>0.507144444444444</v>
      </c>
      <c r="S35" s="50"/>
      <c r="T35" s="26" t="n">
        <v>2609.8368</v>
      </c>
      <c r="U35" s="26" t="n">
        <v>44.8603</v>
      </c>
      <c r="V35" s="26" t="n">
        <v>47.4349</v>
      </c>
      <c r="W35" s="26" t="n">
        <v>47.3995</v>
      </c>
      <c r="X35" s="26" t="n">
        <v>1736.11</v>
      </c>
      <c r="Y35" s="26" t="n">
        <v>5.33</v>
      </c>
      <c r="Z35" s="49" t="n">
        <v>0.482252777777778</v>
      </c>
      <c r="AA35" s="41" t="n">
        <v>-0.16246033639693</v>
      </c>
      <c r="AB35" s="41" t="n">
        <v>-0.561102888077825</v>
      </c>
      <c r="AC35" s="41" t="n">
        <v>1.2651887743202</v>
      </c>
      <c r="AE35" s="26" t="n">
        <v>0.0512</v>
      </c>
      <c r="AF35" s="26" t="n">
        <v>0.00507144444444444</v>
      </c>
      <c r="AG35" s="26" t="n">
        <v>0.0533</v>
      </c>
      <c r="AH35" s="26" t="n">
        <v>0.00482252777777778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82.8608</v>
      </c>
      <c r="E36" s="52" t="n">
        <v>45.8103</v>
      </c>
      <c r="F36" s="52" t="n">
        <v>1282.8608</v>
      </c>
      <c r="G36" s="52" t="n">
        <v>46.139</v>
      </c>
      <c r="H36" s="52" t="n">
        <v>1280.7232</v>
      </c>
      <c r="I36" s="52" t="n">
        <v>45.8504</v>
      </c>
      <c r="J36" s="52" t="n">
        <v>1280.7232</v>
      </c>
      <c r="K36" s="52" t="n">
        <v>46.1275</v>
      </c>
      <c r="L36" s="26" t="n">
        <v>1282.8608</v>
      </c>
      <c r="M36" s="26" t="n">
        <v>42.7419</v>
      </c>
      <c r="N36" s="26" t="n">
        <v>45.8103</v>
      </c>
      <c r="O36" s="26" t="n">
        <v>46.139</v>
      </c>
      <c r="P36" s="26" t="n">
        <v>1521.29</v>
      </c>
      <c r="Q36" s="26" t="n">
        <v>4.27</v>
      </c>
      <c r="R36" s="39" t="n">
        <v>0.422580555555556</v>
      </c>
      <c r="S36" s="40"/>
      <c r="T36" s="26" t="n">
        <v>1280.7232</v>
      </c>
      <c r="U36" s="26" t="n">
        <v>42.7526</v>
      </c>
      <c r="V36" s="26" t="n">
        <v>45.8504</v>
      </c>
      <c r="W36" s="26" t="n">
        <v>46.1275</v>
      </c>
      <c r="X36" s="26" t="n">
        <v>1669.99</v>
      </c>
      <c r="Y36" s="26" t="n">
        <v>5.67</v>
      </c>
      <c r="Z36" s="39" t="n">
        <v>0.463886111111111</v>
      </c>
      <c r="AA36" s="40"/>
      <c r="AB36" s="40"/>
      <c r="AC36" s="40"/>
      <c r="AE36" s="26" t="n">
        <v>0.0427</v>
      </c>
      <c r="AF36" s="26" t="n">
        <v>0.00422580555555556</v>
      </c>
      <c r="AG36" s="26" t="n">
        <v>0.0567</v>
      </c>
      <c r="AH36" s="26" t="n">
        <v>0.00463886111111111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94.4064</v>
      </c>
      <c r="E37" s="52" t="n">
        <v>44.087</v>
      </c>
      <c r="F37" s="52" t="n">
        <v>694.4064</v>
      </c>
      <c r="G37" s="52" t="n">
        <v>44.6225</v>
      </c>
      <c r="H37" s="52" t="n">
        <v>691.8784</v>
      </c>
      <c r="I37" s="52" t="n">
        <v>44.0482</v>
      </c>
      <c r="J37" s="52" t="n">
        <v>691.8784</v>
      </c>
      <c r="K37" s="52" t="n">
        <v>44.553</v>
      </c>
      <c r="L37" s="26" t="n">
        <v>694.4064</v>
      </c>
      <c r="M37" s="26" t="n">
        <v>40.3824</v>
      </c>
      <c r="N37" s="26" t="n">
        <v>44.087</v>
      </c>
      <c r="O37" s="26" t="n">
        <v>44.6225</v>
      </c>
      <c r="P37" s="26" t="n">
        <v>1576.38</v>
      </c>
      <c r="Q37" s="26" t="n">
        <v>3.99</v>
      </c>
      <c r="R37" s="39" t="n">
        <v>0.437883333333333</v>
      </c>
      <c r="S37" s="40"/>
      <c r="T37" s="26" t="n">
        <v>691.8784</v>
      </c>
      <c r="U37" s="26" t="n">
        <v>40.3701</v>
      </c>
      <c r="V37" s="26" t="n">
        <v>44.0482</v>
      </c>
      <c r="W37" s="26" t="n">
        <v>44.553</v>
      </c>
      <c r="X37" s="26" t="n">
        <v>1598.2</v>
      </c>
      <c r="Y37" s="26" t="n">
        <v>3.96</v>
      </c>
      <c r="Z37" s="39" t="n">
        <v>0.443944444444445</v>
      </c>
      <c r="AA37" s="40"/>
      <c r="AB37" s="40"/>
      <c r="AC37" s="40"/>
      <c r="AE37" s="26" t="n">
        <v>0.0399</v>
      </c>
      <c r="AF37" s="26" t="n">
        <v>0.00437883333333333</v>
      </c>
      <c r="AG37" s="26" t="n">
        <v>0.0396</v>
      </c>
      <c r="AH37" s="26" t="n">
        <v>0.00443944444444445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89.2352</v>
      </c>
      <c r="E38" s="53" t="n">
        <v>42.1742</v>
      </c>
      <c r="F38" s="53" t="n">
        <v>389.2352</v>
      </c>
      <c r="G38" s="53" t="n">
        <v>42.9062</v>
      </c>
      <c r="H38" s="53" t="n">
        <v>389.4464</v>
      </c>
      <c r="I38" s="53" t="n">
        <v>42.2566</v>
      </c>
      <c r="J38" s="53" t="n">
        <v>389.4464</v>
      </c>
      <c r="K38" s="53" t="n">
        <v>42.8876</v>
      </c>
      <c r="L38" s="26" t="n">
        <v>389.2352</v>
      </c>
      <c r="M38" s="26" t="n">
        <v>37.8063</v>
      </c>
      <c r="N38" s="26" t="n">
        <v>42.1742</v>
      </c>
      <c r="O38" s="26" t="n">
        <v>42.9062</v>
      </c>
      <c r="P38" s="26" t="n">
        <v>1478.82</v>
      </c>
      <c r="Q38" s="26" t="n">
        <v>3.53</v>
      </c>
      <c r="R38" s="46" t="n">
        <v>0.410783333333333</v>
      </c>
      <c r="S38" s="44"/>
      <c r="T38" s="26" t="n">
        <v>389.4464</v>
      </c>
      <c r="U38" s="26" t="n">
        <v>37.7953</v>
      </c>
      <c r="V38" s="26" t="n">
        <v>42.2566</v>
      </c>
      <c r="W38" s="26" t="n">
        <v>42.8876</v>
      </c>
      <c r="X38" s="26" t="n">
        <v>1478.96</v>
      </c>
      <c r="Y38" s="26" t="n">
        <v>3.66</v>
      </c>
      <c r="Z38" s="46" t="n">
        <v>0.410822222222222</v>
      </c>
      <c r="AA38" s="44"/>
      <c r="AB38" s="44"/>
      <c r="AC38" s="44"/>
      <c r="AE38" s="26" t="n">
        <v>0.0353</v>
      </c>
      <c r="AF38" s="26" t="n">
        <v>0.00410783333333333</v>
      </c>
      <c r="AG38" s="26" t="n">
        <v>0.0366</v>
      </c>
      <c r="AH38" s="26" t="n">
        <v>0.00410822222222222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4.62608679613288</v>
      </c>
      <c r="AB39" s="58" t="n">
        <v>6.93666824402824</v>
      </c>
      <c r="AC39" s="58" t="n">
        <v>7.01289618809324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227387950903951</v>
      </c>
      <c r="AB40" s="58" t="n">
        <v>0.230521729855676</v>
      </c>
      <c r="AC40" s="58" t="n">
        <v>0.723984725628548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1.69362089931359</v>
      </c>
      <c r="AB41" s="65" t="n">
        <v>2.46590390124653</v>
      </c>
      <c r="AC41" s="65" t="n">
        <v>2.82028854645011</v>
      </c>
    </row>
    <row r="42" customFormat="false" ht="10" hidden="false" customHeight="false" outlineLevel="0" collapsed="false">
      <c r="B42" s="26" t="s">
        <v>42</v>
      </c>
      <c r="P42" s="58"/>
      <c r="Q42" s="58" t="n">
        <v>8.99721957209978</v>
      </c>
      <c r="R42" s="58" t="n">
        <v>0.908292549173911</v>
      </c>
      <c r="S42" s="58"/>
      <c r="T42" s="58"/>
      <c r="U42" s="58"/>
      <c r="V42" s="58"/>
      <c r="W42" s="58"/>
      <c r="X42" s="58"/>
      <c r="Y42" s="58" t="n">
        <v>9.33095938752726</v>
      </c>
      <c r="Z42" s="58" t="n">
        <v>0.919182284257654</v>
      </c>
    </row>
    <row r="43" customFormat="false" ht="10" hidden="false" customHeight="false" outlineLevel="0" collapsed="false">
      <c r="B43" s="26" t="s">
        <v>43</v>
      </c>
      <c r="X43" s="66"/>
      <c r="Y43" s="66" t="n">
        <v>1.03709366129759</v>
      </c>
      <c r="Z43" s="66" t="n">
        <v>1.01198923749143</v>
      </c>
    </row>
    <row r="44" customFormat="false" ht="10" hidden="false" customHeight="false" outlineLevel="0" collapsed="false">
      <c r="B44" s="26" t="s">
        <v>44</v>
      </c>
      <c r="P44" s="57"/>
      <c r="Q44" s="57" t="n">
        <v>0.0961611111111111</v>
      </c>
      <c r="R44" s="57" t="n">
        <v>34.3448305555556</v>
      </c>
      <c r="X44" s="57"/>
      <c r="Y44" s="57" t="n">
        <v>0.0983083333333333</v>
      </c>
      <c r="Z44" s="57" t="n">
        <v>34.6237138888889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9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872.7296</v>
      </c>
      <c r="E3" s="38" t="n">
        <v>50.4998</v>
      </c>
      <c r="F3" s="38" t="n">
        <v>1872.7296</v>
      </c>
      <c r="G3" s="38" t="n">
        <v>50.7292</v>
      </c>
      <c r="H3" s="38" t="n">
        <v>1923.9328</v>
      </c>
      <c r="I3" s="38" t="n">
        <v>50.4827</v>
      </c>
      <c r="J3" s="38" t="n">
        <v>1923.9328</v>
      </c>
      <c r="K3" s="38" t="n">
        <v>50.7066</v>
      </c>
      <c r="L3" s="26" t="n">
        <v>1872.7296</v>
      </c>
      <c r="M3" s="26" t="n">
        <v>44.6485</v>
      </c>
      <c r="N3" s="26" t="n">
        <v>50.4998</v>
      </c>
      <c r="O3" s="26" t="n">
        <v>50.7292</v>
      </c>
      <c r="P3" s="26" t="n">
        <v>2470.58</v>
      </c>
      <c r="Q3" s="26" t="n">
        <v>5.76</v>
      </c>
      <c r="R3" s="39" t="n">
        <v>0.686272222222222</v>
      </c>
      <c r="S3" s="40"/>
      <c r="T3" s="26" t="n">
        <v>1923.9328</v>
      </c>
      <c r="U3" s="26" t="n">
        <v>44.6487</v>
      </c>
      <c r="V3" s="26" t="n">
        <v>50.4827</v>
      </c>
      <c r="W3" s="26" t="n">
        <v>50.7066</v>
      </c>
      <c r="X3" s="26" t="n">
        <v>2345.97</v>
      </c>
      <c r="Y3" s="26" t="n">
        <v>6.33</v>
      </c>
      <c r="Z3" s="39" t="n">
        <v>0.651658333333333</v>
      </c>
      <c r="AA3" s="41" t="n">
        <v>5.55906998130138</v>
      </c>
      <c r="AB3" s="41" t="n">
        <v>6.79891771217982</v>
      </c>
      <c r="AC3" s="41" t="n">
        <v>7.01613561088701</v>
      </c>
      <c r="AE3" s="26" t="n">
        <f aca="false">Q3/100</f>
        <v>0.0576</v>
      </c>
      <c r="AF3" s="26" t="n">
        <f aca="false">R3/100</f>
        <v>0.00686272222222222</v>
      </c>
      <c r="AG3" s="26" t="n">
        <f aca="false">Y3/100</f>
        <v>0.0633</v>
      </c>
      <c r="AH3" s="26" t="n">
        <f aca="false">Z3/100</f>
        <v>0.00651658333333333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99.6832</v>
      </c>
      <c r="E4" s="38" t="n">
        <v>49.0187</v>
      </c>
      <c r="F4" s="38" t="n">
        <v>899.6832</v>
      </c>
      <c r="G4" s="38" t="n">
        <v>49.1609</v>
      </c>
      <c r="H4" s="38" t="n">
        <v>923.168</v>
      </c>
      <c r="I4" s="38" t="n">
        <v>48.9926</v>
      </c>
      <c r="J4" s="38" t="n">
        <v>923.168</v>
      </c>
      <c r="K4" s="38" t="n">
        <v>49.1238</v>
      </c>
      <c r="L4" s="26" t="n">
        <v>899.6832</v>
      </c>
      <c r="M4" s="26" t="n">
        <v>43.3194</v>
      </c>
      <c r="N4" s="26" t="n">
        <v>49.0187</v>
      </c>
      <c r="O4" s="26" t="n">
        <v>49.1609</v>
      </c>
      <c r="P4" s="26" t="n">
        <v>2212.47</v>
      </c>
      <c r="Q4" s="26" t="n">
        <v>6.02</v>
      </c>
      <c r="R4" s="39" t="n">
        <v>0.614575</v>
      </c>
      <c r="S4" s="40"/>
      <c r="T4" s="26" t="n">
        <v>923.168</v>
      </c>
      <c r="U4" s="26" t="n">
        <v>43.2962</v>
      </c>
      <c r="V4" s="26" t="n">
        <v>48.9926</v>
      </c>
      <c r="W4" s="26" t="n">
        <v>49.1238</v>
      </c>
      <c r="X4" s="26" t="n">
        <v>2055.42</v>
      </c>
      <c r="Y4" s="26" t="n">
        <v>4.9</v>
      </c>
      <c r="Z4" s="39" t="n">
        <v>0.57095</v>
      </c>
      <c r="AA4" s="40"/>
      <c r="AB4" s="40"/>
      <c r="AC4" s="40"/>
      <c r="AE4" s="26" t="n">
        <f aca="false">Q4/100</f>
        <v>0.0602</v>
      </c>
      <c r="AF4" s="26" t="n">
        <f aca="false">R4/100</f>
        <v>0.00614575</v>
      </c>
      <c r="AG4" s="26" t="n">
        <f aca="false">Y4/100</f>
        <v>0.049</v>
      </c>
      <c r="AH4" s="26" t="n">
        <f aca="false">Z4/100</f>
        <v>0.0057095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99.7856</v>
      </c>
      <c r="E5" s="38" t="n">
        <v>47.28</v>
      </c>
      <c r="F5" s="38" t="n">
        <v>499.7856</v>
      </c>
      <c r="G5" s="38" t="n">
        <v>47.398</v>
      </c>
      <c r="H5" s="38" t="n">
        <v>523.2352</v>
      </c>
      <c r="I5" s="38" t="n">
        <v>47.1737</v>
      </c>
      <c r="J5" s="38" t="n">
        <v>523.2352</v>
      </c>
      <c r="K5" s="38" t="n">
        <v>47.3026</v>
      </c>
      <c r="L5" s="26" t="n">
        <v>499.7856</v>
      </c>
      <c r="M5" s="26" t="n">
        <v>41.5258</v>
      </c>
      <c r="N5" s="26" t="n">
        <v>47.28</v>
      </c>
      <c r="O5" s="26" t="n">
        <v>47.398</v>
      </c>
      <c r="P5" s="26" t="n">
        <v>2128.02</v>
      </c>
      <c r="Q5" s="26" t="n">
        <v>6.82</v>
      </c>
      <c r="R5" s="39" t="n">
        <v>0.591116666666667</v>
      </c>
      <c r="S5" s="40"/>
      <c r="T5" s="26" t="n">
        <v>523.2352</v>
      </c>
      <c r="U5" s="26" t="n">
        <v>41.4776</v>
      </c>
      <c r="V5" s="26" t="n">
        <v>47.1737</v>
      </c>
      <c r="W5" s="26" t="n">
        <v>47.3026</v>
      </c>
      <c r="X5" s="26" t="n">
        <v>1914.81</v>
      </c>
      <c r="Y5" s="26" t="n">
        <v>4.5</v>
      </c>
      <c r="Z5" s="39" t="n">
        <v>0.531891666666667</v>
      </c>
      <c r="AA5" s="40"/>
      <c r="AB5" s="40"/>
      <c r="AC5" s="40"/>
      <c r="AE5" s="26" t="n">
        <f aca="false">Q5/100</f>
        <v>0.0682</v>
      </c>
      <c r="AF5" s="26" t="n">
        <f aca="false">R5/100</f>
        <v>0.00591116666666667</v>
      </c>
      <c r="AG5" s="26" t="n">
        <f aca="false">Y5/100</f>
        <v>0.045</v>
      </c>
      <c r="AH5" s="26" t="n">
        <f aca="false">Z5/100</f>
        <v>0.00531891666666667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94.0544</v>
      </c>
      <c r="E6" s="45" t="n">
        <v>45.3702</v>
      </c>
      <c r="F6" s="45" t="n">
        <v>294.0544</v>
      </c>
      <c r="G6" s="45" t="n">
        <v>45.4673</v>
      </c>
      <c r="H6" s="45" t="n">
        <v>315.9776</v>
      </c>
      <c r="I6" s="45" t="n">
        <v>45.1359</v>
      </c>
      <c r="J6" s="45" t="n">
        <v>315.9776</v>
      </c>
      <c r="K6" s="45" t="n">
        <v>45.1174</v>
      </c>
      <c r="L6" s="26" t="n">
        <v>294.0544</v>
      </c>
      <c r="M6" s="26" t="n">
        <v>39.4241</v>
      </c>
      <c r="N6" s="26" t="n">
        <v>45.3702</v>
      </c>
      <c r="O6" s="26" t="n">
        <v>45.4673</v>
      </c>
      <c r="P6" s="26" t="n">
        <v>1945.11</v>
      </c>
      <c r="Q6" s="26" t="n">
        <v>5.02</v>
      </c>
      <c r="R6" s="46" t="n">
        <v>0.540308333333333</v>
      </c>
      <c r="S6" s="44"/>
      <c r="T6" s="26" t="n">
        <v>315.9776</v>
      </c>
      <c r="U6" s="26" t="n">
        <v>39.3293</v>
      </c>
      <c r="V6" s="26" t="n">
        <v>45.1359</v>
      </c>
      <c r="W6" s="26" t="n">
        <v>45.1174</v>
      </c>
      <c r="X6" s="26" t="n">
        <v>1846.51</v>
      </c>
      <c r="Y6" s="26" t="n">
        <v>4.35</v>
      </c>
      <c r="Z6" s="46" t="n">
        <v>0.512919444444445</v>
      </c>
      <c r="AA6" s="44"/>
      <c r="AB6" s="44"/>
      <c r="AC6" s="44"/>
      <c r="AE6" s="26" t="n">
        <f aca="false">Q6/100</f>
        <v>0.0502</v>
      </c>
      <c r="AF6" s="26" t="n">
        <f aca="false">R6/100</f>
        <v>0.00540308333333333</v>
      </c>
      <c r="AG6" s="26" t="n">
        <f aca="false">Y6/100</f>
        <v>0.0435</v>
      </c>
      <c r="AH6" s="26" t="n">
        <f aca="false">Z6/100</f>
        <v>0.00512919444444445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11.9328</v>
      </c>
      <c r="E7" s="38" t="n">
        <v>47.7985</v>
      </c>
      <c r="F7" s="38" t="n">
        <v>5211.9328</v>
      </c>
      <c r="G7" s="38" t="n">
        <v>48.7141</v>
      </c>
      <c r="H7" s="38" t="n">
        <v>5259.824</v>
      </c>
      <c r="I7" s="38" t="n">
        <v>47.7941</v>
      </c>
      <c r="J7" s="38" t="n">
        <v>5259.824</v>
      </c>
      <c r="K7" s="38" t="n">
        <v>48.7023</v>
      </c>
      <c r="L7" s="26" t="n">
        <v>5211.9328</v>
      </c>
      <c r="M7" s="26" t="n">
        <v>44.5088</v>
      </c>
      <c r="N7" s="26" t="n">
        <v>47.7985</v>
      </c>
      <c r="O7" s="26" t="n">
        <v>48.7141</v>
      </c>
      <c r="P7" s="26" t="n">
        <v>2742.45</v>
      </c>
      <c r="Q7" s="26" t="n">
        <v>7.65</v>
      </c>
      <c r="R7" s="39" t="n">
        <v>0.761791666666667</v>
      </c>
      <c r="S7" s="40"/>
      <c r="T7" s="26" t="n">
        <v>5259.824</v>
      </c>
      <c r="U7" s="26" t="n">
        <v>44.5104</v>
      </c>
      <c r="V7" s="26" t="n">
        <v>47.7941</v>
      </c>
      <c r="W7" s="26" t="n">
        <v>48.7023</v>
      </c>
      <c r="X7" s="26" t="n">
        <v>2702.19</v>
      </c>
      <c r="Y7" s="26" t="n">
        <v>7.49</v>
      </c>
      <c r="Z7" s="39" t="n">
        <v>0.750608333333333</v>
      </c>
      <c r="AA7" s="41" t="n">
        <v>1.85385608018909</v>
      </c>
      <c r="AB7" s="41" t="n">
        <v>2.24453236228617</v>
      </c>
      <c r="AC7" s="41" t="n">
        <v>2.74791691201979</v>
      </c>
      <c r="AE7" s="26" t="n">
        <f aca="false">Q7/100</f>
        <v>0.0765</v>
      </c>
      <c r="AF7" s="26" t="n">
        <f aca="false">R7/100</f>
        <v>0.00761791666666667</v>
      </c>
      <c r="AG7" s="26" t="n">
        <f aca="false">Y7/100</f>
        <v>0.0749</v>
      </c>
      <c r="AH7" s="26" t="n">
        <f aca="false">Z7/100</f>
        <v>0.00750608333333333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0.1568</v>
      </c>
      <c r="E8" s="38" t="n">
        <v>45.077</v>
      </c>
      <c r="F8" s="38" t="n">
        <v>2730.1568</v>
      </c>
      <c r="G8" s="38" t="n">
        <v>46.0615</v>
      </c>
      <c r="H8" s="38" t="n">
        <v>2762.2848</v>
      </c>
      <c r="I8" s="38" t="n">
        <v>45.0409</v>
      </c>
      <c r="J8" s="38" t="n">
        <v>2762.2848</v>
      </c>
      <c r="K8" s="38" t="n">
        <v>46.0123</v>
      </c>
      <c r="L8" s="26" t="n">
        <v>2730.1568</v>
      </c>
      <c r="M8" s="26" t="n">
        <v>41.6792</v>
      </c>
      <c r="N8" s="26" t="n">
        <v>45.077</v>
      </c>
      <c r="O8" s="26" t="n">
        <v>46.0615</v>
      </c>
      <c r="P8" s="26" t="n">
        <v>2616.06</v>
      </c>
      <c r="Q8" s="26" t="n">
        <v>7</v>
      </c>
      <c r="R8" s="39" t="n">
        <v>0.726683333333333</v>
      </c>
      <c r="S8" s="40"/>
      <c r="T8" s="26" t="n">
        <v>2762.2848</v>
      </c>
      <c r="U8" s="26" t="n">
        <v>41.6595</v>
      </c>
      <c r="V8" s="26" t="n">
        <v>45.0409</v>
      </c>
      <c r="W8" s="26" t="n">
        <v>46.0123</v>
      </c>
      <c r="X8" s="26" t="n">
        <v>2588.95</v>
      </c>
      <c r="Y8" s="26" t="n">
        <v>8.15</v>
      </c>
      <c r="Z8" s="39" t="n">
        <v>0.719152777777778</v>
      </c>
      <c r="AA8" s="40"/>
      <c r="AB8" s="40"/>
      <c r="AC8" s="40"/>
      <c r="AE8" s="26" t="n">
        <f aca="false">Q8/100</f>
        <v>0.07</v>
      </c>
      <c r="AF8" s="26" t="n">
        <f aca="false">R8/100</f>
        <v>0.00726683333333333</v>
      </c>
      <c r="AG8" s="26" t="n">
        <f aca="false">Y8/100</f>
        <v>0.0815</v>
      </c>
      <c r="AH8" s="26" t="n">
        <f aca="false">Z8/100</f>
        <v>0.00719152777777778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8.2528</v>
      </c>
      <c r="E9" s="38" t="n">
        <v>42.4339</v>
      </c>
      <c r="F9" s="38" t="n">
        <v>1488.2528</v>
      </c>
      <c r="G9" s="38" t="n">
        <v>43.4923</v>
      </c>
      <c r="H9" s="38" t="n">
        <v>1513.1712</v>
      </c>
      <c r="I9" s="38" t="n">
        <v>42.3849</v>
      </c>
      <c r="J9" s="38" t="n">
        <v>1513.1712</v>
      </c>
      <c r="K9" s="38" t="n">
        <v>43.4251</v>
      </c>
      <c r="L9" s="26" t="n">
        <v>1488.2528</v>
      </c>
      <c r="M9" s="26" t="n">
        <v>38.5958</v>
      </c>
      <c r="N9" s="26" t="n">
        <v>42.4339</v>
      </c>
      <c r="O9" s="26" t="n">
        <v>43.4923</v>
      </c>
      <c r="P9" s="26" t="n">
        <v>2471.23</v>
      </c>
      <c r="Q9" s="26" t="n">
        <v>7.14</v>
      </c>
      <c r="R9" s="39" t="n">
        <v>0.686452777777778</v>
      </c>
      <c r="S9" s="40"/>
      <c r="T9" s="26" t="n">
        <v>1513.1712</v>
      </c>
      <c r="U9" s="26" t="n">
        <v>38.5692</v>
      </c>
      <c r="V9" s="26" t="n">
        <v>42.3849</v>
      </c>
      <c r="W9" s="26" t="n">
        <v>43.4251</v>
      </c>
      <c r="X9" s="26" t="n">
        <v>2235.16</v>
      </c>
      <c r="Y9" s="26" t="n">
        <v>6.37</v>
      </c>
      <c r="Z9" s="39" t="n">
        <v>0.620877777777778</v>
      </c>
      <c r="AA9" s="40"/>
      <c r="AB9" s="40"/>
      <c r="AC9" s="40"/>
      <c r="AE9" s="26" t="n">
        <f aca="false">Q9/100</f>
        <v>0.0714</v>
      </c>
      <c r="AF9" s="26" t="n">
        <f aca="false">R9/100</f>
        <v>0.00686452777777778</v>
      </c>
      <c r="AG9" s="26" t="n">
        <f aca="false">Y9/100</f>
        <v>0.0637</v>
      </c>
      <c r="AH9" s="26" t="n">
        <f aca="false">Z9/100</f>
        <v>0.00620877777777778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49.84</v>
      </c>
      <c r="E10" s="45" t="n">
        <v>39.8877</v>
      </c>
      <c r="F10" s="45" t="n">
        <v>849.84</v>
      </c>
      <c r="G10" s="45" t="n">
        <v>40.99</v>
      </c>
      <c r="H10" s="45" t="n">
        <v>865.0848</v>
      </c>
      <c r="I10" s="45" t="n">
        <v>39.8498</v>
      </c>
      <c r="J10" s="45" t="n">
        <v>865.0848</v>
      </c>
      <c r="K10" s="45" t="n">
        <v>40.8829</v>
      </c>
      <c r="L10" s="26" t="n">
        <v>849.84</v>
      </c>
      <c r="M10" s="26" t="n">
        <v>35.6526</v>
      </c>
      <c r="N10" s="26" t="n">
        <v>39.8877</v>
      </c>
      <c r="O10" s="26" t="n">
        <v>40.99</v>
      </c>
      <c r="P10" s="26" t="n">
        <v>2266.91</v>
      </c>
      <c r="Q10" s="26" t="n">
        <v>6.29</v>
      </c>
      <c r="R10" s="46" t="n">
        <v>0.629697222222222</v>
      </c>
      <c r="S10" s="44"/>
      <c r="T10" s="26" t="n">
        <v>865.0848</v>
      </c>
      <c r="U10" s="26" t="n">
        <v>35.6138</v>
      </c>
      <c r="V10" s="26" t="n">
        <v>39.8498</v>
      </c>
      <c r="W10" s="26" t="n">
        <v>40.8829</v>
      </c>
      <c r="X10" s="26" t="n">
        <v>2044.03</v>
      </c>
      <c r="Y10" s="26" t="n">
        <v>5.34</v>
      </c>
      <c r="Z10" s="46" t="n">
        <v>0.567786111111111</v>
      </c>
      <c r="AA10" s="44"/>
      <c r="AB10" s="44"/>
      <c r="AC10" s="44"/>
      <c r="AE10" s="26" t="n">
        <f aca="false">Q10/100</f>
        <v>0.0629</v>
      </c>
      <c r="AF10" s="26" t="n">
        <f aca="false">R10/100</f>
        <v>0.00629697222222222</v>
      </c>
      <c r="AG10" s="26" t="n">
        <f aca="false">Y10/100</f>
        <v>0.0534</v>
      </c>
      <c r="AH10" s="26" t="n">
        <f aca="false">Z10/100</f>
        <v>0.00567786111111111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974.6094</v>
      </c>
      <c r="E11" s="38" t="n">
        <v>51.1255</v>
      </c>
      <c r="F11" s="38" t="n">
        <v>1974.6094</v>
      </c>
      <c r="G11" s="38" t="n">
        <v>51.1144</v>
      </c>
      <c r="H11" s="38" t="n">
        <v>2009.843</v>
      </c>
      <c r="I11" s="38" t="n">
        <v>51.1195</v>
      </c>
      <c r="J11" s="38" t="n">
        <v>2009.843</v>
      </c>
      <c r="K11" s="38" t="n">
        <v>51.1172</v>
      </c>
      <c r="L11" s="26" t="n">
        <v>1974.6094</v>
      </c>
      <c r="M11" s="26" t="n">
        <v>44.5393</v>
      </c>
      <c r="N11" s="26" t="n">
        <v>51.1255</v>
      </c>
      <c r="O11" s="26" t="n">
        <v>51.1144</v>
      </c>
      <c r="P11" s="26" t="n">
        <v>2314.37</v>
      </c>
      <c r="Q11" s="26" t="n">
        <v>6.44</v>
      </c>
      <c r="R11" s="39" t="n">
        <v>0.642880555555556</v>
      </c>
      <c r="S11" s="40"/>
      <c r="T11" s="26" t="n">
        <v>2009.843</v>
      </c>
      <c r="U11" s="26" t="n">
        <v>44.5334</v>
      </c>
      <c r="V11" s="26" t="n">
        <v>51.1195</v>
      </c>
      <c r="W11" s="26" t="n">
        <v>51.1172</v>
      </c>
      <c r="X11" s="26" t="n">
        <v>2382.62</v>
      </c>
      <c r="Y11" s="26" t="n">
        <v>7.38</v>
      </c>
      <c r="Z11" s="39" t="n">
        <v>0.661838888888889</v>
      </c>
      <c r="AA11" s="41" t="n">
        <v>5.04114134397296</v>
      </c>
      <c r="AB11" s="41" t="n">
        <v>7.34568128594135</v>
      </c>
      <c r="AC11" s="41" t="n">
        <v>5.99617024400345</v>
      </c>
      <c r="AE11" s="26" t="n">
        <f aca="false">Q11/100</f>
        <v>0.0644</v>
      </c>
      <c r="AF11" s="26" t="n">
        <f aca="false">R11/100</f>
        <v>0.00642880555555556</v>
      </c>
      <c r="AG11" s="26" t="n">
        <f aca="false">Y11/100</f>
        <v>0.0738</v>
      </c>
      <c r="AH11" s="26" t="n">
        <f aca="false">Z11/100</f>
        <v>0.00661838888888889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24.6753</v>
      </c>
      <c r="E12" s="38" t="n">
        <v>49.3118</v>
      </c>
      <c r="F12" s="38" t="n">
        <v>924.6753</v>
      </c>
      <c r="G12" s="38" t="n">
        <v>49.2041</v>
      </c>
      <c r="H12" s="38" t="n">
        <v>949.2252</v>
      </c>
      <c r="I12" s="38" t="n">
        <v>49.2533</v>
      </c>
      <c r="J12" s="38" t="n">
        <v>949.2252</v>
      </c>
      <c r="K12" s="38" t="n">
        <v>49.1718</v>
      </c>
      <c r="L12" s="26" t="n">
        <v>924.6753</v>
      </c>
      <c r="M12" s="26" t="n">
        <v>42.7383</v>
      </c>
      <c r="N12" s="26" t="n">
        <v>49.3118</v>
      </c>
      <c r="O12" s="26" t="n">
        <v>49.2041</v>
      </c>
      <c r="P12" s="26" t="n">
        <v>2140.89</v>
      </c>
      <c r="Q12" s="26" t="n">
        <v>7.18</v>
      </c>
      <c r="R12" s="39" t="n">
        <v>0.594691666666667</v>
      </c>
      <c r="S12" s="40"/>
      <c r="T12" s="26" t="n">
        <v>949.2252</v>
      </c>
      <c r="U12" s="26" t="n">
        <v>42.7225</v>
      </c>
      <c r="V12" s="26" t="n">
        <v>49.2533</v>
      </c>
      <c r="W12" s="26" t="n">
        <v>49.1718</v>
      </c>
      <c r="X12" s="26" t="n">
        <v>2098.07</v>
      </c>
      <c r="Y12" s="26" t="n">
        <v>7.05</v>
      </c>
      <c r="Z12" s="39" t="n">
        <v>0.582797222222222</v>
      </c>
      <c r="AA12" s="40"/>
      <c r="AB12" s="40"/>
      <c r="AC12" s="40"/>
      <c r="AE12" s="26" t="n">
        <f aca="false">Q12/100</f>
        <v>0.0718</v>
      </c>
      <c r="AF12" s="26" t="n">
        <f aca="false">R12/100</f>
        <v>0.00594691666666667</v>
      </c>
      <c r="AG12" s="26" t="n">
        <f aca="false">Y12/100</f>
        <v>0.0705</v>
      </c>
      <c r="AH12" s="26" t="n">
        <f aca="false">Z12/100</f>
        <v>0.00582797222222222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90.2118</v>
      </c>
      <c r="E13" s="38" t="n">
        <v>47.5443</v>
      </c>
      <c r="F13" s="38" t="n">
        <v>490.2118</v>
      </c>
      <c r="G13" s="38" t="n">
        <v>47.3402</v>
      </c>
      <c r="H13" s="38" t="n">
        <v>513.3559</v>
      </c>
      <c r="I13" s="38" t="n">
        <v>47.4099</v>
      </c>
      <c r="J13" s="38" t="n">
        <v>513.3559</v>
      </c>
      <c r="K13" s="38" t="n">
        <v>47.2671</v>
      </c>
      <c r="L13" s="26" t="n">
        <v>490.2118</v>
      </c>
      <c r="M13" s="26" t="n">
        <v>40.5657</v>
      </c>
      <c r="N13" s="26" t="n">
        <v>47.5443</v>
      </c>
      <c r="O13" s="26" t="n">
        <v>47.3402</v>
      </c>
      <c r="P13" s="26" t="n">
        <v>2258.05</v>
      </c>
      <c r="Q13" s="26" t="n">
        <v>6.82</v>
      </c>
      <c r="R13" s="39" t="n">
        <v>0.627236111111111</v>
      </c>
      <c r="S13" s="40"/>
      <c r="T13" s="26" t="n">
        <v>513.3559</v>
      </c>
      <c r="U13" s="26" t="n">
        <v>40.529</v>
      </c>
      <c r="V13" s="26" t="n">
        <v>47.4099</v>
      </c>
      <c r="W13" s="26" t="n">
        <v>47.2671</v>
      </c>
      <c r="X13" s="26" t="n">
        <v>2008.48</v>
      </c>
      <c r="Y13" s="26" t="n">
        <v>5.87</v>
      </c>
      <c r="Z13" s="39" t="n">
        <v>0.557911111111111</v>
      </c>
      <c r="AA13" s="40"/>
      <c r="AB13" s="40"/>
      <c r="AC13" s="40"/>
      <c r="AE13" s="26" t="n">
        <f aca="false">Q13/100</f>
        <v>0.0682</v>
      </c>
      <c r="AF13" s="26" t="n">
        <f aca="false">R13/100</f>
        <v>0.00627236111111111</v>
      </c>
      <c r="AG13" s="26" t="n">
        <f aca="false">Y13/100</f>
        <v>0.0587</v>
      </c>
      <c r="AH13" s="26" t="n">
        <f aca="false">Z13/100</f>
        <v>0.00557911111111111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79.0151</v>
      </c>
      <c r="E14" s="45" t="n">
        <v>45.8411</v>
      </c>
      <c r="F14" s="45" t="n">
        <v>279.0151</v>
      </c>
      <c r="G14" s="45" t="n">
        <v>45.6418</v>
      </c>
      <c r="H14" s="45" t="n">
        <v>299.2564</v>
      </c>
      <c r="I14" s="45" t="n">
        <v>45.5642</v>
      </c>
      <c r="J14" s="45" t="n">
        <v>299.2564</v>
      </c>
      <c r="K14" s="45" t="n">
        <v>45.3681</v>
      </c>
      <c r="L14" s="26" t="n">
        <v>279.0151</v>
      </c>
      <c r="M14" s="26" t="n">
        <v>38.1673</v>
      </c>
      <c r="N14" s="26" t="n">
        <v>45.8411</v>
      </c>
      <c r="O14" s="26" t="n">
        <v>45.6418</v>
      </c>
      <c r="P14" s="26" t="n">
        <v>1882.26</v>
      </c>
      <c r="Q14" s="26" t="n">
        <v>5.05</v>
      </c>
      <c r="R14" s="46" t="n">
        <v>0.52285</v>
      </c>
      <c r="S14" s="44"/>
      <c r="T14" s="26" t="n">
        <v>299.2564</v>
      </c>
      <c r="U14" s="26" t="n">
        <v>38.0581</v>
      </c>
      <c r="V14" s="26" t="n">
        <v>45.5642</v>
      </c>
      <c r="W14" s="26" t="n">
        <v>45.3681</v>
      </c>
      <c r="X14" s="26" t="n">
        <v>1802.05</v>
      </c>
      <c r="Y14" s="26" t="n">
        <v>5.05</v>
      </c>
      <c r="Z14" s="46" t="n">
        <v>0.500569444444444</v>
      </c>
      <c r="AA14" s="44"/>
      <c r="AB14" s="44"/>
      <c r="AC14" s="44"/>
      <c r="AE14" s="26" t="n">
        <f aca="false">Q14/100</f>
        <v>0.0505</v>
      </c>
      <c r="AF14" s="26" t="n">
        <f aca="false">R14/100</f>
        <v>0.0052285</v>
      </c>
      <c r="AG14" s="26" t="n">
        <f aca="false">Y14/100</f>
        <v>0.0505</v>
      </c>
      <c r="AH14" s="26" t="n">
        <f aca="false">Z14/100</f>
        <v>0.00500569444444444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006.212</v>
      </c>
      <c r="E15" s="38" t="n">
        <v>47.1348</v>
      </c>
      <c r="F15" s="38" t="n">
        <v>5006.212</v>
      </c>
      <c r="G15" s="38" t="n">
        <v>49.7768</v>
      </c>
      <c r="H15" s="38" t="n">
        <v>4993.82</v>
      </c>
      <c r="I15" s="38" t="n">
        <v>47.1355</v>
      </c>
      <c r="J15" s="38" t="n">
        <v>4993.82</v>
      </c>
      <c r="K15" s="38" t="n">
        <v>49.777</v>
      </c>
      <c r="L15" s="26" t="n">
        <v>5006.212</v>
      </c>
      <c r="M15" s="26" t="n">
        <v>44.7596</v>
      </c>
      <c r="N15" s="26" t="n">
        <v>47.1348</v>
      </c>
      <c r="O15" s="26" t="n">
        <v>49.7768</v>
      </c>
      <c r="P15" s="26" t="n">
        <v>3470.95</v>
      </c>
      <c r="Q15" s="26" t="n">
        <v>8.61</v>
      </c>
      <c r="R15" s="39" t="n">
        <v>0.964152777777778</v>
      </c>
      <c r="S15" s="40"/>
      <c r="T15" s="26" t="n">
        <v>4993.82</v>
      </c>
      <c r="U15" s="26" t="n">
        <v>44.7621</v>
      </c>
      <c r="V15" s="26" t="n">
        <v>47.1355</v>
      </c>
      <c r="W15" s="26" t="n">
        <v>49.777</v>
      </c>
      <c r="X15" s="26" t="n">
        <v>3611.81</v>
      </c>
      <c r="Y15" s="26" t="n">
        <v>9.96</v>
      </c>
      <c r="Z15" s="39" t="n">
        <v>1.00328055555556</v>
      </c>
      <c r="AA15" s="41" t="n">
        <v>-0.409545956392421</v>
      </c>
      <c r="AB15" s="41" t="n">
        <v>-0.14362247835471</v>
      </c>
      <c r="AC15" s="41" t="n">
        <v>-0.401284329786811</v>
      </c>
      <c r="AE15" s="26" t="n">
        <f aca="false">Q15/100</f>
        <v>0.0861</v>
      </c>
      <c r="AF15" s="26" t="n">
        <f aca="false">R15/100</f>
        <v>0.00964152777777778</v>
      </c>
      <c r="AG15" s="26" t="n">
        <f aca="false">Y15/100</f>
        <v>0.0996</v>
      </c>
      <c r="AH15" s="26" t="n">
        <f aca="false">Z15/100</f>
        <v>0.0100328055555556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4.292</v>
      </c>
      <c r="E16" s="38" t="n">
        <v>45.2534</v>
      </c>
      <c r="F16" s="38" t="n">
        <v>2254.292</v>
      </c>
      <c r="G16" s="38" t="n">
        <v>48.0249</v>
      </c>
      <c r="H16" s="38" t="n">
        <v>2248.508</v>
      </c>
      <c r="I16" s="38" t="n">
        <v>45.2516</v>
      </c>
      <c r="J16" s="38" t="n">
        <v>2248.508</v>
      </c>
      <c r="K16" s="38" t="n">
        <v>48.03</v>
      </c>
      <c r="L16" s="26" t="n">
        <v>2254.292</v>
      </c>
      <c r="M16" s="26" t="n">
        <v>42.5</v>
      </c>
      <c r="N16" s="26" t="n">
        <v>45.2534</v>
      </c>
      <c r="O16" s="26" t="n">
        <v>48.0249</v>
      </c>
      <c r="P16" s="26" t="n">
        <v>3283.87</v>
      </c>
      <c r="Q16" s="26" t="n">
        <v>8.2</v>
      </c>
      <c r="R16" s="39" t="n">
        <v>0.912186111111111</v>
      </c>
      <c r="S16" s="40"/>
      <c r="T16" s="26" t="n">
        <v>2248.508</v>
      </c>
      <c r="U16" s="26" t="n">
        <v>42.503</v>
      </c>
      <c r="V16" s="26" t="n">
        <v>45.2516</v>
      </c>
      <c r="W16" s="26" t="n">
        <v>48.03</v>
      </c>
      <c r="X16" s="26" t="n">
        <v>3094.7</v>
      </c>
      <c r="Y16" s="26" t="n">
        <v>7.13</v>
      </c>
      <c r="Z16" s="39" t="n">
        <v>0.859638888888889</v>
      </c>
      <c r="AA16" s="40"/>
      <c r="AB16" s="40"/>
      <c r="AC16" s="40"/>
      <c r="AE16" s="26" t="n">
        <f aca="false">Q16/100</f>
        <v>0.082</v>
      </c>
      <c r="AF16" s="26" t="n">
        <f aca="false">R16/100</f>
        <v>0.00912186111111111</v>
      </c>
      <c r="AG16" s="26" t="n">
        <f aca="false">Y16/100</f>
        <v>0.0713</v>
      </c>
      <c r="AH16" s="26" t="n">
        <f aca="false">Z16/100</f>
        <v>0.00859638888888889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37.5</v>
      </c>
      <c r="E17" s="38" t="n">
        <v>43.5892</v>
      </c>
      <c r="F17" s="38" t="n">
        <v>1137.5</v>
      </c>
      <c r="G17" s="38" t="n">
        <v>46.3537</v>
      </c>
      <c r="H17" s="38" t="n">
        <v>1140.148</v>
      </c>
      <c r="I17" s="38" t="n">
        <v>43.5788</v>
      </c>
      <c r="J17" s="38" t="n">
        <v>1140.148</v>
      </c>
      <c r="K17" s="38" t="n">
        <v>46.3476</v>
      </c>
      <c r="L17" s="26" t="n">
        <v>1137.5</v>
      </c>
      <c r="M17" s="26" t="n">
        <v>40.0002</v>
      </c>
      <c r="N17" s="26" t="n">
        <v>43.5892</v>
      </c>
      <c r="O17" s="26" t="n">
        <v>46.3537</v>
      </c>
      <c r="P17" s="26" t="n">
        <v>2821.13</v>
      </c>
      <c r="Q17" s="26" t="n">
        <v>7.03</v>
      </c>
      <c r="R17" s="39" t="n">
        <v>0.783647222222222</v>
      </c>
      <c r="S17" s="40"/>
      <c r="T17" s="26" t="n">
        <v>1140.148</v>
      </c>
      <c r="U17" s="26" t="n">
        <v>40.0172</v>
      </c>
      <c r="V17" s="26" t="n">
        <v>43.5788</v>
      </c>
      <c r="W17" s="26" t="n">
        <v>46.3476</v>
      </c>
      <c r="X17" s="26" t="n">
        <v>2762.87</v>
      </c>
      <c r="Y17" s="26" t="n">
        <v>6.34</v>
      </c>
      <c r="Z17" s="39" t="n">
        <v>0.767463888888889</v>
      </c>
      <c r="AA17" s="40"/>
      <c r="AB17" s="40"/>
      <c r="AC17" s="40"/>
      <c r="AE17" s="26" t="n">
        <f aca="false">Q17/100</f>
        <v>0.0703</v>
      </c>
      <c r="AF17" s="26" t="n">
        <f aca="false">R17/100</f>
        <v>0.00783647222222222</v>
      </c>
      <c r="AG17" s="26" t="n">
        <f aca="false">Y17/100</f>
        <v>0.0634</v>
      </c>
      <c r="AH17" s="26" t="n">
        <f aca="false">Z17/100</f>
        <v>0.00767463888888889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12.128</v>
      </c>
      <c r="E18" s="45" t="n">
        <v>42.1238</v>
      </c>
      <c r="F18" s="45" t="n">
        <v>612.128</v>
      </c>
      <c r="G18" s="45" t="n">
        <v>44.6613</v>
      </c>
      <c r="H18" s="45" t="n">
        <v>605.772</v>
      </c>
      <c r="I18" s="45" t="n">
        <v>42.1429</v>
      </c>
      <c r="J18" s="45" t="n">
        <v>605.772</v>
      </c>
      <c r="K18" s="45" t="n">
        <v>44.7128</v>
      </c>
      <c r="L18" s="26" t="n">
        <v>612.128</v>
      </c>
      <c r="M18" s="26" t="n">
        <v>37.4749</v>
      </c>
      <c r="N18" s="26" t="n">
        <v>42.1238</v>
      </c>
      <c r="O18" s="26" t="n">
        <v>44.6613</v>
      </c>
      <c r="P18" s="26" t="n">
        <v>2745.86</v>
      </c>
      <c r="Q18" s="26" t="n">
        <v>7.46</v>
      </c>
      <c r="R18" s="46" t="n">
        <v>0.762738888888889</v>
      </c>
      <c r="S18" s="44"/>
      <c r="T18" s="26" t="n">
        <v>605.772</v>
      </c>
      <c r="U18" s="26" t="n">
        <v>37.4866</v>
      </c>
      <c r="V18" s="26" t="n">
        <v>42.1429</v>
      </c>
      <c r="W18" s="26" t="n">
        <v>44.7128</v>
      </c>
      <c r="X18" s="26" t="n">
        <v>2616.31</v>
      </c>
      <c r="Y18" s="26" t="n">
        <v>9.4</v>
      </c>
      <c r="Z18" s="46" t="n">
        <v>0.726752777777778</v>
      </c>
      <c r="AA18" s="44"/>
      <c r="AB18" s="44"/>
      <c r="AC18" s="44"/>
      <c r="AE18" s="26" t="n">
        <f aca="false">Q18/100</f>
        <v>0.0746</v>
      </c>
      <c r="AF18" s="26" t="n">
        <f aca="false">R18/100</f>
        <v>0.00762738888888889</v>
      </c>
      <c r="AG18" s="26" t="n">
        <f aca="false">Y18/100</f>
        <v>0.094</v>
      </c>
      <c r="AH18" s="26" t="n">
        <f aca="false">Z18/100</f>
        <v>0.00726752777777778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3095.2077</v>
      </c>
      <c r="E19" s="38" t="n">
        <v>41.4905</v>
      </c>
      <c r="F19" s="38" t="n">
        <v>13095.2077</v>
      </c>
      <c r="G19" s="38" t="n">
        <v>44.9075</v>
      </c>
      <c r="H19" s="38" t="n">
        <v>13072.4425</v>
      </c>
      <c r="I19" s="38" t="n">
        <v>41.4909</v>
      </c>
      <c r="J19" s="38" t="n">
        <v>13072.4425</v>
      </c>
      <c r="K19" s="38" t="n">
        <v>44.9119</v>
      </c>
      <c r="L19" s="26" t="n">
        <v>13095.2077</v>
      </c>
      <c r="M19" s="26" t="n">
        <v>42.0386</v>
      </c>
      <c r="N19" s="26" t="n">
        <v>41.4905</v>
      </c>
      <c r="O19" s="26" t="n">
        <v>44.9075</v>
      </c>
      <c r="P19" s="26" t="n">
        <v>4004.93</v>
      </c>
      <c r="Q19" s="26" t="n">
        <v>10.62</v>
      </c>
      <c r="R19" s="39" t="n">
        <v>1.11248055555556</v>
      </c>
      <c r="S19" s="40"/>
      <c r="T19" s="26" t="n">
        <v>13072.4425</v>
      </c>
      <c r="U19" s="26" t="n">
        <v>42.035</v>
      </c>
      <c r="V19" s="26" t="n">
        <v>41.4909</v>
      </c>
      <c r="W19" s="26" t="n">
        <v>44.9119</v>
      </c>
      <c r="X19" s="26" t="n">
        <v>3992.2</v>
      </c>
      <c r="Y19" s="26" t="n">
        <v>10.7</v>
      </c>
      <c r="Z19" s="39" t="n">
        <v>1.10894444444444</v>
      </c>
      <c r="AA19" s="41" t="n">
        <v>-0.065654866480469</v>
      </c>
      <c r="AB19" s="41" t="n">
        <v>-0.439734558503446</v>
      </c>
      <c r="AC19" s="41" t="n">
        <v>-0.151674180084049</v>
      </c>
      <c r="AE19" s="26" t="n">
        <f aca="false">Q19/100</f>
        <v>0.1062</v>
      </c>
      <c r="AF19" s="26" t="n">
        <f aca="false">R19/100</f>
        <v>0.0111248055555556</v>
      </c>
      <c r="AG19" s="26" t="n">
        <f aca="false">Y19/100</f>
        <v>0.107</v>
      </c>
      <c r="AH19" s="26" t="n">
        <f aca="false">Z19/100</f>
        <v>0.0110894444444444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6193.9101</v>
      </c>
      <c r="E20" s="38" t="n">
        <v>39.8811</v>
      </c>
      <c r="F20" s="38" t="n">
        <v>6193.9101</v>
      </c>
      <c r="G20" s="38" t="n">
        <v>43.2453</v>
      </c>
      <c r="H20" s="38" t="n">
        <v>6193.291</v>
      </c>
      <c r="I20" s="38" t="n">
        <v>39.8935</v>
      </c>
      <c r="J20" s="38" t="n">
        <v>6193.291</v>
      </c>
      <c r="K20" s="38" t="n">
        <v>43.2448</v>
      </c>
      <c r="L20" s="26" t="n">
        <v>6193.9101</v>
      </c>
      <c r="M20" s="26" t="n">
        <v>38.6249</v>
      </c>
      <c r="N20" s="26" t="n">
        <v>39.8811</v>
      </c>
      <c r="O20" s="26" t="n">
        <v>43.2453</v>
      </c>
      <c r="P20" s="26" t="n">
        <v>3518.84</v>
      </c>
      <c r="Q20" s="26" t="n">
        <v>9.93</v>
      </c>
      <c r="R20" s="39" t="n">
        <v>0.977455555555556</v>
      </c>
      <c r="S20" s="40"/>
      <c r="T20" s="26" t="n">
        <v>6193.291</v>
      </c>
      <c r="U20" s="26" t="n">
        <v>38.6285</v>
      </c>
      <c r="V20" s="26" t="n">
        <v>39.8935</v>
      </c>
      <c r="W20" s="26" t="n">
        <v>43.2448</v>
      </c>
      <c r="X20" s="26" t="n">
        <v>3417.37</v>
      </c>
      <c r="Y20" s="26" t="n">
        <v>9.54</v>
      </c>
      <c r="Z20" s="39" t="n">
        <v>0.949269444444444</v>
      </c>
      <c r="AA20" s="40"/>
      <c r="AB20" s="40"/>
      <c r="AC20" s="40"/>
      <c r="AE20" s="26" t="n">
        <f aca="false">Q20/100</f>
        <v>0.0993</v>
      </c>
      <c r="AF20" s="26" t="n">
        <f aca="false">R20/100</f>
        <v>0.00977455555555556</v>
      </c>
      <c r="AG20" s="26" t="n">
        <f aca="false">Y20/100</f>
        <v>0.0954</v>
      </c>
      <c r="AH20" s="26" t="n">
        <f aca="false">Z20/100</f>
        <v>0.00949269444444444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715.9625</v>
      </c>
      <c r="E21" s="38" t="n">
        <v>38.5837</v>
      </c>
      <c r="F21" s="38" t="n">
        <v>2715.9625</v>
      </c>
      <c r="G21" s="38" t="n">
        <v>41.8457</v>
      </c>
      <c r="H21" s="38" t="n">
        <v>2716.5848</v>
      </c>
      <c r="I21" s="38" t="n">
        <v>38.5894</v>
      </c>
      <c r="J21" s="38" t="n">
        <v>2716.5848</v>
      </c>
      <c r="K21" s="38" t="n">
        <v>41.8417</v>
      </c>
      <c r="L21" s="26" t="n">
        <v>2715.9625</v>
      </c>
      <c r="M21" s="26" t="n">
        <v>35.4043</v>
      </c>
      <c r="N21" s="26" t="n">
        <v>38.5837</v>
      </c>
      <c r="O21" s="26" t="n">
        <v>41.8457</v>
      </c>
      <c r="P21" s="26" t="n">
        <v>3138.18</v>
      </c>
      <c r="Q21" s="26" t="n">
        <v>9.26</v>
      </c>
      <c r="R21" s="39" t="n">
        <v>0.871716666666667</v>
      </c>
      <c r="S21" s="40"/>
      <c r="T21" s="26" t="n">
        <v>2716.5848</v>
      </c>
      <c r="U21" s="26" t="n">
        <v>35.4065</v>
      </c>
      <c r="V21" s="26" t="n">
        <v>38.5894</v>
      </c>
      <c r="W21" s="26" t="n">
        <v>41.8417</v>
      </c>
      <c r="X21" s="26" t="n">
        <v>2953.41</v>
      </c>
      <c r="Y21" s="26" t="n">
        <v>8.22</v>
      </c>
      <c r="Z21" s="39" t="n">
        <v>0.820391666666667</v>
      </c>
      <c r="AA21" s="40"/>
      <c r="AB21" s="40"/>
      <c r="AC21" s="40"/>
      <c r="AE21" s="26" t="n">
        <f aca="false">Q21/100</f>
        <v>0.0926</v>
      </c>
      <c r="AF21" s="26" t="n">
        <f aca="false">R21/100</f>
        <v>0.00871716666666667</v>
      </c>
      <c r="AG21" s="26" t="n">
        <f aca="false">Y21/100</f>
        <v>0.0822</v>
      </c>
      <c r="AH21" s="26" t="n">
        <f aca="false">Z21/100</f>
        <v>0.00820391666666667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84.3222</v>
      </c>
      <c r="E22" s="45" t="n">
        <v>37.4658</v>
      </c>
      <c r="F22" s="45" t="n">
        <v>1184.3222</v>
      </c>
      <c r="G22" s="45" t="n">
        <v>40.6382</v>
      </c>
      <c r="H22" s="45" t="n">
        <v>1186.421</v>
      </c>
      <c r="I22" s="45" t="n">
        <v>37.4657</v>
      </c>
      <c r="J22" s="45" t="n">
        <v>1186.421</v>
      </c>
      <c r="K22" s="45" t="n">
        <v>40.6625</v>
      </c>
      <c r="L22" s="26" t="n">
        <v>1184.3222</v>
      </c>
      <c r="M22" s="26" t="n">
        <v>32.9233</v>
      </c>
      <c r="N22" s="26" t="n">
        <v>37.4658</v>
      </c>
      <c r="O22" s="26" t="n">
        <v>40.6382</v>
      </c>
      <c r="P22" s="26" t="n">
        <v>2722.14</v>
      </c>
      <c r="Q22" s="26" t="n">
        <v>7.39</v>
      </c>
      <c r="R22" s="46" t="n">
        <v>0.75615</v>
      </c>
      <c r="S22" s="44"/>
      <c r="T22" s="26" t="n">
        <v>1186.421</v>
      </c>
      <c r="U22" s="26" t="n">
        <v>32.9276</v>
      </c>
      <c r="V22" s="26" t="n">
        <v>37.4657</v>
      </c>
      <c r="W22" s="26" t="n">
        <v>40.6625</v>
      </c>
      <c r="X22" s="26" t="n">
        <v>2945.92</v>
      </c>
      <c r="Y22" s="26" t="n">
        <v>8.83</v>
      </c>
      <c r="Z22" s="46" t="n">
        <v>0.818311111111111</v>
      </c>
      <c r="AA22" s="44"/>
      <c r="AB22" s="44"/>
      <c r="AC22" s="44"/>
      <c r="AE22" s="26" t="n">
        <f aca="false">Q22/100</f>
        <v>0.0739</v>
      </c>
      <c r="AF22" s="26" t="n">
        <f aca="false">R22/100</f>
        <v>0.0075615</v>
      </c>
      <c r="AG22" s="26" t="n">
        <f aca="false">Y22/100</f>
        <v>0.0883</v>
      </c>
      <c r="AH22" s="26" t="n">
        <f aca="false">Z22/100</f>
        <v>0.00818311111111111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004.7872</v>
      </c>
      <c r="E23" s="48" t="n">
        <v>43.4842</v>
      </c>
      <c r="F23" s="48" t="n">
        <v>5004.7872</v>
      </c>
      <c r="G23" s="48" t="n">
        <v>46.9454</v>
      </c>
      <c r="H23" s="48" t="n">
        <v>5006.6464</v>
      </c>
      <c r="I23" s="48" t="n">
        <v>43.4838</v>
      </c>
      <c r="J23" s="48" t="n">
        <v>5006.6464</v>
      </c>
      <c r="K23" s="48" t="n">
        <v>46.9479</v>
      </c>
      <c r="L23" s="26" t="n">
        <v>5004.7872</v>
      </c>
      <c r="M23" s="26" t="n">
        <v>44.0075</v>
      </c>
      <c r="N23" s="26" t="n">
        <v>43.4842</v>
      </c>
      <c r="O23" s="26" t="n">
        <v>46.9454</v>
      </c>
      <c r="P23" s="26" t="n">
        <v>3137.66</v>
      </c>
      <c r="Q23" s="26" t="n">
        <v>11.37</v>
      </c>
      <c r="R23" s="49" t="n">
        <v>0.871572222222222</v>
      </c>
      <c r="S23" s="50"/>
      <c r="T23" s="26" t="n">
        <v>5006.6464</v>
      </c>
      <c r="U23" s="26" t="n">
        <v>44.0073</v>
      </c>
      <c r="V23" s="26" t="n">
        <v>43.4838</v>
      </c>
      <c r="W23" s="26" t="n">
        <v>46.9479</v>
      </c>
      <c r="X23" s="26" t="n">
        <v>3309.05</v>
      </c>
      <c r="Y23" s="26" t="n">
        <v>9.24</v>
      </c>
      <c r="Z23" s="49" t="n">
        <v>0.919180555555556</v>
      </c>
      <c r="AA23" s="41" t="n">
        <v>-0.995519220420182</v>
      </c>
      <c r="AB23" s="41" t="n">
        <v>-1.0129188870041</v>
      </c>
      <c r="AC23" s="41" t="n">
        <v>-1.53177464469173</v>
      </c>
      <c r="AE23" s="26" t="n">
        <f aca="false">Q23/100</f>
        <v>0.1137</v>
      </c>
      <c r="AF23" s="26" t="n">
        <f aca="false">R23/100</f>
        <v>0.00871572222222222</v>
      </c>
      <c r="AG23" s="26" t="n">
        <f aca="false">Y23/100</f>
        <v>0.0924</v>
      </c>
      <c r="AH23" s="26" t="n">
        <f aca="false">Z23/100</f>
        <v>0.00919180555555556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604.5728</v>
      </c>
      <c r="E24" s="38" t="n">
        <v>42.0937</v>
      </c>
      <c r="F24" s="38" t="n">
        <v>2604.5728</v>
      </c>
      <c r="G24" s="38" t="n">
        <v>45.3428</v>
      </c>
      <c r="H24" s="38" t="n">
        <v>2574.336</v>
      </c>
      <c r="I24" s="38" t="n">
        <v>42.0994</v>
      </c>
      <c r="J24" s="38" t="n">
        <v>2574.336</v>
      </c>
      <c r="K24" s="38" t="n">
        <v>45.3398</v>
      </c>
      <c r="L24" s="26" t="n">
        <v>2604.5728</v>
      </c>
      <c r="M24" s="26" t="n">
        <v>41.7</v>
      </c>
      <c r="N24" s="26" t="n">
        <v>42.0937</v>
      </c>
      <c r="O24" s="26" t="n">
        <v>45.3428</v>
      </c>
      <c r="P24" s="26" t="n">
        <v>2980.67</v>
      </c>
      <c r="Q24" s="26" t="n">
        <v>8.02</v>
      </c>
      <c r="R24" s="39" t="n">
        <v>0.827963888888889</v>
      </c>
      <c r="S24" s="40"/>
      <c r="T24" s="26" t="n">
        <v>2574.336</v>
      </c>
      <c r="U24" s="26" t="n">
        <v>41.696</v>
      </c>
      <c r="V24" s="26" t="n">
        <v>42.0994</v>
      </c>
      <c r="W24" s="26" t="n">
        <v>45.3398</v>
      </c>
      <c r="X24" s="26" t="n">
        <v>3078.48</v>
      </c>
      <c r="Y24" s="26" t="n">
        <v>8.58</v>
      </c>
      <c r="Z24" s="39" t="n">
        <v>0.855133333333333</v>
      </c>
      <c r="AA24" s="40"/>
      <c r="AB24" s="40"/>
      <c r="AC24" s="40"/>
      <c r="AE24" s="26" t="n">
        <f aca="false">Q24/100</f>
        <v>0.0802</v>
      </c>
      <c r="AF24" s="26" t="n">
        <f aca="false">R24/100</f>
        <v>0.00827963888888889</v>
      </c>
      <c r="AG24" s="26" t="n">
        <f aca="false">Y24/100</f>
        <v>0.0858</v>
      </c>
      <c r="AH24" s="26" t="n">
        <f aca="false">Z24/100</f>
        <v>0.00855133333333333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93.2032</v>
      </c>
      <c r="E25" s="38" t="n">
        <v>40.6193</v>
      </c>
      <c r="F25" s="38" t="n">
        <v>1393.2032</v>
      </c>
      <c r="G25" s="38" t="n">
        <v>43.6702</v>
      </c>
      <c r="H25" s="38" t="n">
        <v>1367.3024</v>
      </c>
      <c r="I25" s="38" t="n">
        <v>40.6346</v>
      </c>
      <c r="J25" s="38" t="n">
        <v>1367.3024</v>
      </c>
      <c r="K25" s="38" t="n">
        <v>43.7206</v>
      </c>
      <c r="L25" s="26" t="n">
        <v>1393.2032</v>
      </c>
      <c r="M25" s="26" t="n">
        <v>38.9404</v>
      </c>
      <c r="N25" s="26" t="n">
        <v>40.6193</v>
      </c>
      <c r="O25" s="26" t="n">
        <v>43.6702</v>
      </c>
      <c r="P25" s="26" t="n">
        <v>3102.05</v>
      </c>
      <c r="Q25" s="26" t="n">
        <v>9.57</v>
      </c>
      <c r="R25" s="39" t="n">
        <v>0.861680555555556</v>
      </c>
      <c r="S25" s="40"/>
      <c r="T25" s="26" t="n">
        <v>1367.3024</v>
      </c>
      <c r="U25" s="26" t="n">
        <v>38.947</v>
      </c>
      <c r="V25" s="26" t="n">
        <v>40.6346</v>
      </c>
      <c r="W25" s="26" t="n">
        <v>43.7206</v>
      </c>
      <c r="X25" s="26" t="n">
        <v>2790.59</v>
      </c>
      <c r="Y25" s="26" t="n">
        <v>8.34</v>
      </c>
      <c r="Z25" s="39" t="n">
        <v>0.775163888888889</v>
      </c>
      <c r="AA25" s="40"/>
      <c r="AB25" s="40"/>
      <c r="AC25" s="40"/>
      <c r="AE25" s="26" t="n">
        <f aca="false">Q25/100</f>
        <v>0.0957</v>
      </c>
      <c r="AF25" s="26" t="n">
        <f aca="false">R25/100</f>
        <v>0.00861680555555556</v>
      </c>
      <c r="AG25" s="26" t="n">
        <f aca="false">Y25/100</f>
        <v>0.0834</v>
      </c>
      <c r="AH25" s="26" t="n">
        <f aca="false">Z25/100</f>
        <v>0.00775163888888889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766.0672</v>
      </c>
      <c r="E26" s="45" t="n">
        <v>39.1813</v>
      </c>
      <c r="F26" s="45" t="n">
        <v>766.0672</v>
      </c>
      <c r="G26" s="45" t="n">
        <v>42.1053</v>
      </c>
      <c r="H26" s="45" t="n">
        <v>778.528</v>
      </c>
      <c r="I26" s="45" t="n">
        <v>39.1174</v>
      </c>
      <c r="J26" s="45" t="n">
        <v>778.528</v>
      </c>
      <c r="K26" s="45" t="n">
        <v>42.0876</v>
      </c>
      <c r="L26" s="26" t="n">
        <v>766.0672</v>
      </c>
      <c r="M26" s="26" t="n">
        <v>36.2292</v>
      </c>
      <c r="N26" s="26" t="n">
        <v>39.1813</v>
      </c>
      <c r="O26" s="26" t="n">
        <v>42.1053</v>
      </c>
      <c r="P26" s="26" t="n">
        <v>2758.32</v>
      </c>
      <c r="Q26" s="26" t="n">
        <v>7.93</v>
      </c>
      <c r="R26" s="46" t="n">
        <v>0.7662</v>
      </c>
      <c r="S26" s="44"/>
      <c r="T26" s="26" t="n">
        <v>778.528</v>
      </c>
      <c r="U26" s="26" t="n">
        <v>36.2274</v>
      </c>
      <c r="V26" s="26" t="n">
        <v>39.1174</v>
      </c>
      <c r="W26" s="26" t="n">
        <v>42.0876</v>
      </c>
      <c r="X26" s="26" t="n">
        <v>15341.7</v>
      </c>
      <c r="Y26" s="26" t="n">
        <v>79.36</v>
      </c>
      <c r="Z26" s="46" t="n">
        <v>4.26158333333333</v>
      </c>
      <c r="AA26" s="44"/>
      <c r="AB26" s="44"/>
      <c r="AC26" s="44"/>
      <c r="AE26" s="26" t="n">
        <f aca="false">Q26/100</f>
        <v>0.0793</v>
      </c>
      <c r="AF26" s="26" t="n">
        <f aca="false">R26/100</f>
        <v>0.007662</v>
      </c>
      <c r="AG26" s="26" t="n">
        <f aca="false">Y26/100</f>
        <v>0.7936</v>
      </c>
      <c r="AH26" s="26" t="n">
        <f aca="false">Z26/100</f>
        <v>0.0426158333333333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427.968</v>
      </c>
      <c r="E27" s="48" t="n">
        <v>48.0068</v>
      </c>
      <c r="F27" s="48" t="n">
        <v>3427.968</v>
      </c>
      <c r="G27" s="48" t="n">
        <v>48.5553</v>
      </c>
      <c r="H27" s="48" t="n">
        <v>3462.052</v>
      </c>
      <c r="I27" s="48" t="n">
        <v>48.0054</v>
      </c>
      <c r="J27" s="48" t="n">
        <v>3462.052</v>
      </c>
      <c r="K27" s="48" t="n">
        <v>48.5638</v>
      </c>
      <c r="L27" s="26" t="n">
        <v>3427.968</v>
      </c>
      <c r="M27" s="26" t="n">
        <v>44.154</v>
      </c>
      <c r="N27" s="26" t="n">
        <v>48.0068</v>
      </c>
      <c r="O27" s="26" t="n">
        <v>48.5553</v>
      </c>
      <c r="P27" s="26" t="n">
        <v>2860.98</v>
      </c>
      <c r="Q27" s="26" t="n">
        <v>10.06</v>
      </c>
      <c r="R27" s="49" t="n">
        <v>0.794716666666667</v>
      </c>
      <c r="S27" s="50"/>
      <c r="T27" s="26" t="n">
        <v>3462.052</v>
      </c>
      <c r="U27" s="26" t="n">
        <v>44.1511</v>
      </c>
      <c r="V27" s="26" t="n">
        <v>48.0054</v>
      </c>
      <c r="W27" s="26" t="n">
        <v>48.5638</v>
      </c>
      <c r="X27" s="26" t="n">
        <v>3004.3</v>
      </c>
      <c r="Y27" s="26" t="n">
        <v>7.13</v>
      </c>
      <c r="Z27" s="49" t="n">
        <v>0.834527777777778</v>
      </c>
      <c r="AA27" s="41" t="n">
        <v>0.691392505961996</v>
      </c>
      <c r="AB27" s="41" t="n">
        <v>0.936241976533792</v>
      </c>
      <c r="AC27" s="41" t="n">
        <v>0.866877855538939</v>
      </c>
      <c r="AE27" s="26" t="n">
        <f aca="false">Q27/100</f>
        <v>0.1006</v>
      </c>
      <c r="AF27" s="26" t="n">
        <f aca="false">R27/100</f>
        <v>0.00794716666666667</v>
      </c>
      <c r="AG27" s="26" t="n">
        <f aca="false">Y27/100</f>
        <v>0.0713</v>
      </c>
      <c r="AH27" s="26" t="n">
        <f aca="false">Z27/100</f>
        <v>0.00834527777777778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37.48</v>
      </c>
      <c r="E28" s="38" t="n">
        <v>46.8263</v>
      </c>
      <c r="F28" s="38" t="n">
        <v>1437.48</v>
      </c>
      <c r="G28" s="38" t="n">
        <v>47.5419</v>
      </c>
      <c r="H28" s="38" t="n">
        <v>1441.8</v>
      </c>
      <c r="I28" s="38" t="n">
        <v>46.8467</v>
      </c>
      <c r="J28" s="38" t="n">
        <v>1441.8</v>
      </c>
      <c r="K28" s="38" t="n">
        <v>47.5605</v>
      </c>
      <c r="L28" s="26" t="n">
        <v>1437.48</v>
      </c>
      <c r="M28" s="26" t="n">
        <v>42.6549</v>
      </c>
      <c r="N28" s="26" t="n">
        <v>46.8263</v>
      </c>
      <c r="O28" s="26" t="n">
        <v>47.5419</v>
      </c>
      <c r="P28" s="26" t="n">
        <v>2747.56</v>
      </c>
      <c r="Q28" s="26" t="n">
        <v>7.1</v>
      </c>
      <c r="R28" s="39" t="n">
        <v>0.763211111111111</v>
      </c>
      <c r="S28" s="40"/>
      <c r="T28" s="26" t="n">
        <v>1441.8</v>
      </c>
      <c r="U28" s="26" t="n">
        <v>42.6554</v>
      </c>
      <c r="V28" s="26" t="n">
        <v>46.8467</v>
      </c>
      <c r="W28" s="26" t="n">
        <v>47.5605</v>
      </c>
      <c r="X28" s="26" t="n">
        <v>2828.68</v>
      </c>
      <c r="Y28" s="26" t="n">
        <v>7.85</v>
      </c>
      <c r="Z28" s="39" t="n">
        <v>0.785744444444444</v>
      </c>
      <c r="AA28" s="40"/>
      <c r="AB28" s="40"/>
      <c r="AC28" s="40"/>
      <c r="AE28" s="26" t="n">
        <f aca="false">Q28/100</f>
        <v>0.071</v>
      </c>
      <c r="AF28" s="26" t="n">
        <f aca="false">R28/100</f>
        <v>0.00763211111111111</v>
      </c>
      <c r="AG28" s="26" t="n">
        <f aca="false">Y28/100</f>
        <v>0.0785</v>
      </c>
      <c r="AH28" s="26" t="n">
        <f aca="false">Z28/100</f>
        <v>0.00785744444444444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44.724</v>
      </c>
      <c r="E29" s="38" t="n">
        <v>45.442</v>
      </c>
      <c r="F29" s="38" t="n">
        <v>744.724</v>
      </c>
      <c r="G29" s="38" t="n">
        <v>46.286</v>
      </c>
      <c r="H29" s="38" t="n">
        <v>750.848</v>
      </c>
      <c r="I29" s="38" t="n">
        <v>45.4263</v>
      </c>
      <c r="J29" s="38" t="n">
        <v>750.848</v>
      </c>
      <c r="K29" s="38" t="n">
        <v>46.2597</v>
      </c>
      <c r="L29" s="26" t="n">
        <v>744.724</v>
      </c>
      <c r="M29" s="26" t="n">
        <v>40.856</v>
      </c>
      <c r="N29" s="26" t="n">
        <v>45.442</v>
      </c>
      <c r="O29" s="26" t="n">
        <v>46.286</v>
      </c>
      <c r="P29" s="26" t="n">
        <v>2517.72</v>
      </c>
      <c r="Q29" s="26" t="n">
        <v>5.45</v>
      </c>
      <c r="R29" s="39" t="n">
        <v>0.699366666666667</v>
      </c>
      <c r="S29" s="40"/>
      <c r="T29" s="26" t="n">
        <v>750.848</v>
      </c>
      <c r="U29" s="26" t="n">
        <v>40.8487</v>
      </c>
      <c r="V29" s="26" t="n">
        <v>45.4263</v>
      </c>
      <c r="W29" s="26" t="n">
        <v>46.2597</v>
      </c>
      <c r="X29" s="26" t="n">
        <v>3036.48</v>
      </c>
      <c r="Y29" s="26" t="n">
        <v>10.54</v>
      </c>
      <c r="Z29" s="39" t="n">
        <v>0.843466666666667</v>
      </c>
      <c r="AA29" s="40"/>
      <c r="AB29" s="40"/>
      <c r="AC29" s="40"/>
      <c r="AE29" s="26" t="n">
        <f aca="false">Q29/100</f>
        <v>0.0545</v>
      </c>
      <c r="AF29" s="26" t="n">
        <f aca="false">R29/100</f>
        <v>0.00699366666666667</v>
      </c>
      <c r="AG29" s="26" t="n">
        <f aca="false">Y29/100</f>
        <v>0.1054</v>
      </c>
      <c r="AH29" s="26" t="n">
        <f aca="false">Z29/100</f>
        <v>0.00843466666666667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33.024</v>
      </c>
      <c r="E30" s="45" t="n">
        <v>44.009</v>
      </c>
      <c r="F30" s="45" t="n">
        <v>433.024</v>
      </c>
      <c r="G30" s="45" t="n">
        <v>44.8208</v>
      </c>
      <c r="H30" s="45" t="n">
        <v>432.996</v>
      </c>
      <c r="I30" s="45" t="n">
        <v>43.9118</v>
      </c>
      <c r="J30" s="45" t="n">
        <v>432.996</v>
      </c>
      <c r="K30" s="45" t="n">
        <v>44.7792</v>
      </c>
      <c r="L30" s="26" t="n">
        <v>433.024</v>
      </c>
      <c r="M30" s="26" t="n">
        <v>38.841</v>
      </c>
      <c r="N30" s="26" t="n">
        <v>44.009</v>
      </c>
      <c r="O30" s="26" t="n">
        <v>44.8208</v>
      </c>
      <c r="P30" s="26" t="n">
        <v>2737.91</v>
      </c>
      <c r="Q30" s="26" t="n">
        <v>8.93</v>
      </c>
      <c r="R30" s="46" t="n">
        <v>0.760530555555556</v>
      </c>
      <c r="S30" s="44"/>
      <c r="T30" s="26" t="n">
        <v>432.996</v>
      </c>
      <c r="U30" s="26" t="n">
        <v>38.8411</v>
      </c>
      <c r="V30" s="26" t="n">
        <v>43.9118</v>
      </c>
      <c r="W30" s="26" t="n">
        <v>44.7792</v>
      </c>
      <c r="X30" s="26" t="n">
        <v>2626.38</v>
      </c>
      <c r="Y30" s="26" t="n">
        <v>7.18</v>
      </c>
      <c r="Z30" s="46" t="n">
        <v>0.72955</v>
      </c>
      <c r="AA30" s="44"/>
      <c r="AB30" s="44"/>
      <c r="AC30" s="44"/>
      <c r="AE30" s="26" t="n">
        <f aca="false">Q30/100</f>
        <v>0.0893</v>
      </c>
      <c r="AF30" s="26" t="n">
        <f aca="false">R30/100</f>
        <v>0.00760530555555556</v>
      </c>
      <c r="AG30" s="26" t="n">
        <f aca="false">Y30/100</f>
        <v>0.0718</v>
      </c>
      <c r="AH30" s="26" t="n">
        <f aca="false">Z30/100</f>
        <v>0.0072955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77.432</v>
      </c>
      <c r="E31" s="51" t="n">
        <v>42.6495</v>
      </c>
      <c r="F31" s="51" t="n">
        <v>11477.432</v>
      </c>
      <c r="G31" s="51" t="n">
        <v>43.3788</v>
      </c>
      <c r="H31" s="51" t="n">
        <v>11362.264</v>
      </c>
      <c r="I31" s="51" t="n">
        <v>42.654</v>
      </c>
      <c r="J31" s="51" t="n">
        <v>11362.264</v>
      </c>
      <c r="K31" s="51" t="n">
        <v>43.3834</v>
      </c>
      <c r="L31" s="26" t="n">
        <v>11477.432</v>
      </c>
      <c r="M31" s="26" t="n">
        <v>40.8546</v>
      </c>
      <c r="N31" s="26" t="n">
        <v>42.6495</v>
      </c>
      <c r="O31" s="26" t="n">
        <v>43.3788</v>
      </c>
      <c r="P31" s="26" t="n">
        <v>3864.14</v>
      </c>
      <c r="Q31" s="26" t="n">
        <v>10.19</v>
      </c>
      <c r="R31" s="49" t="n">
        <v>1.07337222222222</v>
      </c>
      <c r="S31" s="50"/>
      <c r="T31" s="26" t="n">
        <v>11362.264</v>
      </c>
      <c r="U31" s="26" t="n">
        <v>40.8539</v>
      </c>
      <c r="V31" s="26" t="n">
        <v>42.654</v>
      </c>
      <c r="W31" s="26" t="n">
        <v>43.3834</v>
      </c>
      <c r="X31" s="26" t="n">
        <v>3736.42</v>
      </c>
      <c r="Y31" s="26" t="n">
        <v>11.14</v>
      </c>
      <c r="Z31" s="49" t="n">
        <v>1.03789444444444</v>
      </c>
      <c r="AA31" s="41" t="n">
        <v>-0.89538155484703</v>
      </c>
      <c r="AB31" s="41" t="n">
        <v>-1.05945101980099</v>
      </c>
      <c r="AC31" s="41" t="n">
        <v>-1.38994791938328</v>
      </c>
      <c r="AE31" s="26" t="n">
        <f aca="false">Q31/100</f>
        <v>0.1019</v>
      </c>
      <c r="AF31" s="26" t="n">
        <f aca="false">R31/100</f>
        <v>0.0107337222222222</v>
      </c>
      <c r="AG31" s="26" t="n">
        <f aca="false">Y31/100</f>
        <v>0.1114</v>
      </c>
      <c r="AH31" s="26" t="n">
        <f aca="false">Z31/100</f>
        <v>0.0103789444444444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5061.62</v>
      </c>
      <c r="E32" s="52" t="n">
        <v>41.1967</v>
      </c>
      <c r="F32" s="52" t="n">
        <v>5061.62</v>
      </c>
      <c r="G32" s="52" t="n">
        <v>41.5969</v>
      </c>
      <c r="H32" s="52" t="n">
        <v>4997.992</v>
      </c>
      <c r="I32" s="52" t="n">
        <v>41.1974</v>
      </c>
      <c r="J32" s="52" t="n">
        <v>4997.992</v>
      </c>
      <c r="K32" s="52" t="n">
        <v>41.6066</v>
      </c>
      <c r="L32" s="26" t="n">
        <v>5061.62</v>
      </c>
      <c r="M32" s="26" t="n">
        <v>38.6407</v>
      </c>
      <c r="N32" s="26" t="n">
        <v>41.1967</v>
      </c>
      <c r="O32" s="26" t="n">
        <v>41.5969</v>
      </c>
      <c r="P32" s="26" t="n">
        <v>3004.06</v>
      </c>
      <c r="Q32" s="26" t="n">
        <v>10.88</v>
      </c>
      <c r="R32" s="39" t="n">
        <v>0.834461111111111</v>
      </c>
      <c r="S32" s="40"/>
      <c r="T32" s="26" t="n">
        <v>4997.992</v>
      </c>
      <c r="U32" s="26" t="n">
        <v>38.6507</v>
      </c>
      <c r="V32" s="26" t="n">
        <v>41.1974</v>
      </c>
      <c r="W32" s="26" t="n">
        <v>41.6066</v>
      </c>
      <c r="X32" s="26" t="n">
        <v>3215.26</v>
      </c>
      <c r="Y32" s="26" t="n">
        <v>8.91</v>
      </c>
      <c r="Z32" s="39" t="n">
        <v>0.893127777777778</v>
      </c>
      <c r="AA32" s="40"/>
      <c r="AB32" s="40"/>
      <c r="AC32" s="40"/>
      <c r="AE32" s="26" t="n">
        <f aca="false">Q32/100</f>
        <v>0.1088</v>
      </c>
      <c r="AF32" s="26" t="n">
        <f aca="false">R32/100</f>
        <v>0.00834461111111111</v>
      </c>
      <c r="AG32" s="26" t="n">
        <f aca="false">Y32/100</f>
        <v>0.0891</v>
      </c>
      <c r="AH32" s="26" t="n">
        <f aca="false">Z32/100</f>
        <v>0.00893127777777778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449.612</v>
      </c>
      <c r="E33" s="52" t="n">
        <v>39.9043</v>
      </c>
      <c r="F33" s="52" t="n">
        <v>2449.612</v>
      </c>
      <c r="G33" s="52" t="n">
        <v>39.93</v>
      </c>
      <c r="H33" s="52" t="n">
        <v>2436.512</v>
      </c>
      <c r="I33" s="52" t="n">
        <v>39.9089</v>
      </c>
      <c r="J33" s="52" t="n">
        <v>2436.512</v>
      </c>
      <c r="K33" s="52" t="n">
        <v>39.9511</v>
      </c>
      <c r="L33" s="26" t="n">
        <v>2449.612</v>
      </c>
      <c r="M33" s="26" t="n">
        <v>36.2602</v>
      </c>
      <c r="N33" s="26" t="n">
        <v>39.9043</v>
      </c>
      <c r="O33" s="26" t="n">
        <v>39.93</v>
      </c>
      <c r="P33" s="26" t="n">
        <v>2815.42</v>
      </c>
      <c r="Q33" s="26" t="n">
        <v>9.95</v>
      </c>
      <c r="R33" s="39" t="n">
        <v>0.782061111111111</v>
      </c>
      <c r="S33" s="40"/>
      <c r="T33" s="26" t="n">
        <v>2436.512</v>
      </c>
      <c r="U33" s="26" t="n">
        <v>36.2642</v>
      </c>
      <c r="V33" s="26" t="n">
        <v>39.9089</v>
      </c>
      <c r="W33" s="26" t="n">
        <v>39.9511</v>
      </c>
      <c r="X33" s="26" t="n">
        <v>2896</v>
      </c>
      <c r="Y33" s="26" t="n">
        <v>7.07</v>
      </c>
      <c r="Z33" s="39" t="n">
        <v>0.804444444444444</v>
      </c>
      <c r="AA33" s="40"/>
      <c r="AB33" s="40"/>
      <c r="AC33" s="40"/>
      <c r="AE33" s="26" t="n">
        <f aca="false">Q33/100</f>
        <v>0.0995</v>
      </c>
      <c r="AF33" s="26" t="n">
        <f aca="false">R33/100</f>
        <v>0.00782061111111111</v>
      </c>
      <c r="AG33" s="26" t="n">
        <f aca="false">Y33/100</f>
        <v>0.0707</v>
      </c>
      <c r="AH33" s="26" t="n">
        <f aca="false">Z33/100</f>
        <v>0.00804444444444444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270.488</v>
      </c>
      <c r="E34" s="53" t="n">
        <v>38.5566</v>
      </c>
      <c r="F34" s="53" t="n">
        <v>1270.488</v>
      </c>
      <c r="G34" s="53" t="n">
        <v>38.3202</v>
      </c>
      <c r="H34" s="53" t="n">
        <v>1273.632</v>
      </c>
      <c r="I34" s="53" t="n">
        <v>38.5829</v>
      </c>
      <c r="J34" s="53" t="n">
        <v>1273.632</v>
      </c>
      <c r="K34" s="53" t="n">
        <v>38.34</v>
      </c>
      <c r="L34" s="26" t="n">
        <v>1270.488</v>
      </c>
      <c r="M34" s="26" t="n">
        <v>33.8219</v>
      </c>
      <c r="N34" s="26" t="n">
        <v>38.5566</v>
      </c>
      <c r="O34" s="26" t="n">
        <v>38.3202</v>
      </c>
      <c r="P34" s="26" t="n">
        <v>2762.7</v>
      </c>
      <c r="Q34" s="26" t="n">
        <v>7.55</v>
      </c>
      <c r="R34" s="46" t="n">
        <v>0.767416666666667</v>
      </c>
      <c r="S34" s="44"/>
      <c r="T34" s="26" t="n">
        <v>1273.632</v>
      </c>
      <c r="U34" s="26" t="n">
        <v>33.8199</v>
      </c>
      <c r="V34" s="26" t="n">
        <v>38.5829</v>
      </c>
      <c r="W34" s="26" t="n">
        <v>38.34</v>
      </c>
      <c r="X34" s="26" t="n">
        <v>2710.67</v>
      </c>
      <c r="Y34" s="26" t="n">
        <v>6.45</v>
      </c>
      <c r="Z34" s="46" t="n">
        <v>0.752963888888889</v>
      </c>
      <c r="AA34" s="44"/>
      <c r="AB34" s="44"/>
      <c r="AC34" s="44"/>
      <c r="AE34" s="26" t="n">
        <f aca="false">Q34/100</f>
        <v>0.0755</v>
      </c>
      <c r="AF34" s="26" t="n">
        <f aca="false">R34/100</f>
        <v>0.00767416666666667</v>
      </c>
      <c r="AG34" s="26" t="n">
        <f aca="false">Y34/100</f>
        <v>0.0645</v>
      </c>
      <c r="AH34" s="26" t="n">
        <f aca="false">Z34/100</f>
        <v>0.00752963888888889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822.1504</v>
      </c>
      <c r="E35" s="51" t="n">
        <v>47.1457</v>
      </c>
      <c r="F35" s="51" t="n">
        <v>2822.1504</v>
      </c>
      <c r="G35" s="51" t="n">
        <v>47.169</v>
      </c>
      <c r="H35" s="51" t="n">
        <v>2821.6704</v>
      </c>
      <c r="I35" s="51" t="n">
        <v>47.159</v>
      </c>
      <c r="J35" s="51" t="n">
        <v>2821.6704</v>
      </c>
      <c r="K35" s="51" t="n">
        <v>47.1668</v>
      </c>
      <c r="L35" s="26" t="n">
        <v>2822.1504</v>
      </c>
      <c r="M35" s="26" t="n">
        <v>44.4505</v>
      </c>
      <c r="N35" s="26" t="n">
        <v>47.1457</v>
      </c>
      <c r="O35" s="26" t="n">
        <v>47.169</v>
      </c>
      <c r="P35" s="26" t="n">
        <v>1392.24</v>
      </c>
      <c r="Q35" s="26" t="n">
        <v>3.39</v>
      </c>
      <c r="R35" s="49" t="n">
        <v>0.386733333333333</v>
      </c>
      <c r="S35" s="50"/>
      <c r="T35" s="26" t="n">
        <v>2821.6704</v>
      </c>
      <c r="U35" s="26" t="n">
        <v>44.4584</v>
      </c>
      <c r="V35" s="26" t="n">
        <v>47.159</v>
      </c>
      <c r="W35" s="26" t="n">
        <v>47.1668</v>
      </c>
      <c r="X35" s="26" t="n">
        <v>1104.15</v>
      </c>
      <c r="Y35" s="26" t="n">
        <v>3.03</v>
      </c>
      <c r="Z35" s="49" t="n">
        <v>0.306708333333333</v>
      </c>
      <c r="AA35" s="41" t="n">
        <v>-0.30071759656719</v>
      </c>
      <c r="AB35" s="41" t="n">
        <v>1.04058414243045</v>
      </c>
      <c r="AC35" s="41" t="n">
        <v>1.12151234256956</v>
      </c>
      <c r="AE35" s="26" t="n">
        <f aca="false">Q35/100</f>
        <v>0.0339</v>
      </c>
      <c r="AF35" s="26" t="n">
        <f aca="false">R35/100</f>
        <v>0.00386733333333333</v>
      </c>
      <c r="AG35" s="26" t="n">
        <f aca="false">Y35/100</f>
        <v>0.0303</v>
      </c>
      <c r="AH35" s="26" t="n">
        <f aca="false">Z35/100</f>
        <v>0.00306708333333333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394.3552</v>
      </c>
      <c r="E36" s="52" t="n">
        <v>45.7189</v>
      </c>
      <c r="F36" s="52" t="n">
        <v>1394.3552</v>
      </c>
      <c r="G36" s="52" t="n">
        <v>46.0451</v>
      </c>
      <c r="H36" s="52" t="n">
        <v>1389.664</v>
      </c>
      <c r="I36" s="52" t="n">
        <v>45.6942</v>
      </c>
      <c r="J36" s="52" t="n">
        <v>1389.664</v>
      </c>
      <c r="K36" s="52" t="n">
        <v>46.0236</v>
      </c>
      <c r="L36" s="26" t="n">
        <v>1394.3552</v>
      </c>
      <c r="M36" s="26" t="n">
        <v>42.3852</v>
      </c>
      <c r="N36" s="26" t="n">
        <v>45.7189</v>
      </c>
      <c r="O36" s="26" t="n">
        <v>46.0451</v>
      </c>
      <c r="P36" s="26" t="n">
        <v>1151.03</v>
      </c>
      <c r="Q36" s="26" t="n">
        <v>2.9</v>
      </c>
      <c r="R36" s="39" t="n">
        <v>0.319730555555556</v>
      </c>
      <c r="S36" s="40"/>
      <c r="T36" s="26" t="n">
        <v>1389.664</v>
      </c>
      <c r="U36" s="26" t="n">
        <v>42.382</v>
      </c>
      <c r="V36" s="26" t="n">
        <v>45.6942</v>
      </c>
      <c r="W36" s="26" t="n">
        <v>46.0236</v>
      </c>
      <c r="X36" s="26" t="n">
        <v>1383.24</v>
      </c>
      <c r="Y36" s="26" t="n">
        <v>5.5</v>
      </c>
      <c r="Z36" s="39" t="n">
        <v>0.384233333333333</v>
      </c>
      <c r="AA36" s="40"/>
      <c r="AB36" s="40"/>
      <c r="AC36" s="40"/>
      <c r="AE36" s="26" t="n">
        <f aca="false">Q36/100</f>
        <v>0.029</v>
      </c>
      <c r="AF36" s="26" t="n">
        <f aca="false">R36/100</f>
        <v>0.00319730555555556</v>
      </c>
      <c r="AG36" s="26" t="n">
        <f aca="false">Y36/100</f>
        <v>0.055</v>
      </c>
      <c r="AH36" s="26" t="n">
        <f aca="false">Z36/100</f>
        <v>0.00384233333333333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758.4832</v>
      </c>
      <c r="E37" s="52" t="n">
        <v>44.2258</v>
      </c>
      <c r="F37" s="52" t="n">
        <v>758.4832</v>
      </c>
      <c r="G37" s="52" t="n">
        <v>44.8792</v>
      </c>
      <c r="H37" s="52" t="n">
        <v>758.0416</v>
      </c>
      <c r="I37" s="52" t="n">
        <v>44.1538</v>
      </c>
      <c r="J37" s="52" t="n">
        <v>758.0416</v>
      </c>
      <c r="K37" s="52" t="n">
        <v>44.8287</v>
      </c>
      <c r="L37" s="26" t="n">
        <v>758.4832</v>
      </c>
      <c r="M37" s="26" t="n">
        <v>40.0363</v>
      </c>
      <c r="N37" s="26" t="n">
        <v>44.2258</v>
      </c>
      <c r="O37" s="26" t="n">
        <v>44.8792</v>
      </c>
      <c r="P37" s="26" t="n">
        <v>966.59</v>
      </c>
      <c r="Q37" s="26" t="n">
        <v>2.73</v>
      </c>
      <c r="R37" s="39" t="n">
        <v>0.268497222222222</v>
      </c>
      <c r="S37" s="40"/>
      <c r="T37" s="26" t="n">
        <v>758.0416</v>
      </c>
      <c r="U37" s="26" t="n">
        <v>40.0405</v>
      </c>
      <c r="V37" s="26" t="n">
        <v>44.1538</v>
      </c>
      <c r="W37" s="26" t="n">
        <v>44.8287</v>
      </c>
      <c r="X37" s="26" t="n">
        <v>1091.65</v>
      </c>
      <c r="Y37" s="26" t="n">
        <v>2.83</v>
      </c>
      <c r="Z37" s="39" t="n">
        <v>0.303236111111111</v>
      </c>
      <c r="AA37" s="40"/>
      <c r="AB37" s="40"/>
      <c r="AC37" s="40"/>
      <c r="AE37" s="26" t="n">
        <f aca="false">Q37/100</f>
        <v>0.0273</v>
      </c>
      <c r="AF37" s="26" t="n">
        <f aca="false">R37/100</f>
        <v>0.00268497222222222</v>
      </c>
      <c r="AG37" s="26" t="n">
        <f aca="false">Y37/100</f>
        <v>0.0283</v>
      </c>
      <c r="AH37" s="26" t="n">
        <f aca="false">Z37/100</f>
        <v>0.00303236111111111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437.76</v>
      </c>
      <c r="E38" s="53" t="n">
        <v>42.7184</v>
      </c>
      <c r="F38" s="53" t="n">
        <v>437.76</v>
      </c>
      <c r="G38" s="53" t="n">
        <v>43.4245</v>
      </c>
      <c r="H38" s="53" t="n">
        <v>436.5184</v>
      </c>
      <c r="I38" s="53" t="n">
        <v>42.7473</v>
      </c>
      <c r="J38" s="53" t="n">
        <v>436.5184</v>
      </c>
      <c r="K38" s="53" t="n">
        <v>43.4536</v>
      </c>
      <c r="L38" s="26" t="n">
        <v>437.76</v>
      </c>
      <c r="M38" s="26" t="n">
        <v>37.5116</v>
      </c>
      <c r="N38" s="26" t="n">
        <v>42.7184</v>
      </c>
      <c r="O38" s="26" t="n">
        <v>43.4245</v>
      </c>
      <c r="P38" s="26" t="n">
        <v>928.12</v>
      </c>
      <c r="Q38" s="26" t="n">
        <v>2.38</v>
      </c>
      <c r="R38" s="46" t="n">
        <v>0.257811111111111</v>
      </c>
      <c r="S38" s="44"/>
      <c r="T38" s="26" t="n">
        <v>436.5184</v>
      </c>
      <c r="U38" s="26" t="n">
        <v>37.5405</v>
      </c>
      <c r="V38" s="26" t="n">
        <v>42.7473</v>
      </c>
      <c r="W38" s="26" t="n">
        <v>43.4536</v>
      </c>
      <c r="X38" s="26" t="n">
        <v>1166.58</v>
      </c>
      <c r="Y38" s="26" t="n">
        <v>3.89</v>
      </c>
      <c r="Z38" s="46" t="n">
        <v>0.32405</v>
      </c>
      <c r="AA38" s="44"/>
      <c r="AB38" s="44"/>
      <c r="AC38" s="44"/>
      <c r="AE38" s="26" t="n">
        <f aca="false">Q38/100</f>
        <v>0.0238</v>
      </c>
      <c r="AF38" s="26" t="n">
        <f aca="false">R38/100</f>
        <v>0.00257811111111111</v>
      </c>
      <c r="AG38" s="26" t="n">
        <f aca="false">Y38/100</f>
        <v>0.0389</v>
      </c>
      <c r="AH38" s="26" t="n">
        <f aca="false">Z38/100</f>
        <v>0.0032405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4.15135580182114</v>
      </c>
      <c r="AB39" s="58" t="n">
        <v>5.46304378680245</v>
      </c>
      <c r="AC39" s="58" t="n">
        <v>5.25340758897008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329237781457549</v>
      </c>
      <c r="AB40" s="58" t="n">
        <v>-0.113150137449836</v>
      </c>
      <c r="AC40" s="58" t="n">
        <v>-0.247715145972895</v>
      </c>
    </row>
    <row r="41" customFormat="false" ht="10" hidden="false" customHeight="false" outlineLevel="0" collapsed="false">
      <c r="A41" s="67" t="s">
        <v>45</v>
      </c>
      <c r="B41" s="67"/>
      <c r="C41" s="68"/>
      <c r="D41" s="69"/>
      <c r="E41" s="69"/>
      <c r="F41" s="70"/>
      <c r="G41" s="70"/>
      <c r="H41" s="70"/>
      <c r="I41" s="70"/>
      <c r="J41" s="70"/>
      <c r="K41" s="67"/>
      <c r="L41" s="67"/>
      <c r="M41" s="67"/>
      <c r="N41" s="67"/>
      <c r="O41" s="67"/>
      <c r="P41" s="67"/>
      <c r="Q41" s="67"/>
      <c r="R41" s="71"/>
      <c r="S41" s="67"/>
      <c r="T41" s="67"/>
      <c r="U41" s="67"/>
      <c r="V41" s="67"/>
      <c r="W41" s="67"/>
      <c r="X41" s="67"/>
      <c r="Y41" s="67"/>
      <c r="Z41" s="72"/>
      <c r="AA41" s="72"/>
      <c r="AB41" s="72"/>
    </row>
    <row r="42" customFormat="false" ht="10" hidden="false" customHeight="false" outlineLevel="0" collapsed="false">
      <c r="B42" s="60" t="s">
        <v>7</v>
      </c>
      <c r="C42" s="60"/>
      <c r="D42" s="61"/>
      <c r="E42" s="62"/>
      <c r="F42" s="63"/>
      <c r="G42" s="62"/>
      <c r="H42" s="62"/>
      <c r="I42" s="62"/>
      <c r="J42" s="62"/>
      <c r="K42" s="62"/>
      <c r="L42" s="60"/>
      <c r="M42" s="60"/>
      <c r="N42" s="60"/>
      <c r="O42" s="60"/>
      <c r="P42" s="60"/>
      <c r="Q42" s="60"/>
      <c r="R42" s="60"/>
      <c r="S42" s="64"/>
      <c r="T42" s="60"/>
      <c r="U42" s="60"/>
      <c r="V42" s="60"/>
      <c r="W42" s="60"/>
      <c r="X42" s="60"/>
      <c r="Y42" s="60"/>
      <c r="Z42" s="60"/>
      <c r="AA42" s="65" t="n">
        <v>1.16429341296868</v>
      </c>
      <c r="AB42" s="65" t="n">
        <v>1.74558117063426</v>
      </c>
      <c r="AC42" s="65" t="n">
        <v>1.58599243234143</v>
      </c>
    </row>
    <row r="43" customFormat="false" ht="10" hidden="false" customHeight="false" outlineLevel="0" collapsed="false">
      <c r="B43" s="26" t="s">
        <v>42</v>
      </c>
      <c r="P43" s="58"/>
      <c r="Q43" s="58" t="n">
        <v>6.8969595632615</v>
      </c>
      <c r="R43" s="58" t="n">
        <v>0.682696060012753</v>
      </c>
      <c r="S43" s="58"/>
      <c r="T43" s="58"/>
      <c r="U43" s="58"/>
      <c r="V43" s="58"/>
      <c r="W43" s="58"/>
      <c r="X43" s="58"/>
      <c r="Y43" s="58" t="n">
        <v>7.28676984035463</v>
      </c>
      <c r="Z43" s="58" t="n">
        <v>0.711710972848793</v>
      </c>
    </row>
    <row r="44" customFormat="false" ht="10" hidden="false" customHeight="false" outlineLevel="0" collapsed="false">
      <c r="B44" s="26" t="s">
        <v>43</v>
      </c>
      <c r="X44" s="66"/>
      <c r="Y44" s="66" t="n">
        <v>1.05651914782414</v>
      </c>
      <c r="Z44" s="66" t="n">
        <v>1.04250048379582</v>
      </c>
    </row>
    <row r="45" customFormat="false" ht="10" hidden="false" customHeight="false" outlineLevel="0" collapsed="false">
      <c r="B45" s="26" t="s">
        <v>44</v>
      </c>
      <c r="P45" s="57"/>
      <c r="Q45" s="57" t="n">
        <v>0.0733583333333333</v>
      </c>
      <c r="R45" s="57" t="n">
        <v>25.8004083333333</v>
      </c>
      <c r="X45" s="57"/>
      <c r="Y45" s="57" t="n">
        <v>0.09165</v>
      </c>
      <c r="Z45" s="57" t="n">
        <v>29.0940222222222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5.32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78.0384</v>
      </c>
      <c r="E3" s="38" t="n">
        <v>50.6289</v>
      </c>
      <c r="F3" s="38" t="n">
        <v>1678.0384</v>
      </c>
      <c r="G3" s="38" t="n">
        <v>50.7957</v>
      </c>
      <c r="H3" s="38" t="n">
        <v>1680.5184</v>
      </c>
      <c r="I3" s="38" t="n">
        <v>50.5502</v>
      </c>
      <c r="J3" s="38" t="n">
        <v>1680.5184</v>
      </c>
      <c r="K3" s="38" t="n">
        <v>50.799</v>
      </c>
      <c r="L3" s="26" t="n">
        <v>1678.0384</v>
      </c>
      <c r="M3" s="26" t="n">
        <v>45.1099</v>
      </c>
      <c r="N3" s="26" t="n">
        <v>50.6289</v>
      </c>
      <c r="O3" s="26" t="n">
        <v>50.7957</v>
      </c>
      <c r="P3" s="26" t="n">
        <v>3400.9</v>
      </c>
      <c r="Q3" s="26" t="n">
        <v>7.69</v>
      </c>
      <c r="R3" s="39" t="n">
        <v>0.944694444444445</v>
      </c>
      <c r="S3" s="40"/>
      <c r="T3" s="26" t="n">
        <v>1680.5184</v>
      </c>
      <c r="U3" s="26" t="n">
        <v>45.11</v>
      </c>
      <c r="V3" s="26" t="n">
        <v>50.5502</v>
      </c>
      <c r="W3" s="26" t="n">
        <v>50.799</v>
      </c>
      <c r="X3" s="26" t="n">
        <v>3985.46</v>
      </c>
      <c r="Y3" s="26" t="n">
        <v>9.41</v>
      </c>
      <c r="Z3" s="39" t="n">
        <v>1.10707222222222</v>
      </c>
      <c r="AA3" s="41" t="n">
        <v>0.0252924289543932</v>
      </c>
      <c r="AB3" s="41" t="n">
        <v>-1.91452290352767</v>
      </c>
      <c r="AC3" s="41" t="n">
        <v>4.19419779227126</v>
      </c>
      <c r="AE3" s="26" t="n">
        <f aca="false">Q3/100</f>
        <v>0.0769</v>
      </c>
      <c r="AF3" s="26" t="n">
        <f aca="false">R3/100</f>
        <v>0.00944694444444445</v>
      </c>
      <c r="AG3" s="26" t="n">
        <f aca="false">Y3/100</f>
        <v>0.0941</v>
      </c>
      <c r="AH3" s="26" t="n">
        <f aca="false">Z3/100</f>
        <v>0.0110707222222222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760.9952</v>
      </c>
      <c r="E4" s="38" t="n">
        <v>48.7624</v>
      </c>
      <c r="F4" s="38" t="n">
        <v>760.9952</v>
      </c>
      <c r="G4" s="38" t="n">
        <v>48.8654</v>
      </c>
      <c r="H4" s="38" t="n">
        <v>761.8528</v>
      </c>
      <c r="I4" s="38" t="n">
        <v>48.755</v>
      </c>
      <c r="J4" s="38" t="n">
        <v>761.8528</v>
      </c>
      <c r="K4" s="38" t="n">
        <v>48.6915</v>
      </c>
      <c r="L4" s="26" t="n">
        <v>760.9952</v>
      </c>
      <c r="M4" s="26" t="n">
        <v>43.6748</v>
      </c>
      <c r="N4" s="26" t="n">
        <v>48.7624</v>
      </c>
      <c r="O4" s="26" t="n">
        <v>48.8654</v>
      </c>
      <c r="P4" s="26" t="n">
        <v>3871.39</v>
      </c>
      <c r="Q4" s="26" t="n">
        <v>7.89</v>
      </c>
      <c r="R4" s="39" t="n">
        <v>1.07538611111111</v>
      </c>
      <c r="S4" s="40"/>
      <c r="T4" s="26" t="n">
        <v>761.8528</v>
      </c>
      <c r="U4" s="26" t="n">
        <v>43.6849</v>
      </c>
      <c r="V4" s="26" t="n">
        <v>48.755</v>
      </c>
      <c r="W4" s="26" t="n">
        <v>48.6915</v>
      </c>
      <c r="X4" s="26" t="n">
        <v>3302.81</v>
      </c>
      <c r="Y4" s="26" t="n">
        <v>7.13</v>
      </c>
      <c r="Z4" s="39" t="n">
        <v>0.917447222222222</v>
      </c>
      <c r="AA4" s="40"/>
      <c r="AB4" s="40"/>
      <c r="AC4" s="40"/>
      <c r="AE4" s="26" t="n">
        <f aca="false">Q4/100</f>
        <v>0.0789</v>
      </c>
      <c r="AF4" s="26" t="n">
        <f aca="false">R4/100</f>
        <v>0.0107538611111111</v>
      </c>
      <c r="AG4" s="26" t="n">
        <f aca="false">Y4/100</f>
        <v>0.0713</v>
      </c>
      <c r="AH4" s="26" t="n">
        <f aca="false">Z4/100</f>
        <v>0.00917447222222222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397.3952</v>
      </c>
      <c r="E5" s="38" t="n">
        <v>46.5659</v>
      </c>
      <c r="F5" s="38" t="n">
        <v>397.3952</v>
      </c>
      <c r="G5" s="38" t="n">
        <v>46.7299</v>
      </c>
      <c r="H5" s="38" t="n">
        <v>396.848</v>
      </c>
      <c r="I5" s="38" t="n">
        <v>46.6903</v>
      </c>
      <c r="J5" s="38" t="n">
        <v>396.848</v>
      </c>
      <c r="K5" s="38" t="n">
        <v>46.5334</v>
      </c>
      <c r="L5" s="26" t="n">
        <v>397.3952</v>
      </c>
      <c r="M5" s="26" t="n">
        <v>41.8322</v>
      </c>
      <c r="N5" s="26" t="n">
        <v>46.5659</v>
      </c>
      <c r="O5" s="26" t="n">
        <v>46.7299</v>
      </c>
      <c r="P5" s="26" t="n">
        <v>3497.68</v>
      </c>
      <c r="Q5" s="26" t="n">
        <v>7.38</v>
      </c>
      <c r="R5" s="39" t="n">
        <v>0.971577777777778</v>
      </c>
      <c r="S5" s="40"/>
      <c r="T5" s="26" t="n">
        <v>396.848</v>
      </c>
      <c r="U5" s="26" t="n">
        <v>41.8216</v>
      </c>
      <c r="V5" s="26" t="n">
        <v>46.6903</v>
      </c>
      <c r="W5" s="26" t="n">
        <v>46.5334</v>
      </c>
      <c r="X5" s="26" t="n">
        <v>3318.87</v>
      </c>
      <c r="Y5" s="26" t="n">
        <v>6.85</v>
      </c>
      <c r="Z5" s="39" t="n">
        <v>0.921908333333333</v>
      </c>
      <c r="AA5" s="40"/>
      <c r="AB5" s="40"/>
      <c r="AC5" s="40"/>
      <c r="AE5" s="26" t="n">
        <f aca="false">Q5/100</f>
        <v>0.0738</v>
      </c>
      <c r="AF5" s="26" t="n">
        <f aca="false">R5/100</f>
        <v>0.00971577777777778</v>
      </c>
      <c r="AG5" s="26" t="n">
        <f aca="false">Y5/100</f>
        <v>0.0685</v>
      </c>
      <c r="AH5" s="26" t="n">
        <f aca="false">Z5/100</f>
        <v>0.00921908333333333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20.0352</v>
      </c>
      <c r="E6" s="45" t="n">
        <v>43.4903</v>
      </c>
      <c r="F6" s="45" t="n">
        <v>220.0352</v>
      </c>
      <c r="G6" s="45" t="n">
        <v>44.0572</v>
      </c>
      <c r="H6" s="45" t="n">
        <v>220.9728</v>
      </c>
      <c r="I6" s="45" t="n">
        <v>43.9062</v>
      </c>
      <c r="J6" s="45" t="n">
        <v>220.9728</v>
      </c>
      <c r="K6" s="45" t="n">
        <v>44.0573</v>
      </c>
      <c r="L6" s="26" t="n">
        <v>220.0352</v>
      </c>
      <c r="M6" s="26" t="n">
        <v>39.6252</v>
      </c>
      <c r="N6" s="26" t="n">
        <v>43.4903</v>
      </c>
      <c r="O6" s="26" t="n">
        <v>44.0572</v>
      </c>
      <c r="P6" s="26" t="n">
        <v>3469.03</v>
      </c>
      <c r="Q6" s="26" t="n">
        <v>7.27</v>
      </c>
      <c r="R6" s="46" t="n">
        <v>0.963619444444445</v>
      </c>
      <c r="S6" s="44"/>
      <c r="T6" s="26" t="n">
        <v>220.9728</v>
      </c>
      <c r="U6" s="26" t="n">
        <v>39.6362</v>
      </c>
      <c r="V6" s="26" t="n">
        <v>43.9062</v>
      </c>
      <c r="W6" s="26" t="n">
        <v>44.0573</v>
      </c>
      <c r="X6" s="26" t="n">
        <v>3218.89</v>
      </c>
      <c r="Y6" s="26" t="n">
        <v>6.46</v>
      </c>
      <c r="Z6" s="46" t="n">
        <v>0.894136111111111</v>
      </c>
      <c r="AA6" s="44"/>
      <c r="AB6" s="44"/>
      <c r="AC6" s="44"/>
      <c r="AE6" s="26" t="n">
        <f aca="false">Q6/100</f>
        <v>0.0727</v>
      </c>
      <c r="AF6" s="26" t="n">
        <f aca="false">R6/100</f>
        <v>0.00963619444444445</v>
      </c>
      <c r="AG6" s="26" t="n">
        <f aca="false">Y6/100</f>
        <v>0.0646</v>
      </c>
      <c r="AH6" s="26" t="n">
        <f aca="false">Z6/100</f>
        <v>0.00894136111111111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78.368</v>
      </c>
      <c r="E7" s="38" t="n">
        <v>48.2668</v>
      </c>
      <c r="F7" s="38" t="n">
        <v>5278.368</v>
      </c>
      <c r="G7" s="38" t="n">
        <v>49.0992</v>
      </c>
      <c r="H7" s="38" t="n">
        <v>5279.6128</v>
      </c>
      <c r="I7" s="38" t="n">
        <v>48.2617</v>
      </c>
      <c r="J7" s="38" t="n">
        <v>5279.6128</v>
      </c>
      <c r="K7" s="38" t="n">
        <v>49.1029</v>
      </c>
      <c r="L7" s="26" t="n">
        <v>5278.368</v>
      </c>
      <c r="M7" s="26" t="n">
        <v>45.4584</v>
      </c>
      <c r="N7" s="26" t="n">
        <v>48.2668</v>
      </c>
      <c r="O7" s="26" t="n">
        <v>49.0992</v>
      </c>
      <c r="P7" s="26" t="n">
        <v>4398.54</v>
      </c>
      <c r="Q7" s="26" t="n">
        <v>11.02</v>
      </c>
      <c r="R7" s="39" t="n">
        <v>1.22181666666667</v>
      </c>
      <c r="S7" s="40"/>
      <c r="T7" s="26" t="n">
        <v>5279.6128</v>
      </c>
      <c r="U7" s="26" t="n">
        <v>45.4557</v>
      </c>
      <c r="V7" s="26" t="n">
        <v>48.2617</v>
      </c>
      <c r="W7" s="26" t="n">
        <v>49.1029</v>
      </c>
      <c r="X7" s="26" t="n">
        <v>4545.39</v>
      </c>
      <c r="Y7" s="26" t="n">
        <v>11.74</v>
      </c>
      <c r="Z7" s="39" t="n">
        <v>1.26260833333333</v>
      </c>
      <c r="AA7" s="41" t="n">
        <v>0.253717502092021</v>
      </c>
      <c r="AB7" s="41" t="n">
        <v>0.671054411658334</v>
      </c>
      <c r="AC7" s="41" t="n">
        <v>0.568890641364805</v>
      </c>
      <c r="AE7" s="26" t="n">
        <f aca="false">Q7/100</f>
        <v>0.1102</v>
      </c>
      <c r="AF7" s="26" t="n">
        <f aca="false">R7/100</f>
        <v>0.0122181666666667</v>
      </c>
      <c r="AG7" s="26" t="n">
        <f aca="false">Y7/100</f>
        <v>0.1174</v>
      </c>
      <c r="AH7" s="26" t="n">
        <f aca="false">Z7/100</f>
        <v>0.0126260833333333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6.1536</v>
      </c>
      <c r="E8" s="38" t="n">
        <v>45.1078</v>
      </c>
      <c r="F8" s="38" t="n">
        <v>2736.1536</v>
      </c>
      <c r="G8" s="38" t="n">
        <v>46.0788</v>
      </c>
      <c r="H8" s="38" t="n">
        <v>2738.4416</v>
      </c>
      <c r="I8" s="38" t="n">
        <v>45.0801</v>
      </c>
      <c r="J8" s="38" t="n">
        <v>2738.4416</v>
      </c>
      <c r="K8" s="38" t="n">
        <v>46.0526</v>
      </c>
      <c r="L8" s="26" t="n">
        <v>2736.1536</v>
      </c>
      <c r="M8" s="26" t="n">
        <v>42.6348</v>
      </c>
      <c r="N8" s="26" t="n">
        <v>45.1078</v>
      </c>
      <c r="O8" s="26" t="n">
        <v>46.0788</v>
      </c>
      <c r="P8" s="26" t="n">
        <v>4568.75</v>
      </c>
      <c r="Q8" s="26" t="n">
        <v>11.37</v>
      </c>
      <c r="R8" s="39" t="n">
        <v>1.26909722222222</v>
      </c>
      <c r="S8" s="40"/>
      <c r="T8" s="26" t="n">
        <v>2738.4416</v>
      </c>
      <c r="U8" s="26" t="n">
        <v>42.6294</v>
      </c>
      <c r="V8" s="26" t="n">
        <v>45.0801</v>
      </c>
      <c r="W8" s="26" t="n">
        <v>46.0526</v>
      </c>
      <c r="X8" s="26" t="n">
        <v>4124.77</v>
      </c>
      <c r="Y8" s="26" t="n">
        <v>10.62</v>
      </c>
      <c r="Z8" s="39" t="n">
        <v>1.14576944444444</v>
      </c>
      <c r="AA8" s="40"/>
      <c r="AB8" s="40"/>
      <c r="AC8" s="40"/>
      <c r="AE8" s="26" t="n">
        <f aca="false">Q8/100</f>
        <v>0.1137</v>
      </c>
      <c r="AF8" s="26" t="n">
        <f aca="false">R8/100</f>
        <v>0.0126909722222222</v>
      </c>
      <c r="AG8" s="26" t="n">
        <f aca="false">Y8/100</f>
        <v>0.1062</v>
      </c>
      <c r="AH8" s="26" t="n">
        <f aca="false">Z8/100</f>
        <v>0.0114576944444444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9.8336</v>
      </c>
      <c r="E9" s="38" t="n">
        <v>42.0948</v>
      </c>
      <c r="F9" s="38" t="n">
        <v>1489.8336</v>
      </c>
      <c r="G9" s="38" t="n">
        <v>43.1342</v>
      </c>
      <c r="H9" s="38" t="n">
        <v>1491.4752</v>
      </c>
      <c r="I9" s="38" t="n">
        <v>42.0716</v>
      </c>
      <c r="J9" s="38" t="n">
        <v>1491.4752</v>
      </c>
      <c r="K9" s="38" t="n">
        <v>43.1141</v>
      </c>
      <c r="L9" s="26" t="n">
        <v>1489.8336</v>
      </c>
      <c r="M9" s="26" t="n">
        <v>39.5669</v>
      </c>
      <c r="N9" s="26" t="n">
        <v>42.0948</v>
      </c>
      <c r="O9" s="26" t="n">
        <v>43.1342</v>
      </c>
      <c r="P9" s="26" t="n">
        <v>3977.91</v>
      </c>
      <c r="Q9" s="26" t="n">
        <v>9.06</v>
      </c>
      <c r="R9" s="39" t="n">
        <v>1.104975</v>
      </c>
      <c r="S9" s="40"/>
      <c r="T9" s="26" t="n">
        <v>1491.4752</v>
      </c>
      <c r="U9" s="26" t="n">
        <v>39.5501</v>
      </c>
      <c r="V9" s="26" t="n">
        <v>42.0716</v>
      </c>
      <c r="W9" s="26" t="n">
        <v>43.1141</v>
      </c>
      <c r="X9" s="26" t="n">
        <v>3898.89</v>
      </c>
      <c r="Y9" s="26" t="n">
        <v>9.42</v>
      </c>
      <c r="Z9" s="39" t="n">
        <v>1.083025</v>
      </c>
      <c r="AA9" s="40"/>
      <c r="AB9" s="40"/>
      <c r="AC9" s="40"/>
      <c r="AE9" s="26" t="n">
        <f aca="false">Q9/100</f>
        <v>0.0906</v>
      </c>
      <c r="AF9" s="26" t="n">
        <f aca="false">R9/100</f>
        <v>0.01104975</v>
      </c>
      <c r="AG9" s="26" t="n">
        <f aca="false">Y9/100</f>
        <v>0.0942</v>
      </c>
      <c r="AH9" s="26" t="n">
        <f aca="false">Z9/100</f>
        <v>0.01083025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27.2416</v>
      </c>
      <c r="E10" s="45" t="n">
        <v>39.1829</v>
      </c>
      <c r="F10" s="45" t="n">
        <v>827.2416</v>
      </c>
      <c r="G10" s="45" t="n">
        <v>40.1202</v>
      </c>
      <c r="H10" s="45" t="n">
        <v>831.424</v>
      </c>
      <c r="I10" s="45" t="n">
        <v>39.1293</v>
      </c>
      <c r="J10" s="45" t="n">
        <v>831.424</v>
      </c>
      <c r="K10" s="45" t="n">
        <v>40.0858</v>
      </c>
      <c r="L10" s="26" t="n">
        <v>827.2416</v>
      </c>
      <c r="M10" s="26" t="n">
        <v>36.4227</v>
      </c>
      <c r="N10" s="26" t="n">
        <v>39.1829</v>
      </c>
      <c r="O10" s="26" t="n">
        <v>40.1202</v>
      </c>
      <c r="P10" s="26" t="n">
        <v>3808.85</v>
      </c>
      <c r="Q10" s="26" t="n">
        <v>8.52</v>
      </c>
      <c r="R10" s="46" t="n">
        <v>1.05801388888889</v>
      </c>
      <c r="S10" s="44"/>
      <c r="T10" s="26" t="n">
        <v>831.424</v>
      </c>
      <c r="U10" s="26" t="n">
        <v>36.4488</v>
      </c>
      <c r="V10" s="26" t="n">
        <v>39.1293</v>
      </c>
      <c r="W10" s="26" t="n">
        <v>40.0858</v>
      </c>
      <c r="X10" s="26" t="n">
        <v>3636.24</v>
      </c>
      <c r="Y10" s="26" t="n">
        <v>8.44</v>
      </c>
      <c r="Z10" s="46" t="n">
        <v>1.01006666666667</v>
      </c>
      <c r="AA10" s="44"/>
      <c r="AB10" s="44"/>
      <c r="AC10" s="44"/>
      <c r="AE10" s="26" t="n">
        <f aca="false">Q10/100</f>
        <v>0.0852</v>
      </c>
      <c r="AF10" s="26" t="n">
        <f aca="false">R10/100</f>
        <v>0.0105801388888889</v>
      </c>
      <c r="AG10" s="26" t="n">
        <f aca="false">Y10/100</f>
        <v>0.0844</v>
      </c>
      <c r="AH10" s="26" t="n">
        <f aca="false">Z10/100</f>
        <v>0.0101006666666667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817.4232</v>
      </c>
      <c r="E11" s="38" t="n">
        <v>51.0504</v>
      </c>
      <c r="F11" s="38" t="n">
        <v>1817.4232</v>
      </c>
      <c r="G11" s="38" t="n">
        <v>51.0449</v>
      </c>
      <c r="H11" s="38" t="n">
        <v>1820.7425</v>
      </c>
      <c r="I11" s="38" t="n">
        <v>51.0582</v>
      </c>
      <c r="J11" s="38" t="n">
        <v>1820.7425</v>
      </c>
      <c r="K11" s="38" t="n">
        <v>51.0628</v>
      </c>
      <c r="L11" s="26" t="n">
        <v>1817.4232</v>
      </c>
      <c r="M11" s="26" t="n">
        <v>44.9889</v>
      </c>
      <c r="N11" s="26" t="n">
        <v>51.0504</v>
      </c>
      <c r="O11" s="26" t="n">
        <v>51.0449</v>
      </c>
      <c r="P11" s="26" t="n">
        <v>3916.33</v>
      </c>
      <c r="Q11" s="26" t="n">
        <v>9.42</v>
      </c>
      <c r="R11" s="39" t="n">
        <v>1.08786944444444</v>
      </c>
      <c r="S11" s="40"/>
      <c r="T11" s="26" t="n">
        <v>1820.7425</v>
      </c>
      <c r="U11" s="26" t="n">
        <v>44.9886</v>
      </c>
      <c r="V11" s="26" t="n">
        <v>51.0582</v>
      </c>
      <c r="W11" s="26" t="n">
        <v>51.0628</v>
      </c>
      <c r="X11" s="26" t="n">
        <v>4057.72</v>
      </c>
      <c r="Y11" s="26" t="n">
        <v>9.84</v>
      </c>
      <c r="Z11" s="39" t="n">
        <v>1.12714444444444</v>
      </c>
      <c r="AA11" s="41" t="n">
        <v>0.475796450473842</v>
      </c>
      <c r="AB11" s="41" t="n">
        <v>-0.0839984189651588</v>
      </c>
      <c r="AC11" s="41" t="n">
        <v>0.306911189259318</v>
      </c>
      <c r="AE11" s="26" t="n">
        <f aca="false">Q11/100</f>
        <v>0.0942</v>
      </c>
      <c r="AF11" s="26" t="n">
        <f aca="false">R11/100</f>
        <v>0.0108786944444444</v>
      </c>
      <c r="AG11" s="26" t="n">
        <f aca="false">Y11/100</f>
        <v>0.0984</v>
      </c>
      <c r="AH11" s="26" t="n">
        <f aca="false">Z11/100</f>
        <v>0.0112714444444444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16.8201</v>
      </c>
      <c r="E12" s="38" t="n">
        <v>48.802</v>
      </c>
      <c r="F12" s="38" t="n">
        <v>816.8201</v>
      </c>
      <c r="G12" s="38" t="n">
        <v>48.8229</v>
      </c>
      <c r="H12" s="38" t="n">
        <v>820.7544</v>
      </c>
      <c r="I12" s="38" t="n">
        <v>48.8395</v>
      </c>
      <c r="J12" s="38" t="n">
        <v>820.7544</v>
      </c>
      <c r="K12" s="38" t="n">
        <v>48.7991</v>
      </c>
      <c r="L12" s="26" t="n">
        <v>816.8201</v>
      </c>
      <c r="M12" s="26" t="n">
        <v>43.1259</v>
      </c>
      <c r="N12" s="26" t="n">
        <v>48.802</v>
      </c>
      <c r="O12" s="26" t="n">
        <v>48.8229</v>
      </c>
      <c r="P12" s="26" t="n">
        <v>3767.18</v>
      </c>
      <c r="Q12" s="26" t="n">
        <v>8.61</v>
      </c>
      <c r="R12" s="39" t="n">
        <v>1.04643888888889</v>
      </c>
      <c r="S12" s="40"/>
      <c r="T12" s="26" t="n">
        <v>820.7544</v>
      </c>
      <c r="U12" s="26" t="n">
        <v>43.1232</v>
      </c>
      <c r="V12" s="26" t="n">
        <v>48.8395</v>
      </c>
      <c r="W12" s="26" t="n">
        <v>48.7991</v>
      </c>
      <c r="X12" s="26" t="n">
        <v>3455.13</v>
      </c>
      <c r="Y12" s="26" t="n">
        <v>7.52</v>
      </c>
      <c r="Z12" s="39" t="n">
        <v>0.959758333333333</v>
      </c>
      <c r="AA12" s="40"/>
      <c r="AB12" s="40"/>
      <c r="AC12" s="40"/>
      <c r="AE12" s="26" t="n">
        <f aca="false">Q12/100</f>
        <v>0.0861</v>
      </c>
      <c r="AF12" s="26" t="n">
        <f aca="false">R12/100</f>
        <v>0.0104643888888889</v>
      </c>
      <c r="AG12" s="26" t="n">
        <f aca="false">Y12/100</f>
        <v>0.0752</v>
      </c>
      <c r="AH12" s="26" t="n">
        <f aca="false">Z12/100</f>
        <v>0.00959758333333333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20.0016</v>
      </c>
      <c r="E13" s="38" t="n">
        <v>46.5163</v>
      </c>
      <c r="F13" s="38" t="n">
        <v>420.0016</v>
      </c>
      <c r="G13" s="38" t="n">
        <v>46.4295</v>
      </c>
      <c r="H13" s="38" t="n">
        <v>421.4205</v>
      </c>
      <c r="I13" s="38" t="n">
        <v>46.4999</v>
      </c>
      <c r="J13" s="38" t="n">
        <v>421.4205</v>
      </c>
      <c r="K13" s="38" t="n">
        <v>46.3994</v>
      </c>
      <c r="L13" s="26" t="n">
        <v>420.0016</v>
      </c>
      <c r="M13" s="26" t="n">
        <v>40.8846</v>
      </c>
      <c r="N13" s="26" t="n">
        <v>46.5163</v>
      </c>
      <c r="O13" s="26" t="n">
        <v>46.4295</v>
      </c>
      <c r="P13" s="26" t="n">
        <v>3370.01</v>
      </c>
      <c r="Q13" s="26" t="n">
        <v>6.5</v>
      </c>
      <c r="R13" s="39" t="n">
        <v>0.936113888888889</v>
      </c>
      <c r="S13" s="40"/>
      <c r="T13" s="26" t="n">
        <v>421.4205</v>
      </c>
      <c r="U13" s="26" t="n">
        <v>40.8744</v>
      </c>
      <c r="V13" s="26" t="n">
        <v>46.4999</v>
      </c>
      <c r="W13" s="26" t="n">
        <v>46.3994</v>
      </c>
      <c r="X13" s="26" t="n">
        <v>3307.09</v>
      </c>
      <c r="Y13" s="26" t="n">
        <v>6.44</v>
      </c>
      <c r="Z13" s="39" t="n">
        <v>0.918636111111111</v>
      </c>
      <c r="AA13" s="40"/>
      <c r="AB13" s="40"/>
      <c r="AC13" s="40"/>
      <c r="AE13" s="26" t="n">
        <f aca="false">Q13/100</f>
        <v>0.065</v>
      </c>
      <c r="AF13" s="26" t="n">
        <f aca="false">R13/100</f>
        <v>0.00936113888888889</v>
      </c>
      <c r="AG13" s="26" t="n">
        <f aca="false">Y13/100</f>
        <v>0.0644</v>
      </c>
      <c r="AH13" s="26" t="n">
        <f aca="false">Z13/100</f>
        <v>0.00918636111111111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28.1025</v>
      </c>
      <c r="E14" s="45" t="n">
        <v>43.8929</v>
      </c>
      <c r="F14" s="45" t="n">
        <v>228.1025</v>
      </c>
      <c r="G14" s="45" t="n">
        <v>43.7144</v>
      </c>
      <c r="H14" s="45" t="n">
        <v>228.2685</v>
      </c>
      <c r="I14" s="45" t="n">
        <v>43.9495</v>
      </c>
      <c r="J14" s="45" t="n">
        <v>228.2685</v>
      </c>
      <c r="K14" s="45" t="n">
        <v>43.8995</v>
      </c>
      <c r="L14" s="26" t="n">
        <v>228.1025</v>
      </c>
      <c r="M14" s="26" t="n">
        <v>38.324</v>
      </c>
      <c r="N14" s="26" t="n">
        <v>43.8929</v>
      </c>
      <c r="O14" s="26" t="n">
        <v>43.7144</v>
      </c>
      <c r="P14" s="26" t="n">
        <v>3547.74</v>
      </c>
      <c r="Q14" s="26" t="n">
        <v>7.72</v>
      </c>
      <c r="R14" s="46" t="n">
        <v>0.985483333333333</v>
      </c>
      <c r="S14" s="44"/>
      <c r="T14" s="26" t="n">
        <v>228.2685</v>
      </c>
      <c r="U14" s="26" t="n">
        <v>38.3233</v>
      </c>
      <c r="V14" s="26" t="n">
        <v>43.9495</v>
      </c>
      <c r="W14" s="26" t="n">
        <v>43.8995</v>
      </c>
      <c r="X14" s="26" t="n">
        <v>3273.64</v>
      </c>
      <c r="Y14" s="26" t="n">
        <v>6.66</v>
      </c>
      <c r="Z14" s="46" t="n">
        <v>0.909344444444444</v>
      </c>
      <c r="AA14" s="44"/>
      <c r="AB14" s="44"/>
      <c r="AC14" s="44"/>
      <c r="AE14" s="26" t="n">
        <f aca="false">Q14/100</f>
        <v>0.0772</v>
      </c>
      <c r="AF14" s="26" t="n">
        <f aca="false">R14/100</f>
        <v>0.00985483333333333</v>
      </c>
      <c r="AG14" s="26" t="n">
        <f aca="false">Y14/100</f>
        <v>0.0666</v>
      </c>
      <c r="AH14" s="26" t="n">
        <f aca="false">Z14/100</f>
        <v>0.00909344444444444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153.232</v>
      </c>
      <c r="E15" s="38" t="n">
        <v>47.2858</v>
      </c>
      <c r="F15" s="38" t="n">
        <v>5153.232</v>
      </c>
      <c r="G15" s="38" t="n">
        <v>49.8291</v>
      </c>
      <c r="H15" s="38" t="n">
        <v>5161.244</v>
      </c>
      <c r="I15" s="38" t="n">
        <v>47.2847</v>
      </c>
      <c r="J15" s="38" t="n">
        <v>5161.244</v>
      </c>
      <c r="K15" s="38" t="n">
        <v>49.8271</v>
      </c>
      <c r="L15" s="26" t="n">
        <v>5153.232</v>
      </c>
      <c r="M15" s="26" t="n">
        <v>45.5086</v>
      </c>
      <c r="N15" s="26" t="n">
        <v>47.2858</v>
      </c>
      <c r="O15" s="26" t="n">
        <v>49.8291</v>
      </c>
      <c r="P15" s="26" t="n">
        <v>5849.77</v>
      </c>
      <c r="Q15" s="26" t="n">
        <v>14.4</v>
      </c>
      <c r="R15" s="39" t="n">
        <v>1.62493611111111</v>
      </c>
      <c r="S15" s="40"/>
      <c r="T15" s="26" t="n">
        <v>5161.244</v>
      </c>
      <c r="U15" s="26" t="n">
        <v>45.5154</v>
      </c>
      <c r="V15" s="26" t="n">
        <v>47.2847</v>
      </c>
      <c r="W15" s="26" t="n">
        <v>49.8271</v>
      </c>
      <c r="X15" s="26" t="n">
        <v>6139.85</v>
      </c>
      <c r="Y15" s="26" t="n">
        <v>18.79</v>
      </c>
      <c r="Z15" s="39" t="n">
        <v>1.70551388888889</v>
      </c>
      <c r="AA15" s="41" t="n">
        <v>-0.147555883953887</v>
      </c>
      <c r="AB15" s="41" t="n">
        <v>0.156387114422696</v>
      </c>
      <c r="AC15" s="41" t="n">
        <v>-0.371650310847971</v>
      </c>
      <c r="AE15" s="26" t="n">
        <f aca="false">Q15/100</f>
        <v>0.144</v>
      </c>
      <c r="AF15" s="26" t="n">
        <f aca="false">R15/100</f>
        <v>0.0162493611111111</v>
      </c>
      <c r="AG15" s="26" t="n">
        <f aca="false">Y15/100</f>
        <v>0.1879</v>
      </c>
      <c r="AH15" s="26" t="n">
        <f aca="false">Z15/100</f>
        <v>0.0170551388888889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8.124</v>
      </c>
      <c r="E16" s="38" t="n">
        <v>45.0339</v>
      </c>
      <c r="F16" s="38" t="n">
        <v>2258.124</v>
      </c>
      <c r="G16" s="38" t="n">
        <v>47.6014</v>
      </c>
      <c r="H16" s="38" t="n">
        <v>2257.648</v>
      </c>
      <c r="I16" s="38" t="n">
        <v>45.0267</v>
      </c>
      <c r="J16" s="38" t="n">
        <v>2257.648</v>
      </c>
      <c r="K16" s="38" t="n">
        <v>47.5906</v>
      </c>
      <c r="L16" s="26" t="n">
        <v>2258.124</v>
      </c>
      <c r="M16" s="26" t="n">
        <v>43.0046</v>
      </c>
      <c r="N16" s="26" t="n">
        <v>45.0339</v>
      </c>
      <c r="O16" s="26" t="n">
        <v>47.6014</v>
      </c>
      <c r="P16" s="26" t="n">
        <v>5326.29</v>
      </c>
      <c r="Q16" s="26" t="n">
        <v>12.88</v>
      </c>
      <c r="R16" s="39" t="n">
        <v>1.479525</v>
      </c>
      <c r="S16" s="40"/>
      <c r="T16" s="26" t="n">
        <v>2257.648</v>
      </c>
      <c r="U16" s="26" t="n">
        <v>43.0135</v>
      </c>
      <c r="V16" s="26" t="n">
        <v>45.0267</v>
      </c>
      <c r="W16" s="26" t="n">
        <v>47.5906</v>
      </c>
      <c r="X16" s="26" t="n">
        <v>5433.49</v>
      </c>
      <c r="Y16" s="26" t="n">
        <v>14.24</v>
      </c>
      <c r="Z16" s="39" t="n">
        <v>1.50930277777778</v>
      </c>
      <c r="AA16" s="40"/>
      <c r="AB16" s="40"/>
      <c r="AC16" s="40"/>
      <c r="AE16" s="26" t="n">
        <f aca="false">Q16/100</f>
        <v>0.1288</v>
      </c>
      <c r="AF16" s="26" t="n">
        <f aca="false">R16/100</f>
        <v>0.01479525</v>
      </c>
      <c r="AG16" s="26" t="n">
        <f aca="false">Y16/100</f>
        <v>0.1424</v>
      </c>
      <c r="AH16" s="26" t="n">
        <f aca="false">Z16/100</f>
        <v>0.0150930277777778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03.668</v>
      </c>
      <c r="E17" s="38" t="n">
        <v>42.9768</v>
      </c>
      <c r="F17" s="38" t="n">
        <v>1103.668</v>
      </c>
      <c r="G17" s="38" t="n">
        <v>45.3816</v>
      </c>
      <c r="H17" s="38" t="n">
        <v>1101.88</v>
      </c>
      <c r="I17" s="38" t="n">
        <v>42.9663</v>
      </c>
      <c r="J17" s="38" t="n">
        <v>1101.88</v>
      </c>
      <c r="K17" s="38" t="n">
        <v>45.3893</v>
      </c>
      <c r="L17" s="26" t="n">
        <v>1103.668</v>
      </c>
      <c r="M17" s="26" t="n">
        <v>40.2906</v>
      </c>
      <c r="N17" s="26" t="n">
        <v>42.9768</v>
      </c>
      <c r="O17" s="26" t="n">
        <v>45.3816</v>
      </c>
      <c r="P17" s="26" t="n">
        <v>4894.93</v>
      </c>
      <c r="Q17" s="26" t="n">
        <v>11.92</v>
      </c>
      <c r="R17" s="39" t="n">
        <v>1.35970277777778</v>
      </c>
      <c r="S17" s="40"/>
      <c r="T17" s="26" t="n">
        <v>1101.88</v>
      </c>
      <c r="U17" s="26" t="n">
        <v>40.2927</v>
      </c>
      <c r="V17" s="26" t="n">
        <v>42.9663</v>
      </c>
      <c r="W17" s="26" t="n">
        <v>45.3893</v>
      </c>
      <c r="X17" s="26" t="n">
        <v>4959.68</v>
      </c>
      <c r="Y17" s="26" t="n">
        <v>12.34</v>
      </c>
      <c r="Z17" s="39" t="n">
        <v>1.37768888888889</v>
      </c>
      <c r="AA17" s="40"/>
      <c r="AB17" s="40"/>
      <c r="AC17" s="40"/>
      <c r="AE17" s="26" t="n">
        <f aca="false">Q17/100</f>
        <v>0.1192</v>
      </c>
      <c r="AF17" s="26" t="n">
        <f aca="false">R17/100</f>
        <v>0.0135970277777778</v>
      </c>
      <c r="AG17" s="26" t="n">
        <f aca="false">Y17/100</f>
        <v>0.1234</v>
      </c>
      <c r="AH17" s="26" t="n">
        <f aca="false">Z17/100</f>
        <v>0.0137768888888889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68.372</v>
      </c>
      <c r="E18" s="45" t="n">
        <v>40.9078</v>
      </c>
      <c r="F18" s="45" t="n">
        <v>568.372</v>
      </c>
      <c r="G18" s="45" t="n">
        <v>42.9414</v>
      </c>
      <c r="H18" s="45" t="n">
        <v>569.312</v>
      </c>
      <c r="I18" s="45" t="n">
        <v>40.9211</v>
      </c>
      <c r="J18" s="45" t="n">
        <v>569.312</v>
      </c>
      <c r="K18" s="45" t="n">
        <v>43.0679</v>
      </c>
      <c r="L18" s="26" t="n">
        <v>568.372</v>
      </c>
      <c r="M18" s="26" t="n">
        <v>37.5906</v>
      </c>
      <c r="N18" s="26" t="n">
        <v>40.9078</v>
      </c>
      <c r="O18" s="26" t="n">
        <v>42.9414</v>
      </c>
      <c r="P18" s="26" t="n">
        <v>4655.71</v>
      </c>
      <c r="Q18" s="26" t="n">
        <v>10.96</v>
      </c>
      <c r="R18" s="46" t="n">
        <v>1.29325277777778</v>
      </c>
      <c r="S18" s="44"/>
      <c r="T18" s="26" t="n">
        <v>569.312</v>
      </c>
      <c r="U18" s="26" t="n">
        <v>37.5814</v>
      </c>
      <c r="V18" s="26" t="n">
        <v>40.9211</v>
      </c>
      <c r="W18" s="26" t="n">
        <v>43.0679</v>
      </c>
      <c r="X18" s="26" t="n">
        <v>4838.53</v>
      </c>
      <c r="Y18" s="26" t="n">
        <v>10.64</v>
      </c>
      <c r="Z18" s="46" t="n">
        <v>1.34403611111111</v>
      </c>
      <c r="AA18" s="44"/>
      <c r="AB18" s="44"/>
      <c r="AC18" s="44"/>
      <c r="AE18" s="26" t="n">
        <f aca="false">Q18/100</f>
        <v>0.1096</v>
      </c>
      <c r="AF18" s="26" t="n">
        <f aca="false">R18/100</f>
        <v>0.0129325277777778</v>
      </c>
      <c r="AG18" s="26" t="n">
        <f aca="false">Y18/100</f>
        <v>0.1064</v>
      </c>
      <c r="AH18" s="26" t="n">
        <f aca="false">Z18/100</f>
        <v>0.0134403611111111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4912.9214</v>
      </c>
      <c r="E19" s="38" t="n">
        <v>41.9531</v>
      </c>
      <c r="F19" s="38" t="n">
        <v>14912.9214</v>
      </c>
      <c r="G19" s="38" t="n">
        <v>45.2787</v>
      </c>
      <c r="H19" s="38" t="n">
        <v>14909.1608</v>
      </c>
      <c r="I19" s="38" t="n">
        <v>41.9534</v>
      </c>
      <c r="J19" s="38" t="n">
        <v>14909.1608</v>
      </c>
      <c r="K19" s="38" t="n">
        <v>45.2783</v>
      </c>
      <c r="L19" s="26" t="n">
        <v>14912.9214</v>
      </c>
      <c r="M19" s="26" t="n">
        <v>43.5355</v>
      </c>
      <c r="N19" s="26" t="n">
        <v>41.9531</v>
      </c>
      <c r="O19" s="26" t="n">
        <v>45.2787</v>
      </c>
      <c r="P19" s="26" t="n">
        <v>7440.43</v>
      </c>
      <c r="Q19" s="26" t="n">
        <v>18.13</v>
      </c>
      <c r="R19" s="39" t="n">
        <v>2.06678611111111</v>
      </c>
      <c r="S19" s="40"/>
      <c r="T19" s="26" t="n">
        <v>14909.1608</v>
      </c>
      <c r="U19" s="26" t="n">
        <v>43.5353</v>
      </c>
      <c r="V19" s="26" t="n">
        <v>41.9534</v>
      </c>
      <c r="W19" s="26" t="n">
        <v>45.2783</v>
      </c>
      <c r="X19" s="26" t="n">
        <v>7609.73</v>
      </c>
      <c r="Y19" s="26" t="n">
        <v>18.4</v>
      </c>
      <c r="Z19" s="39" t="n">
        <v>2.11381388888889</v>
      </c>
      <c r="AA19" s="41" t="n">
        <v>0.00495440157983751</v>
      </c>
      <c r="AB19" s="41" t="n">
        <v>-0.0820457667381813</v>
      </c>
      <c r="AC19" s="41" t="n">
        <v>0.0639102500116007</v>
      </c>
      <c r="AE19" s="26" t="n">
        <f aca="false">Q19/100</f>
        <v>0.1813</v>
      </c>
      <c r="AF19" s="26" t="n">
        <f aca="false">R19/100</f>
        <v>0.0206678611111111</v>
      </c>
      <c r="AG19" s="26" t="n">
        <f aca="false">Y19/100</f>
        <v>0.184</v>
      </c>
      <c r="AH19" s="26" t="n">
        <f aca="false">Z19/100</f>
        <v>0.0211381388888889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150.5335</v>
      </c>
      <c r="E20" s="38" t="n">
        <v>39.9038</v>
      </c>
      <c r="F20" s="38" t="n">
        <v>7150.5335</v>
      </c>
      <c r="G20" s="38" t="n">
        <v>43.2239</v>
      </c>
      <c r="H20" s="38" t="n">
        <v>7146.3161</v>
      </c>
      <c r="I20" s="38" t="n">
        <v>39.9143</v>
      </c>
      <c r="J20" s="38" t="n">
        <v>7146.3161</v>
      </c>
      <c r="K20" s="38" t="n">
        <v>43.2317</v>
      </c>
      <c r="L20" s="26" t="n">
        <v>7150.5335</v>
      </c>
      <c r="M20" s="26" t="n">
        <v>39.9486</v>
      </c>
      <c r="N20" s="26" t="n">
        <v>39.9038</v>
      </c>
      <c r="O20" s="26" t="n">
        <v>43.2239</v>
      </c>
      <c r="P20" s="26" t="n">
        <v>6194.37</v>
      </c>
      <c r="Q20" s="26" t="n">
        <v>14.48</v>
      </c>
      <c r="R20" s="39" t="n">
        <v>1.72065833333333</v>
      </c>
      <c r="S20" s="40"/>
      <c r="T20" s="26" t="n">
        <v>7146.3161</v>
      </c>
      <c r="U20" s="26" t="n">
        <v>39.9459</v>
      </c>
      <c r="V20" s="26" t="n">
        <v>39.9143</v>
      </c>
      <c r="W20" s="26" t="n">
        <v>43.2317</v>
      </c>
      <c r="X20" s="26" t="n">
        <v>6349.69</v>
      </c>
      <c r="Y20" s="26" t="n">
        <v>15.27</v>
      </c>
      <c r="Z20" s="39" t="n">
        <v>1.76380277777778</v>
      </c>
      <c r="AA20" s="40"/>
      <c r="AB20" s="40"/>
      <c r="AC20" s="40"/>
      <c r="AE20" s="26" t="n">
        <f aca="false">Q20/100</f>
        <v>0.1448</v>
      </c>
      <c r="AF20" s="26" t="n">
        <f aca="false">R20/100</f>
        <v>0.0172065833333333</v>
      </c>
      <c r="AG20" s="26" t="n">
        <f aca="false">Y20/100</f>
        <v>0.1527</v>
      </c>
      <c r="AH20" s="26" t="n">
        <f aca="false">Z20/100</f>
        <v>0.0176380277777778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126.6505</v>
      </c>
      <c r="E21" s="38" t="n">
        <v>38.3295</v>
      </c>
      <c r="F21" s="38" t="n">
        <v>3126.6505</v>
      </c>
      <c r="G21" s="38" t="n">
        <v>41.5875</v>
      </c>
      <c r="H21" s="38" t="n">
        <v>3129.8019</v>
      </c>
      <c r="I21" s="38" t="n">
        <v>38.3273</v>
      </c>
      <c r="J21" s="38" t="n">
        <v>3129.8019</v>
      </c>
      <c r="K21" s="38" t="n">
        <v>41.5851</v>
      </c>
      <c r="L21" s="26" t="n">
        <v>3126.6505</v>
      </c>
      <c r="M21" s="26" t="n">
        <v>36.3869</v>
      </c>
      <c r="N21" s="26" t="n">
        <v>38.3295</v>
      </c>
      <c r="O21" s="26" t="n">
        <v>41.5875</v>
      </c>
      <c r="P21" s="26" t="n">
        <v>5633.63</v>
      </c>
      <c r="Q21" s="26" t="n">
        <v>14.88</v>
      </c>
      <c r="R21" s="39" t="n">
        <v>1.56489722222222</v>
      </c>
      <c r="S21" s="40"/>
      <c r="T21" s="26" t="n">
        <v>3129.8019</v>
      </c>
      <c r="U21" s="26" t="n">
        <v>36.3925</v>
      </c>
      <c r="V21" s="26" t="n">
        <v>38.3273</v>
      </c>
      <c r="W21" s="26" t="n">
        <v>41.5851</v>
      </c>
      <c r="X21" s="26" t="n">
        <v>5034.64</v>
      </c>
      <c r="Y21" s="26" t="n">
        <v>12.22</v>
      </c>
      <c r="Z21" s="39" t="n">
        <v>1.39851111111111</v>
      </c>
      <c r="AA21" s="40"/>
      <c r="AB21" s="40"/>
      <c r="AC21" s="40"/>
      <c r="AE21" s="26" t="n">
        <f aca="false">Q21/100</f>
        <v>0.1488</v>
      </c>
      <c r="AF21" s="26" t="n">
        <f aca="false">R21/100</f>
        <v>0.0156489722222222</v>
      </c>
      <c r="AG21" s="26" t="n">
        <f aca="false">Y21/100</f>
        <v>0.1222</v>
      </c>
      <c r="AH21" s="26" t="n">
        <f aca="false">Z21/100</f>
        <v>0.0139851111111111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271.4538</v>
      </c>
      <c r="E22" s="45" t="n">
        <v>37.0109</v>
      </c>
      <c r="F22" s="45" t="n">
        <v>1271.4538</v>
      </c>
      <c r="G22" s="45" t="n">
        <v>40.1033</v>
      </c>
      <c r="H22" s="45" t="n">
        <v>1274.1286</v>
      </c>
      <c r="I22" s="45" t="n">
        <v>36.9994</v>
      </c>
      <c r="J22" s="45" t="n">
        <v>1274.1286</v>
      </c>
      <c r="K22" s="45" t="n">
        <v>40.0821</v>
      </c>
      <c r="L22" s="26" t="n">
        <v>1271.4538</v>
      </c>
      <c r="M22" s="26" t="n">
        <v>33.4346</v>
      </c>
      <c r="N22" s="26" t="n">
        <v>37.0109</v>
      </c>
      <c r="O22" s="26" t="n">
        <v>40.1033</v>
      </c>
      <c r="P22" s="26" t="n">
        <v>5084.91</v>
      </c>
      <c r="Q22" s="26" t="n">
        <v>12.58</v>
      </c>
      <c r="R22" s="46" t="n">
        <v>1.412475</v>
      </c>
      <c r="S22" s="44"/>
      <c r="T22" s="26" t="n">
        <v>1274.1286</v>
      </c>
      <c r="U22" s="26" t="n">
        <v>33.4345</v>
      </c>
      <c r="V22" s="26" t="n">
        <v>36.9994</v>
      </c>
      <c r="W22" s="26" t="n">
        <v>40.0821</v>
      </c>
      <c r="X22" s="26" t="n">
        <v>4846.54</v>
      </c>
      <c r="Y22" s="26" t="n">
        <v>11.69</v>
      </c>
      <c r="Z22" s="46" t="n">
        <v>1.34626111111111</v>
      </c>
      <c r="AA22" s="44"/>
      <c r="AB22" s="44"/>
      <c r="AC22" s="44"/>
      <c r="AE22" s="26" t="n">
        <f aca="false">Q22/100</f>
        <v>0.1258</v>
      </c>
      <c r="AF22" s="26" t="n">
        <f aca="false">R22/100</f>
        <v>0.01412475</v>
      </c>
      <c r="AG22" s="26" t="n">
        <f aca="false">Y22/100</f>
        <v>0.1169</v>
      </c>
      <c r="AH22" s="26" t="n">
        <f aca="false">Z22/100</f>
        <v>0.0134626111111111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761.0624</v>
      </c>
      <c r="E23" s="48" t="n">
        <v>43.5409</v>
      </c>
      <c r="F23" s="48" t="n">
        <v>4761.0624</v>
      </c>
      <c r="G23" s="48" t="n">
        <v>46.8867</v>
      </c>
      <c r="H23" s="48" t="n">
        <v>4758.16</v>
      </c>
      <c r="I23" s="48" t="n">
        <v>43.5432</v>
      </c>
      <c r="J23" s="48" t="n">
        <v>4758.16</v>
      </c>
      <c r="K23" s="48" t="n">
        <v>46.9027</v>
      </c>
      <c r="L23" s="26" t="n">
        <v>4761.0624</v>
      </c>
      <c r="M23" s="26" t="n">
        <v>44.7887</v>
      </c>
      <c r="N23" s="26" t="n">
        <v>43.5409</v>
      </c>
      <c r="O23" s="26" t="n">
        <v>46.8867</v>
      </c>
      <c r="P23" s="26" t="n">
        <v>5935.95</v>
      </c>
      <c r="Q23" s="26" t="n">
        <v>14.34</v>
      </c>
      <c r="R23" s="49" t="n">
        <v>1.648875</v>
      </c>
      <c r="S23" s="50"/>
      <c r="T23" s="26" t="n">
        <v>4758.16</v>
      </c>
      <c r="U23" s="26" t="n">
        <v>44.7928</v>
      </c>
      <c r="V23" s="26" t="n">
        <v>43.5432</v>
      </c>
      <c r="W23" s="26" t="n">
        <v>46.9027</v>
      </c>
      <c r="X23" s="26" t="n">
        <v>5959.2</v>
      </c>
      <c r="Y23" s="26" t="n">
        <v>14.71</v>
      </c>
      <c r="Z23" s="49" t="n">
        <v>1.65533333333333</v>
      </c>
      <c r="AA23" s="41" t="n">
        <v>-0.0606971165404757</v>
      </c>
      <c r="AB23" s="41" t="n">
        <v>0.626210480930012</v>
      </c>
      <c r="AC23" s="41" t="n">
        <v>0.169750889480569</v>
      </c>
      <c r="AE23" s="26" t="n">
        <f aca="false">Q23/100</f>
        <v>0.1434</v>
      </c>
      <c r="AF23" s="26" t="n">
        <f aca="false">R23/100</f>
        <v>0.01648875</v>
      </c>
      <c r="AG23" s="26" t="n">
        <f aca="false">Y23/100</f>
        <v>0.1471</v>
      </c>
      <c r="AH23" s="26" t="n">
        <f aca="false">Z23/100</f>
        <v>0.0165533333333333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52.3968</v>
      </c>
      <c r="E24" s="38" t="n">
        <v>41.8585</v>
      </c>
      <c r="F24" s="38" t="n">
        <v>2352.3968</v>
      </c>
      <c r="G24" s="38" t="n">
        <v>44.996</v>
      </c>
      <c r="H24" s="38" t="n">
        <v>2349.3664</v>
      </c>
      <c r="I24" s="38" t="n">
        <v>41.8501</v>
      </c>
      <c r="J24" s="38" t="n">
        <v>2349.3664</v>
      </c>
      <c r="K24" s="38" t="n">
        <v>44.9902</v>
      </c>
      <c r="L24" s="26" t="n">
        <v>2352.3968</v>
      </c>
      <c r="M24" s="26" t="n">
        <v>42.2867</v>
      </c>
      <c r="N24" s="26" t="n">
        <v>41.8585</v>
      </c>
      <c r="O24" s="26" t="n">
        <v>44.996</v>
      </c>
      <c r="P24" s="26" t="n">
        <v>5431.1</v>
      </c>
      <c r="Q24" s="26" t="n">
        <v>13.93</v>
      </c>
      <c r="R24" s="39" t="n">
        <v>1.50863888888889</v>
      </c>
      <c r="S24" s="40"/>
      <c r="T24" s="26" t="n">
        <v>2349.3664</v>
      </c>
      <c r="U24" s="26" t="n">
        <v>42.2898</v>
      </c>
      <c r="V24" s="26" t="n">
        <v>41.8501</v>
      </c>
      <c r="W24" s="26" t="n">
        <v>44.9902</v>
      </c>
      <c r="X24" s="26" t="n">
        <v>5493.47</v>
      </c>
      <c r="Y24" s="26" t="n">
        <v>15.39</v>
      </c>
      <c r="Z24" s="39" t="n">
        <v>1.52596388888889</v>
      </c>
      <c r="AA24" s="40"/>
      <c r="AB24" s="40"/>
      <c r="AC24" s="40"/>
      <c r="AE24" s="26" t="n">
        <f aca="false">Q24/100</f>
        <v>0.1393</v>
      </c>
      <c r="AF24" s="26" t="n">
        <f aca="false">R24/100</f>
        <v>0.0150863888888889</v>
      </c>
      <c r="AG24" s="26" t="n">
        <f aca="false">Y24/100</f>
        <v>0.1539</v>
      </c>
      <c r="AH24" s="26" t="n">
        <f aca="false">Z24/100</f>
        <v>0.0152596388888889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191.6576</v>
      </c>
      <c r="E25" s="38" t="n">
        <v>40.1637</v>
      </c>
      <c r="F25" s="38" t="n">
        <v>1191.6576</v>
      </c>
      <c r="G25" s="38" t="n">
        <v>43.077</v>
      </c>
      <c r="H25" s="38" t="n">
        <v>1192.1696</v>
      </c>
      <c r="I25" s="38" t="n">
        <v>40.1381</v>
      </c>
      <c r="J25" s="38" t="n">
        <v>1192.1696</v>
      </c>
      <c r="K25" s="38" t="n">
        <v>43.0671</v>
      </c>
      <c r="L25" s="26" t="n">
        <v>1191.6576</v>
      </c>
      <c r="M25" s="26" t="n">
        <v>39.335</v>
      </c>
      <c r="N25" s="26" t="n">
        <v>40.1637</v>
      </c>
      <c r="O25" s="26" t="n">
        <v>43.077</v>
      </c>
      <c r="P25" s="26" t="n">
        <v>5253.82</v>
      </c>
      <c r="Q25" s="26" t="n">
        <v>13.21</v>
      </c>
      <c r="R25" s="39" t="n">
        <v>1.45939444444444</v>
      </c>
      <c r="S25" s="40"/>
      <c r="T25" s="26" t="n">
        <v>1192.1696</v>
      </c>
      <c r="U25" s="26" t="n">
        <v>39.3343</v>
      </c>
      <c r="V25" s="26" t="n">
        <v>40.1381</v>
      </c>
      <c r="W25" s="26" t="n">
        <v>43.0671</v>
      </c>
      <c r="X25" s="26" t="n">
        <v>5037.22</v>
      </c>
      <c r="Y25" s="26" t="n">
        <v>11.7</v>
      </c>
      <c r="Z25" s="39" t="n">
        <v>1.39922777777778</v>
      </c>
      <c r="AA25" s="40"/>
      <c r="AB25" s="40"/>
      <c r="AC25" s="40"/>
      <c r="AE25" s="26" t="n">
        <f aca="false">Q25/100</f>
        <v>0.1321</v>
      </c>
      <c r="AF25" s="26" t="n">
        <f aca="false">R25/100</f>
        <v>0.0145939444444444</v>
      </c>
      <c r="AG25" s="26" t="n">
        <f aca="false">Y25/100</f>
        <v>0.117</v>
      </c>
      <c r="AH25" s="26" t="n">
        <f aca="false">Z25/100</f>
        <v>0.0139922777777778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14.5248</v>
      </c>
      <c r="E26" s="45" t="n">
        <v>38.3304</v>
      </c>
      <c r="F26" s="45" t="n">
        <v>614.5248</v>
      </c>
      <c r="G26" s="45" t="n">
        <v>41.0564</v>
      </c>
      <c r="H26" s="45" t="n">
        <v>613.9424</v>
      </c>
      <c r="I26" s="45" t="n">
        <v>38.2899</v>
      </c>
      <c r="J26" s="45" t="n">
        <v>613.9424</v>
      </c>
      <c r="K26" s="45" t="n">
        <v>41.035</v>
      </c>
      <c r="L26" s="26" t="n">
        <v>614.5248</v>
      </c>
      <c r="M26" s="26" t="n">
        <v>36.4159</v>
      </c>
      <c r="N26" s="26" t="n">
        <v>38.3304</v>
      </c>
      <c r="O26" s="26" t="n">
        <v>41.0564</v>
      </c>
      <c r="P26" s="26" t="n">
        <v>4905.32</v>
      </c>
      <c r="Q26" s="26" t="n">
        <v>11.54</v>
      </c>
      <c r="R26" s="46" t="n">
        <v>1.36258888888889</v>
      </c>
      <c r="S26" s="44"/>
      <c r="T26" s="26" t="n">
        <v>613.9424</v>
      </c>
      <c r="U26" s="26" t="n">
        <v>36.4096</v>
      </c>
      <c r="V26" s="26" t="n">
        <v>38.2899</v>
      </c>
      <c r="W26" s="26" t="n">
        <v>41.035</v>
      </c>
      <c r="X26" s="26" t="n">
        <v>4700.26</v>
      </c>
      <c r="Y26" s="26" t="n">
        <v>10.67</v>
      </c>
      <c r="Z26" s="46" t="n">
        <v>1.30562777777778</v>
      </c>
      <c r="AA26" s="44"/>
      <c r="AB26" s="44"/>
      <c r="AC26" s="44"/>
      <c r="AE26" s="26" t="n">
        <f aca="false">Q26/100</f>
        <v>0.1154</v>
      </c>
      <c r="AF26" s="26" t="n">
        <f aca="false">R26/100</f>
        <v>0.0136258888888889</v>
      </c>
      <c r="AG26" s="26" t="n">
        <f aca="false">Y26/100</f>
        <v>0.1067</v>
      </c>
      <c r="AH26" s="26" t="n">
        <f aca="false">Z26/100</f>
        <v>0.0130562777777778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337.292</v>
      </c>
      <c r="E27" s="48" t="n">
        <v>48.248</v>
      </c>
      <c r="F27" s="48" t="n">
        <v>3337.292</v>
      </c>
      <c r="G27" s="48" t="n">
        <v>48.7383</v>
      </c>
      <c r="H27" s="48" t="n">
        <v>3334.204</v>
      </c>
      <c r="I27" s="48" t="n">
        <v>48.245</v>
      </c>
      <c r="J27" s="48" t="n">
        <v>3334.204</v>
      </c>
      <c r="K27" s="48" t="n">
        <v>48.7277</v>
      </c>
      <c r="L27" s="26" t="n">
        <v>3337.292</v>
      </c>
      <c r="M27" s="26" t="n">
        <v>44.8858</v>
      </c>
      <c r="N27" s="26" t="n">
        <v>48.248</v>
      </c>
      <c r="O27" s="26" t="n">
        <v>48.7383</v>
      </c>
      <c r="P27" s="26" t="n">
        <v>5591.04</v>
      </c>
      <c r="Q27" s="26" t="n">
        <v>16.37</v>
      </c>
      <c r="R27" s="49" t="n">
        <v>1.55306666666667</v>
      </c>
      <c r="S27" s="50"/>
      <c r="T27" s="26" t="n">
        <v>3334.204</v>
      </c>
      <c r="U27" s="26" t="n">
        <v>44.8839</v>
      </c>
      <c r="V27" s="26" t="n">
        <v>48.245</v>
      </c>
      <c r="W27" s="26" t="n">
        <v>48.7277</v>
      </c>
      <c r="X27" s="26" t="n">
        <v>5634.11</v>
      </c>
      <c r="Y27" s="26" t="n">
        <v>15.51</v>
      </c>
      <c r="Z27" s="49" t="n">
        <v>1.56503055555556</v>
      </c>
      <c r="AA27" s="41" t="n">
        <v>0.0454228789770639</v>
      </c>
      <c r="AB27" s="41" t="n">
        <v>0.0180718891983567</v>
      </c>
      <c r="AC27" s="41" t="n">
        <v>1.92658755180064</v>
      </c>
      <c r="AE27" s="26" t="n">
        <f aca="false">Q27/100</f>
        <v>0.1637</v>
      </c>
      <c r="AF27" s="26" t="n">
        <f aca="false">R27/100</f>
        <v>0.0155306666666667</v>
      </c>
      <c r="AG27" s="26" t="n">
        <f aca="false">Y27/100</f>
        <v>0.1551</v>
      </c>
      <c r="AH27" s="26" t="n">
        <f aca="false">Z27/100</f>
        <v>0.0156503055555556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283.064</v>
      </c>
      <c r="E28" s="38" t="n">
        <v>46.5635</v>
      </c>
      <c r="F28" s="38" t="n">
        <v>1283.064</v>
      </c>
      <c r="G28" s="38" t="n">
        <v>47.2883</v>
      </c>
      <c r="H28" s="38" t="n">
        <v>1277.916</v>
      </c>
      <c r="I28" s="38" t="n">
        <v>46.565</v>
      </c>
      <c r="J28" s="38" t="n">
        <v>1277.916</v>
      </c>
      <c r="K28" s="38" t="n">
        <v>47.2464</v>
      </c>
      <c r="L28" s="26" t="n">
        <v>1283.064</v>
      </c>
      <c r="M28" s="26" t="n">
        <v>43.1664</v>
      </c>
      <c r="N28" s="26" t="n">
        <v>46.5635</v>
      </c>
      <c r="O28" s="26" t="n">
        <v>47.2883</v>
      </c>
      <c r="P28" s="26" t="n">
        <v>5022.28</v>
      </c>
      <c r="Q28" s="26" t="n">
        <v>11.59</v>
      </c>
      <c r="R28" s="39" t="n">
        <v>1.39507777777778</v>
      </c>
      <c r="S28" s="40"/>
      <c r="T28" s="26" t="n">
        <v>1277.916</v>
      </c>
      <c r="U28" s="26" t="n">
        <v>43.1628</v>
      </c>
      <c r="V28" s="26" t="n">
        <v>46.565</v>
      </c>
      <c r="W28" s="26" t="n">
        <v>47.2464</v>
      </c>
      <c r="X28" s="26" t="n">
        <v>4804.78</v>
      </c>
      <c r="Y28" s="26" t="n">
        <v>13.26</v>
      </c>
      <c r="Z28" s="39" t="n">
        <v>1.33466111111111</v>
      </c>
      <c r="AA28" s="40"/>
      <c r="AB28" s="40"/>
      <c r="AC28" s="40"/>
      <c r="AE28" s="26" t="n">
        <f aca="false">Q28/100</f>
        <v>0.1159</v>
      </c>
      <c r="AF28" s="26" t="n">
        <f aca="false">R28/100</f>
        <v>0.0139507777777778</v>
      </c>
      <c r="AG28" s="26" t="n">
        <f aca="false">Y28/100</f>
        <v>0.1326</v>
      </c>
      <c r="AH28" s="26" t="n">
        <f aca="false">Z28/100</f>
        <v>0.0133466111111111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28.58</v>
      </c>
      <c r="E29" s="38" t="n">
        <v>44.7727</v>
      </c>
      <c r="F29" s="38" t="n">
        <v>628.58</v>
      </c>
      <c r="G29" s="38" t="n">
        <v>45.5243</v>
      </c>
      <c r="H29" s="38" t="n">
        <v>630.996</v>
      </c>
      <c r="I29" s="38" t="n">
        <v>44.7645</v>
      </c>
      <c r="J29" s="38" t="n">
        <v>630.996</v>
      </c>
      <c r="K29" s="38" t="n">
        <v>45.4828</v>
      </c>
      <c r="L29" s="26" t="n">
        <v>628.58</v>
      </c>
      <c r="M29" s="26" t="n">
        <v>41.1888</v>
      </c>
      <c r="N29" s="26" t="n">
        <v>44.7727</v>
      </c>
      <c r="O29" s="26" t="n">
        <v>45.5243</v>
      </c>
      <c r="P29" s="26" t="n">
        <v>4715.78</v>
      </c>
      <c r="Q29" s="26" t="n">
        <v>11.94</v>
      </c>
      <c r="R29" s="39" t="n">
        <v>1.30993888888889</v>
      </c>
      <c r="S29" s="40"/>
      <c r="T29" s="26" t="n">
        <v>630.996</v>
      </c>
      <c r="U29" s="26" t="n">
        <v>41.1916</v>
      </c>
      <c r="V29" s="26" t="n">
        <v>44.7645</v>
      </c>
      <c r="W29" s="26" t="n">
        <v>45.4828</v>
      </c>
      <c r="X29" s="26" t="n">
        <v>4503.82</v>
      </c>
      <c r="Y29" s="26" t="n">
        <v>10.27</v>
      </c>
      <c r="Z29" s="39" t="n">
        <v>1.25106111111111</v>
      </c>
      <c r="AA29" s="40"/>
      <c r="AB29" s="40"/>
      <c r="AC29" s="40"/>
      <c r="AE29" s="26" t="n">
        <f aca="false">Q29/100</f>
        <v>0.1194</v>
      </c>
      <c r="AF29" s="26" t="n">
        <f aca="false">R29/100</f>
        <v>0.0130993888888889</v>
      </c>
      <c r="AG29" s="26" t="n">
        <f aca="false">Y29/100</f>
        <v>0.1027</v>
      </c>
      <c r="AH29" s="26" t="n">
        <f aca="false">Z29/100</f>
        <v>0.0125106111111111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46.192</v>
      </c>
      <c r="E30" s="45" t="n">
        <v>42.2616</v>
      </c>
      <c r="F30" s="45" t="n">
        <v>346.192</v>
      </c>
      <c r="G30" s="45" t="n">
        <v>43.1983</v>
      </c>
      <c r="H30" s="45" t="n">
        <v>346.276</v>
      </c>
      <c r="I30" s="45" t="n">
        <v>42.3448</v>
      </c>
      <c r="J30" s="45" t="n">
        <v>346.276</v>
      </c>
      <c r="K30" s="45" t="n">
        <v>43.0217</v>
      </c>
      <c r="L30" s="26" t="n">
        <v>346.192</v>
      </c>
      <c r="M30" s="26" t="n">
        <v>39.0052</v>
      </c>
      <c r="N30" s="26" t="n">
        <v>42.2616</v>
      </c>
      <c r="O30" s="26" t="n">
        <v>43.1983</v>
      </c>
      <c r="P30" s="26" t="n">
        <v>4733.56</v>
      </c>
      <c r="Q30" s="26" t="n">
        <v>12.57</v>
      </c>
      <c r="R30" s="46" t="n">
        <v>1.31487777777778</v>
      </c>
      <c r="S30" s="44"/>
      <c r="T30" s="26" t="n">
        <v>346.276</v>
      </c>
      <c r="U30" s="26" t="n">
        <v>39.0107</v>
      </c>
      <c r="V30" s="26" t="n">
        <v>42.3448</v>
      </c>
      <c r="W30" s="26" t="n">
        <v>43.0217</v>
      </c>
      <c r="X30" s="26" t="n">
        <v>4367.37</v>
      </c>
      <c r="Y30" s="26" t="n">
        <v>9.23</v>
      </c>
      <c r="Z30" s="46" t="n">
        <v>1.21315833333333</v>
      </c>
      <c r="AA30" s="44"/>
      <c r="AB30" s="44"/>
      <c r="AC30" s="44"/>
      <c r="AE30" s="26" t="n">
        <f aca="false">Q30/100</f>
        <v>0.1257</v>
      </c>
      <c r="AF30" s="26" t="n">
        <f aca="false">R30/100</f>
        <v>0.0131487777777778</v>
      </c>
      <c r="AG30" s="26" t="n">
        <f aca="false">Y30/100</f>
        <v>0.0923</v>
      </c>
      <c r="AH30" s="26" t="n">
        <f aca="false">Z30/100</f>
        <v>0.0121315833333333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624.444</v>
      </c>
      <c r="E31" s="51" t="n">
        <v>42.925</v>
      </c>
      <c r="F31" s="51" t="n">
        <v>10624.444</v>
      </c>
      <c r="G31" s="51" t="n">
        <v>43.5758</v>
      </c>
      <c r="H31" s="51" t="n">
        <v>10633.124</v>
      </c>
      <c r="I31" s="51" t="n">
        <v>42.924</v>
      </c>
      <c r="J31" s="51" t="n">
        <v>10633.124</v>
      </c>
      <c r="K31" s="51" t="n">
        <v>43.5781</v>
      </c>
      <c r="L31" s="26" t="n">
        <v>10624.444</v>
      </c>
      <c r="M31" s="26" t="n">
        <v>41.6505</v>
      </c>
      <c r="N31" s="26" t="n">
        <v>42.925</v>
      </c>
      <c r="O31" s="26" t="n">
        <v>43.5758</v>
      </c>
      <c r="P31" s="26" t="n">
        <v>6482.84</v>
      </c>
      <c r="Q31" s="26" t="n">
        <v>17.73</v>
      </c>
      <c r="R31" s="49" t="n">
        <v>1.80078888888889</v>
      </c>
      <c r="S31" s="50"/>
      <c r="T31" s="26" t="n">
        <v>10633.124</v>
      </c>
      <c r="U31" s="26" t="n">
        <v>41.6496</v>
      </c>
      <c r="V31" s="26" t="n">
        <v>42.924</v>
      </c>
      <c r="W31" s="26" t="n">
        <v>43.5781</v>
      </c>
      <c r="X31" s="26" t="n">
        <v>6223.82</v>
      </c>
      <c r="Y31" s="26" t="n">
        <v>16.95</v>
      </c>
      <c r="Z31" s="49" t="n">
        <v>1.72883888888889</v>
      </c>
      <c r="AA31" s="41" t="n">
        <v>0.153666660193608</v>
      </c>
      <c r="AB31" s="41" t="n">
        <v>0.564295869662312</v>
      </c>
      <c r="AC31" s="41" t="n">
        <v>0.194969264415601</v>
      </c>
      <c r="AE31" s="26" t="n">
        <f aca="false">Q31/100</f>
        <v>0.1773</v>
      </c>
      <c r="AF31" s="26" t="n">
        <f aca="false">R31/100</f>
        <v>0.0180078888888889</v>
      </c>
      <c r="AG31" s="26" t="n">
        <f aca="false">Y31/100</f>
        <v>0.1695</v>
      </c>
      <c r="AH31" s="26" t="n">
        <f aca="false">Z31/100</f>
        <v>0.0172883888888889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213.816</v>
      </c>
      <c r="E32" s="52" t="n">
        <v>40.9238</v>
      </c>
      <c r="F32" s="52" t="n">
        <v>4213.816</v>
      </c>
      <c r="G32" s="52" t="n">
        <v>41.3528</v>
      </c>
      <c r="H32" s="52" t="n">
        <v>4217.636</v>
      </c>
      <c r="I32" s="52" t="n">
        <v>40.9119</v>
      </c>
      <c r="J32" s="52" t="n">
        <v>4217.636</v>
      </c>
      <c r="K32" s="52" t="n">
        <v>41.3439</v>
      </c>
      <c r="L32" s="26" t="n">
        <v>4213.816</v>
      </c>
      <c r="M32" s="26" t="n">
        <v>39.1931</v>
      </c>
      <c r="N32" s="26" t="n">
        <v>40.9238</v>
      </c>
      <c r="O32" s="26" t="n">
        <v>41.3528</v>
      </c>
      <c r="P32" s="26" t="n">
        <v>5050.15</v>
      </c>
      <c r="Q32" s="26" t="n">
        <v>12.84</v>
      </c>
      <c r="R32" s="39" t="n">
        <v>1.40281944444444</v>
      </c>
      <c r="S32" s="40"/>
      <c r="T32" s="26" t="n">
        <v>4217.636</v>
      </c>
      <c r="U32" s="26" t="n">
        <v>39.1901</v>
      </c>
      <c r="V32" s="26" t="n">
        <v>40.9119</v>
      </c>
      <c r="W32" s="26" t="n">
        <v>41.3439</v>
      </c>
      <c r="X32" s="26" t="n">
        <v>5405.06</v>
      </c>
      <c r="Y32" s="26" t="n">
        <v>15.1</v>
      </c>
      <c r="Z32" s="39" t="n">
        <v>1.50140555555556</v>
      </c>
      <c r="AA32" s="40"/>
      <c r="AB32" s="40"/>
      <c r="AC32" s="40"/>
      <c r="AE32" s="26" t="n">
        <f aca="false">Q32/100</f>
        <v>0.1284</v>
      </c>
      <c r="AF32" s="26" t="n">
        <f aca="false">R32/100</f>
        <v>0.0140281944444444</v>
      </c>
      <c r="AG32" s="26" t="n">
        <f aca="false">Y32/100</f>
        <v>0.151</v>
      </c>
      <c r="AH32" s="26" t="n">
        <f aca="false">Z32/100</f>
        <v>0.0150140555555556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1950.776</v>
      </c>
      <c r="E33" s="52" t="n">
        <v>39.0868</v>
      </c>
      <c r="F33" s="52" t="n">
        <v>1950.776</v>
      </c>
      <c r="G33" s="52" t="n">
        <v>39.2608</v>
      </c>
      <c r="H33" s="52" t="n">
        <v>1949.072</v>
      </c>
      <c r="I33" s="52" t="n">
        <v>39.0729</v>
      </c>
      <c r="J33" s="52" t="n">
        <v>1949.072</v>
      </c>
      <c r="K33" s="52" t="n">
        <v>39.2636</v>
      </c>
      <c r="L33" s="26" t="n">
        <v>1950.776</v>
      </c>
      <c r="M33" s="26" t="n">
        <v>36.6941</v>
      </c>
      <c r="N33" s="26" t="n">
        <v>39.0868</v>
      </c>
      <c r="O33" s="26" t="n">
        <v>39.2608</v>
      </c>
      <c r="P33" s="26" t="n">
        <v>4554.5</v>
      </c>
      <c r="Q33" s="26" t="n">
        <v>10.89</v>
      </c>
      <c r="R33" s="39" t="n">
        <v>1.26513888888889</v>
      </c>
      <c r="S33" s="40"/>
      <c r="T33" s="26" t="n">
        <v>1949.072</v>
      </c>
      <c r="U33" s="26" t="n">
        <v>36.6869</v>
      </c>
      <c r="V33" s="26" t="n">
        <v>39.0729</v>
      </c>
      <c r="W33" s="26" t="n">
        <v>39.2636</v>
      </c>
      <c r="X33" s="26" t="n">
        <v>5011.69</v>
      </c>
      <c r="Y33" s="26" t="n">
        <v>12.29</v>
      </c>
      <c r="Z33" s="39" t="n">
        <v>1.39213611111111</v>
      </c>
      <c r="AA33" s="40"/>
      <c r="AB33" s="40"/>
      <c r="AC33" s="40"/>
      <c r="AE33" s="26" t="n">
        <f aca="false">Q33/100</f>
        <v>0.1089</v>
      </c>
      <c r="AF33" s="26" t="n">
        <f aca="false">R33/100</f>
        <v>0.0126513888888889</v>
      </c>
      <c r="AG33" s="26" t="n">
        <f aca="false">Y33/100</f>
        <v>0.1229</v>
      </c>
      <c r="AH33" s="26" t="n">
        <f aca="false">Z33/100</f>
        <v>0.0139213611111111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946</v>
      </c>
      <c r="E34" s="53" t="n">
        <v>37.2502</v>
      </c>
      <c r="F34" s="53" t="n">
        <v>946</v>
      </c>
      <c r="G34" s="53" t="n">
        <v>37.2576</v>
      </c>
      <c r="H34" s="53" t="n">
        <v>945.488</v>
      </c>
      <c r="I34" s="53" t="n">
        <v>37.2196</v>
      </c>
      <c r="J34" s="53" t="n">
        <v>945.488</v>
      </c>
      <c r="K34" s="53" t="n">
        <v>37.2364</v>
      </c>
      <c r="L34" s="26" t="n">
        <v>946</v>
      </c>
      <c r="M34" s="26" t="n">
        <v>34.1001</v>
      </c>
      <c r="N34" s="26" t="n">
        <v>37.2502</v>
      </c>
      <c r="O34" s="26" t="n">
        <v>37.2576</v>
      </c>
      <c r="P34" s="26" t="n">
        <v>4718.8</v>
      </c>
      <c r="Q34" s="26" t="n">
        <v>10.41</v>
      </c>
      <c r="R34" s="46" t="n">
        <v>1.31077777777778</v>
      </c>
      <c r="S34" s="44"/>
      <c r="T34" s="26" t="n">
        <v>945.488</v>
      </c>
      <c r="U34" s="26" t="n">
        <v>34.0915</v>
      </c>
      <c r="V34" s="26" t="n">
        <v>37.2196</v>
      </c>
      <c r="W34" s="26" t="n">
        <v>37.2364</v>
      </c>
      <c r="X34" s="26" t="n">
        <v>4574.42</v>
      </c>
      <c r="Y34" s="26" t="n">
        <v>10.33</v>
      </c>
      <c r="Z34" s="46" t="n">
        <v>1.27067222222222</v>
      </c>
      <c r="AA34" s="44"/>
      <c r="AB34" s="44"/>
      <c r="AC34" s="44"/>
      <c r="AE34" s="26" t="n">
        <f aca="false">Q34/100</f>
        <v>0.1041</v>
      </c>
      <c r="AF34" s="26" t="n">
        <f aca="false">R34/100</f>
        <v>0.0131077777777778</v>
      </c>
      <c r="AG34" s="26" t="n">
        <f aca="false">Y34/100</f>
        <v>0.1033</v>
      </c>
      <c r="AH34" s="26" t="n">
        <f aca="false">Z34/100</f>
        <v>0.0127067222222222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489.0816</v>
      </c>
      <c r="E35" s="51" t="n">
        <v>47.0051</v>
      </c>
      <c r="F35" s="51" t="n">
        <v>2489.0816</v>
      </c>
      <c r="G35" s="51" t="n">
        <v>47.1001</v>
      </c>
      <c r="H35" s="51" t="n">
        <v>2485.12</v>
      </c>
      <c r="I35" s="51" t="n">
        <v>46.9874</v>
      </c>
      <c r="J35" s="51" t="n">
        <v>2485.12</v>
      </c>
      <c r="K35" s="51" t="n">
        <v>47.0804</v>
      </c>
      <c r="L35" s="26" t="n">
        <v>2489.0816</v>
      </c>
      <c r="M35" s="26" t="n">
        <v>44.8611</v>
      </c>
      <c r="N35" s="26" t="n">
        <v>47.0051</v>
      </c>
      <c r="O35" s="26" t="n">
        <v>47.1001</v>
      </c>
      <c r="P35" s="26" t="n">
        <v>2505.65</v>
      </c>
      <c r="Q35" s="26" t="n">
        <v>7.88</v>
      </c>
      <c r="R35" s="49" t="n">
        <v>0.696013888888889</v>
      </c>
      <c r="S35" s="50"/>
      <c r="T35" s="26" t="n">
        <v>2485.12</v>
      </c>
      <c r="U35" s="26" t="n">
        <v>44.864</v>
      </c>
      <c r="V35" s="26" t="n">
        <v>46.9874</v>
      </c>
      <c r="W35" s="26" t="n">
        <v>47.0804</v>
      </c>
      <c r="X35" s="26" t="n">
        <v>2297.72</v>
      </c>
      <c r="Y35" s="26" t="n">
        <v>5.58</v>
      </c>
      <c r="Z35" s="49" t="n">
        <v>0.638255555555556</v>
      </c>
      <c r="AA35" s="41" t="n">
        <v>-0.00883973683815098</v>
      </c>
      <c r="AB35" s="41" t="n">
        <v>-0.149757571182607</v>
      </c>
      <c r="AC35" s="41" t="n">
        <v>0.49372684971225</v>
      </c>
      <c r="AE35" s="26" t="n">
        <f aca="false">Q35/100</f>
        <v>0.0788</v>
      </c>
      <c r="AF35" s="26" t="n">
        <f aca="false">R35/100</f>
        <v>0.00696013888888889</v>
      </c>
      <c r="AG35" s="26" t="n">
        <f aca="false">Y35/100</f>
        <v>0.0558</v>
      </c>
      <c r="AH35" s="26" t="n">
        <f aca="false">Z35/100</f>
        <v>0.00638255555555555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144.6848</v>
      </c>
      <c r="E36" s="52" t="n">
        <v>45.3764</v>
      </c>
      <c r="F36" s="52" t="n">
        <v>1144.6848</v>
      </c>
      <c r="G36" s="52" t="n">
        <v>45.7396</v>
      </c>
      <c r="H36" s="52" t="n">
        <v>1141.888</v>
      </c>
      <c r="I36" s="52" t="n">
        <v>45.3674</v>
      </c>
      <c r="J36" s="52" t="n">
        <v>1141.888</v>
      </c>
      <c r="K36" s="52" t="n">
        <v>45.7287</v>
      </c>
      <c r="L36" s="26" t="n">
        <v>1144.6848</v>
      </c>
      <c r="M36" s="26" t="n">
        <v>42.5483</v>
      </c>
      <c r="N36" s="26" t="n">
        <v>45.3764</v>
      </c>
      <c r="O36" s="26" t="n">
        <v>45.7396</v>
      </c>
      <c r="P36" s="26" t="n">
        <v>1988.89</v>
      </c>
      <c r="Q36" s="26" t="n">
        <v>4.59</v>
      </c>
      <c r="R36" s="39" t="n">
        <v>0.552469444444445</v>
      </c>
      <c r="S36" s="40"/>
      <c r="T36" s="26" t="n">
        <v>1141.888</v>
      </c>
      <c r="U36" s="26" t="n">
        <v>42.5503</v>
      </c>
      <c r="V36" s="26" t="n">
        <v>45.3674</v>
      </c>
      <c r="W36" s="26" t="n">
        <v>45.7287</v>
      </c>
      <c r="X36" s="26" t="n">
        <v>2200.16</v>
      </c>
      <c r="Y36" s="26" t="n">
        <v>5.28</v>
      </c>
      <c r="Z36" s="39" t="n">
        <v>0.611155555555556</v>
      </c>
      <c r="AA36" s="40"/>
      <c r="AB36" s="40"/>
      <c r="AC36" s="40"/>
      <c r="AE36" s="26" t="n">
        <f aca="false">Q36/100</f>
        <v>0.0459</v>
      </c>
      <c r="AF36" s="26" t="n">
        <f aca="false">R36/100</f>
        <v>0.00552469444444445</v>
      </c>
      <c r="AG36" s="26" t="n">
        <f aca="false">Y36/100</f>
        <v>0.0528</v>
      </c>
      <c r="AH36" s="26" t="n">
        <f aca="false">Z36/100</f>
        <v>0.00611155555555556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585.2032</v>
      </c>
      <c r="E37" s="52" t="n">
        <v>43.6284</v>
      </c>
      <c r="F37" s="52" t="n">
        <v>585.2032</v>
      </c>
      <c r="G37" s="52" t="n">
        <v>44.1301</v>
      </c>
      <c r="H37" s="52" t="n">
        <v>585.2288</v>
      </c>
      <c r="I37" s="52" t="n">
        <v>43.6537</v>
      </c>
      <c r="J37" s="52" t="n">
        <v>585.2288</v>
      </c>
      <c r="K37" s="52" t="n">
        <v>44.1044</v>
      </c>
      <c r="L37" s="26" t="n">
        <v>585.2032</v>
      </c>
      <c r="M37" s="26" t="n">
        <v>40.0536</v>
      </c>
      <c r="N37" s="26" t="n">
        <v>43.6284</v>
      </c>
      <c r="O37" s="26" t="n">
        <v>44.1301</v>
      </c>
      <c r="P37" s="26" t="n">
        <v>1935.7</v>
      </c>
      <c r="Q37" s="26" t="n">
        <v>3.85</v>
      </c>
      <c r="R37" s="39" t="n">
        <v>0.537694444444445</v>
      </c>
      <c r="S37" s="40"/>
      <c r="T37" s="26" t="n">
        <v>585.2288</v>
      </c>
      <c r="U37" s="26" t="n">
        <v>40.0372</v>
      </c>
      <c r="V37" s="26" t="n">
        <v>43.6537</v>
      </c>
      <c r="W37" s="26" t="n">
        <v>44.1044</v>
      </c>
      <c r="X37" s="26" t="n">
        <v>2207.82</v>
      </c>
      <c r="Y37" s="26" t="n">
        <v>5.23</v>
      </c>
      <c r="Z37" s="39" t="n">
        <v>0.613283333333333</v>
      </c>
      <c r="AA37" s="40"/>
      <c r="AB37" s="40"/>
      <c r="AC37" s="40"/>
      <c r="AE37" s="26" t="n">
        <f aca="false">Q37/100</f>
        <v>0.0385</v>
      </c>
      <c r="AF37" s="26" t="n">
        <f aca="false">R37/100</f>
        <v>0.00537694444444445</v>
      </c>
      <c r="AG37" s="26" t="n">
        <f aca="false">Y37/100</f>
        <v>0.0523</v>
      </c>
      <c r="AH37" s="26" t="n">
        <f aca="false">Z37/100</f>
        <v>0.00613283333333333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19.9744</v>
      </c>
      <c r="E38" s="53" t="n">
        <v>41.7989</v>
      </c>
      <c r="F38" s="53" t="n">
        <v>319.9744</v>
      </c>
      <c r="G38" s="53" t="n">
        <v>42.1937</v>
      </c>
      <c r="H38" s="53" t="n">
        <v>319.7504</v>
      </c>
      <c r="I38" s="53" t="n">
        <v>41.7781</v>
      </c>
      <c r="J38" s="53" t="n">
        <v>319.7504</v>
      </c>
      <c r="K38" s="53" t="n">
        <v>42.2291</v>
      </c>
      <c r="L38" s="26" t="n">
        <v>319.9744</v>
      </c>
      <c r="M38" s="26" t="n">
        <v>37.3909</v>
      </c>
      <c r="N38" s="26" t="n">
        <v>41.7989</v>
      </c>
      <c r="O38" s="26" t="n">
        <v>42.1937</v>
      </c>
      <c r="P38" s="26" t="n">
        <v>1983.76</v>
      </c>
      <c r="Q38" s="26" t="n">
        <v>3.89</v>
      </c>
      <c r="R38" s="46" t="n">
        <v>0.551044444444444</v>
      </c>
      <c r="S38" s="44"/>
      <c r="T38" s="26" t="n">
        <v>319.7504</v>
      </c>
      <c r="U38" s="26" t="n">
        <v>37.4018</v>
      </c>
      <c r="V38" s="26" t="n">
        <v>41.7781</v>
      </c>
      <c r="W38" s="26" t="n">
        <v>42.2291</v>
      </c>
      <c r="X38" s="26" t="n">
        <v>2055.23</v>
      </c>
      <c r="Y38" s="26" t="n">
        <v>4.42</v>
      </c>
      <c r="Z38" s="46" t="n">
        <v>0.570897222222222</v>
      </c>
      <c r="AA38" s="44"/>
      <c r="AB38" s="44"/>
      <c r="AC38" s="44"/>
      <c r="AE38" s="26" t="n">
        <f aca="false">Q38/100</f>
        <v>0.0389</v>
      </c>
      <c r="AF38" s="26" t="n">
        <f aca="false">R38/100</f>
        <v>0.00551044444444444</v>
      </c>
      <c r="AG38" s="26" t="n">
        <f aca="false">Y38/100</f>
        <v>0.0442</v>
      </c>
      <c r="AH38" s="26" t="n">
        <f aca="false">Z38/100</f>
        <v>0.00570897222222222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251602127173419</v>
      </c>
      <c r="AB39" s="58" t="n">
        <v>-0.442488970278165</v>
      </c>
      <c r="AC39" s="58" t="n">
        <v>1.68999987429846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00217479943033413</v>
      </c>
      <c r="AB40" s="58" t="n">
        <v>0.188860336048765</v>
      </c>
      <c r="AC40" s="58" t="n">
        <v>0.412882415762115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0.0824175094375835</v>
      </c>
      <c r="AB41" s="65" t="n">
        <v>-0.0215894327268787</v>
      </c>
      <c r="AC41" s="65" t="n">
        <v>0.83858823527423</v>
      </c>
    </row>
    <row r="42" customFormat="false" ht="10" hidden="false" customHeight="false" outlineLevel="0" collapsed="false">
      <c r="B42" s="26" t="s">
        <v>42</v>
      </c>
      <c r="P42" s="58"/>
      <c r="Q42" s="58" t="n">
        <v>10.1722975560393</v>
      </c>
      <c r="R42" s="58" t="n">
        <v>1.190359320791</v>
      </c>
      <c r="S42" s="58"/>
      <c r="T42" s="58"/>
      <c r="U42" s="58"/>
      <c r="V42" s="58"/>
      <c r="W42" s="58"/>
      <c r="X42" s="58"/>
      <c r="Y42" s="58" t="n">
        <v>10.1324477017865</v>
      </c>
      <c r="Z42" s="58" t="n">
        <v>1.17830534609988</v>
      </c>
    </row>
    <row r="43" customFormat="false" ht="10" hidden="false" customHeight="false" outlineLevel="0" collapsed="false">
      <c r="B43" s="26" t="s">
        <v>43</v>
      </c>
      <c r="X43" s="66"/>
      <c r="Y43" s="66" t="n">
        <v>0.996082511936638</v>
      </c>
      <c r="Z43" s="66" t="n">
        <v>0.989873667151939</v>
      </c>
    </row>
    <row r="44" customFormat="false" ht="10" hidden="false" customHeight="false" outlineLevel="0" collapsed="false">
      <c r="B44" s="26" t="s">
        <v>44</v>
      </c>
      <c r="P44" s="57"/>
      <c r="Q44" s="57" t="n">
        <v>0.108402777777778</v>
      </c>
      <c r="R44" s="57" t="n">
        <v>44.856525</v>
      </c>
      <c r="X44" s="57"/>
      <c r="Y44" s="57" t="n">
        <v>0.108344444444444</v>
      </c>
      <c r="Z44" s="57" t="n">
        <v>44.392555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66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941.3216</v>
      </c>
      <c r="E3" s="38" t="n">
        <v>50.141</v>
      </c>
      <c r="F3" s="38" t="n">
        <v>1941.3216</v>
      </c>
      <c r="G3" s="38" t="n">
        <v>50.3245</v>
      </c>
      <c r="H3" s="38" t="n">
        <v>1944.6656</v>
      </c>
      <c r="I3" s="38" t="n">
        <v>50.1579</v>
      </c>
      <c r="J3" s="38" t="n">
        <v>1944.6656</v>
      </c>
      <c r="K3" s="38" t="n">
        <v>50.332</v>
      </c>
      <c r="L3" s="26" t="n">
        <v>1941.3216</v>
      </c>
      <c r="M3" s="26" t="n">
        <v>44.7483</v>
      </c>
      <c r="N3" s="26" t="n">
        <v>50.141</v>
      </c>
      <c r="O3" s="26" t="n">
        <v>50.3245</v>
      </c>
      <c r="P3" s="26" t="n">
        <v>3364.78</v>
      </c>
      <c r="Q3" s="26" t="n">
        <v>7.21</v>
      </c>
      <c r="R3" s="39" t="n">
        <v>0.934661111111111</v>
      </c>
      <c r="S3" s="40"/>
      <c r="T3" s="26" t="n">
        <v>1944.6656</v>
      </c>
      <c r="U3" s="26" t="n">
        <v>44.7502</v>
      </c>
      <c r="V3" s="26" t="n">
        <v>50.1579</v>
      </c>
      <c r="W3" s="26" t="n">
        <v>50.332</v>
      </c>
      <c r="X3" s="26" t="n">
        <v>3025.27</v>
      </c>
      <c r="Y3" s="26" t="n">
        <v>6.54</v>
      </c>
      <c r="Z3" s="39" t="n">
        <v>0.840352777777778</v>
      </c>
      <c r="AA3" s="41" t="n">
        <v>0.4203622626066</v>
      </c>
      <c r="AB3" s="41" t="n">
        <v>-4.4285547359687</v>
      </c>
      <c r="AC3" s="41" t="n">
        <v>4.40805778931255</v>
      </c>
      <c r="AE3" s="26" t="n">
        <f aca="false">Q3/100</f>
        <v>0.0721</v>
      </c>
      <c r="AF3" s="26" t="n">
        <f aca="false">R3/100</f>
        <v>0.00934661111111111</v>
      </c>
      <c r="AG3" s="26" t="n">
        <f aca="false">Y3/100</f>
        <v>0.0654</v>
      </c>
      <c r="AH3" s="26" t="n">
        <f aca="false">Z3/100</f>
        <v>0.00840352777777778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77.7248</v>
      </c>
      <c r="E4" s="38" t="n">
        <v>48.5055</v>
      </c>
      <c r="F4" s="38" t="n">
        <v>877.7248</v>
      </c>
      <c r="G4" s="38" t="n">
        <v>48.5669</v>
      </c>
      <c r="H4" s="38" t="n">
        <v>878.0864</v>
      </c>
      <c r="I4" s="38" t="n">
        <v>48.4683</v>
      </c>
      <c r="J4" s="38" t="n">
        <v>878.0864</v>
      </c>
      <c r="K4" s="38" t="n">
        <v>48.5551</v>
      </c>
      <c r="L4" s="26" t="n">
        <v>877.7248</v>
      </c>
      <c r="M4" s="26" t="n">
        <v>43.2593</v>
      </c>
      <c r="N4" s="26" t="n">
        <v>48.5055</v>
      </c>
      <c r="O4" s="26" t="n">
        <v>48.5669</v>
      </c>
      <c r="P4" s="26" t="n">
        <v>3096.58</v>
      </c>
      <c r="Q4" s="26" t="n">
        <v>7.33</v>
      </c>
      <c r="R4" s="39" t="n">
        <v>0.860161111111111</v>
      </c>
      <c r="S4" s="40"/>
      <c r="T4" s="26" t="n">
        <v>878.0864</v>
      </c>
      <c r="U4" s="26" t="n">
        <v>43.2609</v>
      </c>
      <c r="V4" s="26" t="n">
        <v>48.4683</v>
      </c>
      <c r="W4" s="26" t="n">
        <v>48.5551</v>
      </c>
      <c r="X4" s="26" t="n">
        <v>2737.79</v>
      </c>
      <c r="Y4" s="26" t="n">
        <v>5.86</v>
      </c>
      <c r="Z4" s="39" t="n">
        <v>0.760497222222222</v>
      </c>
      <c r="AA4" s="40"/>
      <c r="AB4" s="40"/>
      <c r="AC4" s="40"/>
      <c r="AE4" s="26" t="n">
        <f aca="false">Q4/100</f>
        <v>0.0733</v>
      </c>
      <c r="AF4" s="26" t="n">
        <f aca="false">R4/100</f>
        <v>0.00860161111111111</v>
      </c>
      <c r="AG4" s="26" t="n">
        <f aca="false">Y4/100</f>
        <v>0.0586</v>
      </c>
      <c r="AH4" s="26" t="n">
        <f aca="false">Z4/100</f>
        <v>0.00760497222222222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59.1968</v>
      </c>
      <c r="E5" s="38" t="n">
        <v>46.1012</v>
      </c>
      <c r="F5" s="38" t="n">
        <v>459.1968</v>
      </c>
      <c r="G5" s="38" t="n">
        <v>46.5721</v>
      </c>
      <c r="H5" s="38" t="n">
        <v>461.7376</v>
      </c>
      <c r="I5" s="38" t="n">
        <v>46.4511</v>
      </c>
      <c r="J5" s="38" t="n">
        <v>461.7376</v>
      </c>
      <c r="K5" s="38" t="n">
        <v>46.2547</v>
      </c>
      <c r="L5" s="26" t="n">
        <v>459.1968</v>
      </c>
      <c r="M5" s="26" t="n">
        <v>41.4046</v>
      </c>
      <c r="N5" s="26" t="n">
        <v>46.1012</v>
      </c>
      <c r="O5" s="26" t="n">
        <v>46.5721</v>
      </c>
      <c r="P5" s="26" t="n">
        <v>2734.33</v>
      </c>
      <c r="Q5" s="26" t="n">
        <v>4.85</v>
      </c>
      <c r="R5" s="39" t="n">
        <v>0.759536111111111</v>
      </c>
      <c r="S5" s="40"/>
      <c r="T5" s="26" t="n">
        <v>461.7376</v>
      </c>
      <c r="U5" s="26" t="n">
        <v>41.3924</v>
      </c>
      <c r="V5" s="26" t="n">
        <v>46.4511</v>
      </c>
      <c r="W5" s="26" t="n">
        <v>46.2547</v>
      </c>
      <c r="X5" s="26" t="n">
        <v>2681.8</v>
      </c>
      <c r="Y5" s="26" t="n">
        <v>6.94</v>
      </c>
      <c r="Z5" s="39" t="n">
        <v>0.744944444444445</v>
      </c>
      <c r="AA5" s="40"/>
      <c r="AB5" s="40"/>
      <c r="AC5" s="40"/>
      <c r="AE5" s="26" t="n">
        <f aca="false">Q5/100</f>
        <v>0.0485</v>
      </c>
      <c r="AF5" s="26" t="n">
        <f aca="false">R5/100</f>
        <v>0.00759536111111111</v>
      </c>
      <c r="AG5" s="26" t="n">
        <f aca="false">Y5/100</f>
        <v>0.0694</v>
      </c>
      <c r="AH5" s="26" t="n">
        <f aca="false">Z5/100</f>
        <v>0.00744944444444445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7.52</v>
      </c>
      <c r="E6" s="45" t="n">
        <v>44.277</v>
      </c>
      <c r="F6" s="45" t="n">
        <v>257.52</v>
      </c>
      <c r="G6" s="45" t="n">
        <v>44.7196</v>
      </c>
      <c r="H6" s="45" t="n">
        <v>258.3936</v>
      </c>
      <c r="I6" s="45" t="n">
        <v>44.666</v>
      </c>
      <c r="J6" s="45" t="n">
        <v>258.3936</v>
      </c>
      <c r="K6" s="45" t="n">
        <v>44.6384</v>
      </c>
      <c r="L6" s="26" t="n">
        <v>257.52</v>
      </c>
      <c r="M6" s="26" t="n">
        <v>39.2294</v>
      </c>
      <c r="N6" s="26" t="n">
        <v>44.277</v>
      </c>
      <c r="O6" s="26" t="n">
        <v>44.7196</v>
      </c>
      <c r="P6" s="26" t="n">
        <v>2593.14</v>
      </c>
      <c r="Q6" s="26" t="n">
        <v>4.61</v>
      </c>
      <c r="R6" s="46" t="n">
        <v>0.720316666666667</v>
      </c>
      <c r="S6" s="44"/>
      <c r="T6" s="26" t="n">
        <v>258.3936</v>
      </c>
      <c r="U6" s="26" t="n">
        <v>39.2431</v>
      </c>
      <c r="V6" s="26" t="n">
        <v>44.666</v>
      </c>
      <c r="W6" s="26" t="n">
        <v>44.6384</v>
      </c>
      <c r="X6" s="26" t="n">
        <v>2440.67</v>
      </c>
      <c r="Y6" s="26" t="n">
        <v>4.99</v>
      </c>
      <c r="Z6" s="46" t="n">
        <v>0.677963888888889</v>
      </c>
      <c r="AA6" s="44"/>
      <c r="AB6" s="44"/>
      <c r="AC6" s="44"/>
      <c r="AE6" s="26" t="n">
        <f aca="false">Q6/100</f>
        <v>0.0461</v>
      </c>
      <c r="AF6" s="26" t="n">
        <f aca="false">R6/100</f>
        <v>0.00720316666666667</v>
      </c>
      <c r="AG6" s="26" t="n">
        <f aca="false">Y6/100</f>
        <v>0.0499</v>
      </c>
      <c r="AH6" s="26" t="n">
        <f aca="false">Z6/100</f>
        <v>0.00677963888888889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814.4736</v>
      </c>
      <c r="E7" s="38" t="n">
        <v>47.9417</v>
      </c>
      <c r="F7" s="38" t="n">
        <v>5814.4736</v>
      </c>
      <c r="G7" s="38" t="n">
        <v>48.8438</v>
      </c>
      <c r="H7" s="38" t="n">
        <v>5817.952</v>
      </c>
      <c r="I7" s="38" t="n">
        <v>47.9548</v>
      </c>
      <c r="J7" s="38" t="n">
        <v>5817.952</v>
      </c>
      <c r="K7" s="38" t="n">
        <v>48.8574</v>
      </c>
      <c r="L7" s="26" t="n">
        <v>5814.4736</v>
      </c>
      <c r="M7" s="26" t="n">
        <v>44.9729</v>
      </c>
      <c r="N7" s="26" t="n">
        <v>47.9417</v>
      </c>
      <c r="O7" s="26" t="n">
        <v>48.8438</v>
      </c>
      <c r="P7" s="26" t="n">
        <v>3704.16</v>
      </c>
      <c r="Q7" s="26" t="n">
        <v>8.05</v>
      </c>
      <c r="R7" s="39" t="n">
        <v>1.02893333333333</v>
      </c>
      <c r="S7" s="40"/>
      <c r="T7" s="26" t="n">
        <v>5817.952</v>
      </c>
      <c r="U7" s="26" t="n">
        <v>44.9719</v>
      </c>
      <c r="V7" s="26" t="n">
        <v>47.9548</v>
      </c>
      <c r="W7" s="26" t="n">
        <v>48.8574</v>
      </c>
      <c r="X7" s="26" t="n">
        <v>3656.08</v>
      </c>
      <c r="Y7" s="26" t="n">
        <v>9.36</v>
      </c>
      <c r="Z7" s="39" t="n">
        <v>1.01557777777778</v>
      </c>
      <c r="AA7" s="41" t="n">
        <v>0.0925178304461261</v>
      </c>
      <c r="AB7" s="41" t="n">
        <v>-0.044011943815192</v>
      </c>
      <c r="AC7" s="41" t="n">
        <v>0.0507188409565984</v>
      </c>
      <c r="AE7" s="26" t="n">
        <f aca="false">Q7/100</f>
        <v>0.0805</v>
      </c>
      <c r="AF7" s="26" t="n">
        <f aca="false">R7/100</f>
        <v>0.0102893333333333</v>
      </c>
      <c r="AG7" s="26" t="n">
        <f aca="false">Y7/100</f>
        <v>0.0936</v>
      </c>
      <c r="AH7" s="26" t="n">
        <f aca="false">Z7/100</f>
        <v>0.0101557777777778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3016.7136</v>
      </c>
      <c r="E8" s="38" t="n">
        <v>45.0609</v>
      </c>
      <c r="F8" s="38" t="n">
        <v>3016.7136</v>
      </c>
      <c r="G8" s="38" t="n">
        <v>46.0985</v>
      </c>
      <c r="H8" s="38" t="n">
        <v>3016.2912</v>
      </c>
      <c r="I8" s="38" t="n">
        <v>45.0598</v>
      </c>
      <c r="J8" s="38" t="n">
        <v>3016.2912</v>
      </c>
      <c r="K8" s="38" t="n">
        <v>46.0938</v>
      </c>
      <c r="L8" s="26" t="n">
        <v>3016.7136</v>
      </c>
      <c r="M8" s="26" t="n">
        <v>42.1584</v>
      </c>
      <c r="N8" s="26" t="n">
        <v>45.0609</v>
      </c>
      <c r="O8" s="26" t="n">
        <v>46.0985</v>
      </c>
      <c r="P8" s="26" t="n">
        <v>3561.37</v>
      </c>
      <c r="Q8" s="26" t="n">
        <v>7.21</v>
      </c>
      <c r="R8" s="39" t="n">
        <v>0.989269444444444</v>
      </c>
      <c r="S8" s="40"/>
      <c r="T8" s="26" t="n">
        <v>3016.2912</v>
      </c>
      <c r="U8" s="26" t="n">
        <v>42.1584</v>
      </c>
      <c r="V8" s="26" t="n">
        <v>45.0598</v>
      </c>
      <c r="W8" s="26" t="n">
        <v>46.0938</v>
      </c>
      <c r="X8" s="26" t="n">
        <v>3202.27</v>
      </c>
      <c r="Y8" s="26" t="n">
        <v>6.94</v>
      </c>
      <c r="Z8" s="39" t="n">
        <v>0.889519444444444</v>
      </c>
      <c r="AA8" s="40"/>
      <c r="AB8" s="40"/>
      <c r="AC8" s="40"/>
      <c r="AE8" s="26" t="n">
        <f aca="false">Q8/100</f>
        <v>0.0721</v>
      </c>
      <c r="AF8" s="26" t="n">
        <f aca="false">R8/100</f>
        <v>0.00989269444444444</v>
      </c>
      <c r="AG8" s="26" t="n">
        <f aca="false">Y8/100</f>
        <v>0.0694</v>
      </c>
      <c r="AH8" s="26" t="n">
        <f aca="false">Z8/100</f>
        <v>0.00889519444444444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650.272</v>
      </c>
      <c r="E9" s="38" t="n">
        <v>42.2746</v>
      </c>
      <c r="F9" s="38" t="n">
        <v>1650.272</v>
      </c>
      <c r="G9" s="38" t="n">
        <v>43.4115</v>
      </c>
      <c r="H9" s="38" t="n">
        <v>1651.6448</v>
      </c>
      <c r="I9" s="38" t="n">
        <v>42.2875</v>
      </c>
      <c r="J9" s="38" t="n">
        <v>1651.6448</v>
      </c>
      <c r="K9" s="38" t="n">
        <v>43.4066</v>
      </c>
      <c r="L9" s="26" t="n">
        <v>1650.272</v>
      </c>
      <c r="M9" s="26" t="n">
        <v>39.1346</v>
      </c>
      <c r="N9" s="26" t="n">
        <v>42.2746</v>
      </c>
      <c r="O9" s="26" t="n">
        <v>43.4115</v>
      </c>
      <c r="P9" s="26" t="n">
        <v>3121.18</v>
      </c>
      <c r="Q9" s="26" t="n">
        <v>6.1</v>
      </c>
      <c r="R9" s="39" t="n">
        <v>0.866994444444444</v>
      </c>
      <c r="S9" s="40"/>
      <c r="T9" s="26" t="n">
        <v>1651.6448</v>
      </c>
      <c r="U9" s="26" t="n">
        <v>39.1355</v>
      </c>
      <c r="V9" s="26" t="n">
        <v>42.2875</v>
      </c>
      <c r="W9" s="26" t="n">
        <v>43.4066</v>
      </c>
      <c r="X9" s="26" t="n">
        <v>2998.01</v>
      </c>
      <c r="Y9" s="26" t="n">
        <v>6.13</v>
      </c>
      <c r="Z9" s="39" t="n">
        <v>0.832780555555556</v>
      </c>
      <c r="AA9" s="40"/>
      <c r="AB9" s="40"/>
      <c r="AC9" s="40"/>
      <c r="AE9" s="26" t="n">
        <f aca="false">Q9/100</f>
        <v>0.061</v>
      </c>
      <c r="AF9" s="26" t="n">
        <f aca="false">R9/100</f>
        <v>0.00866994444444444</v>
      </c>
      <c r="AG9" s="26" t="n">
        <f aca="false">Y9/100</f>
        <v>0.0613</v>
      </c>
      <c r="AH9" s="26" t="n">
        <f aca="false">Z9/100</f>
        <v>0.00832780555555556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923.7408</v>
      </c>
      <c r="E10" s="45" t="n">
        <v>39.7077</v>
      </c>
      <c r="F10" s="45" t="n">
        <v>923.7408</v>
      </c>
      <c r="G10" s="45" t="n">
        <v>40.7636</v>
      </c>
      <c r="H10" s="45" t="n">
        <v>926.4736</v>
      </c>
      <c r="I10" s="45" t="n">
        <v>39.7017</v>
      </c>
      <c r="J10" s="45" t="n">
        <v>926.4736</v>
      </c>
      <c r="K10" s="45" t="n">
        <v>40.7844</v>
      </c>
      <c r="L10" s="26" t="n">
        <v>923.7408</v>
      </c>
      <c r="M10" s="26" t="n">
        <v>36.1009</v>
      </c>
      <c r="N10" s="26" t="n">
        <v>39.7077</v>
      </c>
      <c r="O10" s="26" t="n">
        <v>40.7636</v>
      </c>
      <c r="P10" s="26" t="n">
        <v>2956.07</v>
      </c>
      <c r="Q10" s="26" t="n">
        <v>5.6</v>
      </c>
      <c r="R10" s="46" t="n">
        <v>0.821130555555556</v>
      </c>
      <c r="S10" s="44"/>
      <c r="T10" s="26" t="n">
        <v>926.4736</v>
      </c>
      <c r="U10" s="26" t="n">
        <v>36.0911</v>
      </c>
      <c r="V10" s="26" t="n">
        <v>39.7017</v>
      </c>
      <c r="W10" s="26" t="n">
        <v>40.7844</v>
      </c>
      <c r="X10" s="26" t="n">
        <v>3099.18</v>
      </c>
      <c r="Y10" s="26" t="n">
        <v>6.52</v>
      </c>
      <c r="Z10" s="46" t="n">
        <v>0.860883333333333</v>
      </c>
      <c r="AA10" s="44"/>
      <c r="AB10" s="44"/>
      <c r="AC10" s="44"/>
      <c r="AE10" s="26" t="n">
        <f aca="false">Q10/100</f>
        <v>0.056</v>
      </c>
      <c r="AF10" s="26" t="n">
        <f aca="false">R10/100</f>
        <v>0.00821130555555556</v>
      </c>
      <c r="AG10" s="26" t="n">
        <f aca="false">Y10/100</f>
        <v>0.0652</v>
      </c>
      <c r="AH10" s="26" t="n">
        <f aca="false">Z10/100</f>
        <v>0.00860883333333333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2042.9581</v>
      </c>
      <c r="E11" s="38" t="n">
        <v>50.8106</v>
      </c>
      <c r="F11" s="38" t="n">
        <v>2042.9581</v>
      </c>
      <c r="G11" s="38" t="n">
        <v>50.8449</v>
      </c>
      <c r="H11" s="38" t="n">
        <v>2047.6995</v>
      </c>
      <c r="I11" s="38" t="n">
        <v>50.8004</v>
      </c>
      <c r="J11" s="38" t="n">
        <v>2047.6995</v>
      </c>
      <c r="K11" s="38" t="n">
        <v>50.8712</v>
      </c>
      <c r="L11" s="26" t="n">
        <v>2042.9581</v>
      </c>
      <c r="M11" s="26" t="n">
        <v>44.5916</v>
      </c>
      <c r="N11" s="26" t="n">
        <v>50.8106</v>
      </c>
      <c r="O11" s="26" t="n">
        <v>50.8449</v>
      </c>
      <c r="P11" s="26" t="n">
        <v>3032.68</v>
      </c>
      <c r="Q11" s="26" t="n">
        <v>6.2</v>
      </c>
      <c r="R11" s="39" t="n">
        <v>0.842411111111111</v>
      </c>
      <c r="S11" s="40"/>
      <c r="T11" s="26" t="n">
        <v>2047.6995</v>
      </c>
      <c r="U11" s="26" t="n">
        <v>44.5855</v>
      </c>
      <c r="V11" s="26" t="n">
        <v>50.8004</v>
      </c>
      <c r="W11" s="26" t="n">
        <v>50.8712</v>
      </c>
      <c r="X11" s="26" t="n">
        <v>2858.61</v>
      </c>
      <c r="Y11" s="26" t="n">
        <v>6.18</v>
      </c>
      <c r="Z11" s="39" t="n">
        <v>0.794058333333333</v>
      </c>
      <c r="AA11" s="41" t="n">
        <v>0.843329454827635</v>
      </c>
      <c r="AB11" s="41" t="n">
        <v>0.0672966838503264</v>
      </c>
      <c r="AC11" s="41" t="n">
        <v>0.00918151312960802</v>
      </c>
      <c r="AE11" s="26" t="n">
        <f aca="false">Q11/100</f>
        <v>0.062</v>
      </c>
      <c r="AF11" s="26" t="n">
        <f aca="false">R11/100</f>
        <v>0.00842411111111111</v>
      </c>
      <c r="AG11" s="26" t="n">
        <f aca="false">Y11/100</f>
        <v>0.0618</v>
      </c>
      <c r="AH11" s="26" t="n">
        <f aca="false">Z11/100</f>
        <v>0.00794058333333333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12.4588</v>
      </c>
      <c r="E12" s="38" t="n">
        <v>48.9003</v>
      </c>
      <c r="F12" s="38" t="n">
        <v>912.4588</v>
      </c>
      <c r="G12" s="38" t="n">
        <v>48.8105</v>
      </c>
      <c r="H12" s="38" t="n">
        <v>918.6907</v>
      </c>
      <c r="I12" s="38" t="n">
        <v>48.89</v>
      </c>
      <c r="J12" s="38" t="n">
        <v>918.6907</v>
      </c>
      <c r="K12" s="38" t="n">
        <v>48.8256</v>
      </c>
      <c r="L12" s="26" t="n">
        <v>912.4588</v>
      </c>
      <c r="M12" s="26" t="n">
        <v>42.7034</v>
      </c>
      <c r="N12" s="26" t="n">
        <v>48.9003</v>
      </c>
      <c r="O12" s="26" t="n">
        <v>48.8105</v>
      </c>
      <c r="P12" s="26" t="n">
        <v>2850.92</v>
      </c>
      <c r="Q12" s="26" t="n">
        <v>5.44</v>
      </c>
      <c r="R12" s="39" t="n">
        <v>0.791922222222222</v>
      </c>
      <c r="S12" s="40"/>
      <c r="T12" s="26" t="n">
        <v>918.6907</v>
      </c>
      <c r="U12" s="26" t="n">
        <v>42.6917</v>
      </c>
      <c r="V12" s="26" t="n">
        <v>48.89</v>
      </c>
      <c r="W12" s="26" t="n">
        <v>48.8256</v>
      </c>
      <c r="X12" s="26" t="n">
        <v>2676.94</v>
      </c>
      <c r="Y12" s="26" t="n">
        <v>5.76</v>
      </c>
      <c r="Z12" s="39" t="n">
        <v>0.743594444444444</v>
      </c>
      <c r="AA12" s="40"/>
      <c r="AB12" s="40"/>
      <c r="AC12" s="40"/>
      <c r="AE12" s="26" t="n">
        <f aca="false">Q12/100</f>
        <v>0.0544</v>
      </c>
      <c r="AF12" s="26" t="n">
        <f aca="false">R12/100</f>
        <v>0.00791922222222222</v>
      </c>
      <c r="AG12" s="26" t="n">
        <f aca="false">Y12/100</f>
        <v>0.0576</v>
      </c>
      <c r="AH12" s="26" t="n">
        <f aca="false">Z12/100</f>
        <v>0.00743594444444445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69.2285</v>
      </c>
      <c r="E13" s="38" t="n">
        <v>46.9028</v>
      </c>
      <c r="F13" s="38" t="n">
        <v>469.2285</v>
      </c>
      <c r="G13" s="38" t="n">
        <v>46.8466</v>
      </c>
      <c r="H13" s="38" t="n">
        <v>471.2917</v>
      </c>
      <c r="I13" s="38" t="n">
        <v>46.9374</v>
      </c>
      <c r="J13" s="38" t="n">
        <v>471.2917</v>
      </c>
      <c r="K13" s="38" t="n">
        <v>46.8317</v>
      </c>
      <c r="L13" s="26" t="n">
        <v>469.2285</v>
      </c>
      <c r="M13" s="26" t="n">
        <v>40.4589</v>
      </c>
      <c r="N13" s="26" t="n">
        <v>46.9028</v>
      </c>
      <c r="O13" s="26" t="n">
        <v>46.8466</v>
      </c>
      <c r="P13" s="26" t="n">
        <v>2796.97</v>
      </c>
      <c r="Q13" s="26" t="n">
        <v>6.26</v>
      </c>
      <c r="R13" s="39" t="n">
        <v>0.776936111111111</v>
      </c>
      <c r="S13" s="40"/>
      <c r="T13" s="26" t="n">
        <v>471.2917</v>
      </c>
      <c r="U13" s="26" t="n">
        <v>40.4441</v>
      </c>
      <c r="V13" s="26" t="n">
        <v>46.9374</v>
      </c>
      <c r="W13" s="26" t="n">
        <v>46.8317</v>
      </c>
      <c r="X13" s="26" t="n">
        <v>2526.73</v>
      </c>
      <c r="Y13" s="26" t="n">
        <v>5.09</v>
      </c>
      <c r="Z13" s="39" t="n">
        <v>0.701869444444444</v>
      </c>
      <c r="AA13" s="40"/>
      <c r="AB13" s="40"/>
      <c r="AC13" s="40"/>
      <c r="AE13" s="26" t="n">
        <f aca="false">Q13/100</f>
        <v>0.0626</v>
      </c>
      <c r="AF13" s="26" t="n">
        <f aca="false">R13/100</f>
        <v>0.00776936111111111</v>
      </c>
      <c r="AG13" s="26" t="n">
        <f aca="false">Y13/100</f>
        <v>0.0509</v>
      </c>
      <c r="AH13" s="26" t="n">
        <f aca="false">Z13/100</f>
        <v>0.00701869444444445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58.7737</v>
      </c>
      <c r="E14" s="45" t="n">
        <v>44.7008</v>
      </c>
      <c r="F14" s="45" t="n">
        <v>258.7737</v>
      </c>
      <c r="G14" s="45" t="n">
        <v>44.9541</v>
      </c>
      <c r="H14" s="45" t="n">
        <v>258.9136</v>
      </c>
      <c r="I14" s="45" t="n">
        <v>44.7417</v>
      </c>
      <c r="J14" s="45" t="n">
        <v>258.9136</v>
      </c>
      <c r="K14" s="45" t="n">
        <v>45.0226</v>
      </c>
      <c r="L14" s="26" t="n">
        <v>258.7737</v>
      </c>
      <c r="M14" s="26" t="n">
        <v>37.9407</v>
      </c>
      <c r="N14" s="26" t="n">
        <v>44.7008</v>
      </c>
      <c r="O14" s="26" t="n">
        <v>44.9541</v>
      </c>
      <c r="P14" s="26" t="n">
        <v>2432.57</v>
      </c>
      <c r="Q14" s="26" t="n">
        <v>4.17</v>
      </c>
      <c r="R14" s="46" t="n">
        <v>0.675713888888889</v>
      </c>
      <c r="S14" s="44"/>
      <c r="T14" s="26" t="n">
        <v>258.9136</v>
      </c>
      <c r="U14" s="26" t="n">
        <v>37.9166</v>
      </c>
      <c r="V14" s="26" t="n">
        <v>44.7417</v>
      </c>
      <c r="W14" s="26" t="n">
        <v>45.0226</v>
      </c>
      <c r="X14" s="26" t="n">
        <v>2378.64</v>
      </c>
      <c r="Y14" s="26" t="n">
        <v>4.35</v>
      </c>
      <c r="Z14" s="46" t="n">
        <v>0.660733333333333</v>
      </c>
      <c r="AA14" s="44"/>
      <c r="AB14" s="44"/>
      <c r="AC14" s="44"/>
      <c r="AE14" s="26" t="n">
        <f aca="false">Q14/100</f>
        <v>0.0417</v>
      </c>
      <c r="AF14" s="26" t="n">
        <f aca="false">R14/100</f>
        <v>0.00675713888888889</v>
      </c>
      <c r="AG14" s="26" t="n">
        <f aca="false">Y14/100</f>
        <v>0.0435</v>
      </c>
      <c r="AH14" s="26" t="n">
        <f aca="false">Z14/100</f>
        <v>0.00660733333333333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805.652</v>
      </c>
      <c r="E15" s="38" t="n">
        <v>46.891</v>
      </c>
      <c r="F15" s="38" t="n">
        <v>5805.652</v>
      </c>
      <c r="G15" s="38" t="n">
        <v>49.4175</v>
      </c>
      <c r="H15" s="38" t="n">
        <v>5803.98</v>
      </c>
      <c r="I15" s="38" t="n">
        <v>46.8946</v>
      </c>
      <c r="J15" s="38" t="n">
        <v>5803.98</v>
      </c>
      <c r="K15" s="38" t="n">
        <v>49.4264</v>
      </c>
      <c r="L15" s="26" t="n">
        <v>5805.652</v>
      </c>
      <c r="M15" s="26" t="n">
        <v>45.0139</v>
      </c>
      <c r="N15" s="26" t="n">
        <v>46.891</v>
      </c>
      <c r="O15" s="26" t="n">
        <v>49.4175</v>
      </c>
      <c r="P15" s="26" t="n">
        <v>4594.31</v>
      </c>
      <c r="Q15" s="26" t="n">
        <v>11.25</v>
      </c>
      <c r="R15" s="39" t="n">
        <v>1.27619722222222</v>
      </c>
      <c r="S15" s="40"/>
      <c r="T15" s="26" t="n">
        <v>5803.98</v>
      </c>
      <c r="U15" s="26" t="n">
        <v>45.0131</v>
      </c>
      <c r="V15" s="26" t="n">
        <v>46.8946</v>
      </c>
      <c r="W15" s="26" t="n">
        <v>49.4264</v>
      </c>
      <c r="X15" s="26" t="n">
        <v>4473.18</v>
      </c>
      <c r="Y15" s="26" t="n">
        <v>9.54</v>
      </c>
      <c r="Z15" s="39" t="n">
        <v>1.24255</v>
      </c>
      <c r="AA15" s="41" t="n">
        <v>0.0683640267250318</v>
      </c>
      <c r="AB15" s="41" t="n">
        <v>0.130227538007821</v>
      </c>
      <c r="AC15" s="41" t="n">
        <v>-0.271089682190917</v>
      </c>
      <c r="AE15" s="26" t="n">
        <f aca="false">Q15/100</f>
        <v>0.1125</v>
      </c>
      <c r="AF15" s="26" t="n">
        <f aca="false">R15/100</f>
        <v>0.0127619722222222</v>
      </c>
      <c r="AG15" s="26" t="n">
        <f aca="false">Y15/100</f>
        <v>0.0954</v>
      </c>
      <c r="AH15" s="26" t="n">
        <f aca="false">Z15/100</f>
        <v>0.0124255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539.788</v>
      </c>
      <c r="E16" s="38" t="n">
        <v>44.8954</v>
      </c>
      <c r="F16" s="38" t="n">
        <v>2539.788</v>
      </c>
      <c r="G16" s="38" t="n">
        <v>47.4634</v>
      </c>
      <c r="H16" s="38" t="n">
        <v>2539.184</v>
      </c>
      <c r="I16" s="38" t="n">
        <v>44.8862</v>
      </c>
      <c r="J16" s="38" t="n">
        <v>2539.184</v>
      </c>
      <c r="K16" s="38" t="n">
        <v>47.477</v>
      </c>
      <c r="L16" s="26" t="n">
        <v>2539.788</v>
      </c>
      <c r="M16" s="26" t="n">
        <v>42.5369</v>
      </c>
      <c r="N16" s="26" t="n">
        <v>44.8954</v>
      </c>
      <c r="O16" s="26" t="n">
        <v>47.4634</v>
      </c>
      <c r="P16" s="26" t="n">
        <v>4235.72</v>
      </c>
      <c r="Q16" s="26" t="n">
        <v>10.18</v>
      </c>
      <c r="R16" s="39" t="n">
        <v>1.17658888888889</v>
      </c>
      <c r="S16" s="40"/>
      <c r="T16" s="26" t="n">
        <v>2539.184</v>
      </c>
      <c r="U16" s="26" t="n">
        <v>42.5335</v>
      </c>
      <c r="V16" s="26" t="n">
        <v>44.8862</v>
      </c>
      <c r="W16" s="26" t="n">
        <v>47.477</v>
      </c>
      <c r="X16" s="26" t="n">
        <v>4008.86</v>
      </c>
      <c r="Y16" s="26" t="n">
        <v>8.64</v>
      </c>
      <c r="Z16" s="39" t="n">
        <v>1.11357222222222</v>
      </c>
      <c r="AA16" s="40"/>
      <c r="AB16" s="40"/>
      <c r="AC16" s="40"/>
      <c r="AE16" s="26" t="n">
        <f aca="false">Q16/100</f>
        <v>0.1018</v>
      </c>
      <c r="AF16" s="26" t="n">
        <f aca="false">R16/100</f>
        <v>0.0117658888888889</v>
      </c>
      <c r="AG16" s="26" t="n">
        <f aca="false">Y16/100</f>
        <v>0.0864</v>
      </c>
      <c r="AH16" s="26" t="n">
        <f aca="false">Z16/100</f>
        <v>0.0111357222222222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248.4</v>
      </c>
      <c r="E17" s="38" t="n">
        <v>43.0882</v>
      </c>
      <c r="F17" s="38" t="n">
        <v>1248.4</v>
      </c>
      <c r="G17" s="38" t="n">
        <v>45.5414</v>
      </c>
      <c r="H17" s="38" t="n">
        <v>1248.66</v>
      </c>
      <c r="I17" s="38" t="n">
        <v>43.0959</v>
      </c>
      <c r="J17" s="38" t="n">
        <v>1248.66</v>
      </c>
      <c r="K17" s="38" t="n">
        <v>45.5385</v>
      </c>
      <c r="L17" s="26" t="n">
        <v>1248.4</v>
      </c>
      <c r="M17" s="26" t="n">
        <v>39.9333</v>
      </c>
      <c r="N17" s="26" t="n">
        <v>43.0882</v>
      </c>
      <c r="O17" s="26" t="n">
        <v>45.5414</v>
      </c>
      <c r="P17" s="26" t="n">
        <v>3884.45</v>
      </c>
      <c r="Q17" s="26" t="n">
        <v>8.17</v>
      </c>
      <c r="R17" s="39" t="n">
        <v>1.07901388888889</v>
      </c>
      <c r="S17" s="40"/>
      <c r="T17" s="26" t="n">
        <v>1248.66</v>
      </c>
      <c r="U17" s="26" t="n">
        <v>39.9295</v>
      </c>
      <c r="V17" s="26" t="n">
        <v>43.0959</v>
      </c>
      <c r="W17" s="26" t="n">
        <v>45.5385</v>
      </c>
      <c r="X17" s="26" t="n">
        <v>3956.22</v>
      </c>
      <c r="Y17" s="26" t="n">
        <v>9.16</v>
      </c>
      <c r="Z17" s="39" t="n">
        <v>1.09895</v>
      </c>
      <c r="AA17" s="40"/>
      <c r="AB17" s="40"/>
      <c r="AC17" s="40"/>
      <c r="AE17" s="26" t="n">
        <f aca="false">Q17/100</f>
        <v>0.0817</v>
      </c>
      <c r="AF17" s="26" t="n">
        <f aca="false">R17/100</f>
        <v>0.0107901388888889</v>
      </c>
      <c r="AG17" s="26" t="n">
        <f aca="false">Y17/100</f>
        <v>0.0916</v>
      </c>
      <c r="AH17" s="26" t="n">
        <f aca="false">Z17/100</f>
        <v>0.0109895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51.18</v>
      </c>
      <c r="E18" s="45" t="n">
        <v>41.5395</v>
      </c>
      <c r="F18" s="45" t="n">
        <v>651.18</v>
      </c>
      <c r="G18" s="45" t="n">
        <v>43.8383</v>
      </c>
      <c r="H18" s="45" t="n">
        <v>653.312</v>
      </c>
      <c r="I18" s="45" t="n">
        <v>41.5292</v>
      </c>
      <c r="J18" s="45" t="n">
        <v>653.312</v>
      </c>
      <c r="K18" s="45" t="n">
        <v>43.8528</v>
      </c>
      <c r="L18" s="26" t="n">
        <v>651.18</v>
      </c>
      <c r="M18" s="26" t="n">
        <v>37.3185</v>
      </c>
      <c r="N18" s="26" t="n">
        <v>41.5395</v>
      </c>
      <c r="O18" s="26" t="n">
        <v>43.8383</v>
      </c>
      <c r="P18" s="26" t="n">
        <v>3511.06</v>
      </c>
      <c r="Q18" s="26" t="n">
        <v>7.55</v>
      </c>
      <c r="R18" s="46" t="n">
        <v>0.975294444444445</v>
      </c>
      <c r="S18" s="44"/>
      <c r="T18" s="26" t="n">
        <v>653.312</v>
      </c>
      <c r="U18" s="26" t="n">
        <v>37.3334</v>
      </c>
      <c r="V18" s="26" t="n">
        <v>41.5292</v>
      </c>
      <c r="W18" s="26" t="n">
        <v>43.8528</v>
      </c>
      <c r="X18" s="26" t="n">
        <v>3497.14</v>
      </c>
      <c r="Y18" s="26" t="n">
        <v>7.42</v>
      </c>
      <c r="Z18" s="46" t="n">
        <v>0.971427777777778</v>
      </c>
      <c r="AA18" s="44"/>
      <c r="AB18" s="44"/>
      <c r="AC18" s="44"/>
      <c r="AE18" s="26" t="n">
        <f aca="false">Q18/100</f>
        <v>0.0755</v>
      </c>
      <c r="AF18" s="26" t="n">
        <f aca="false">R18/100</f>
        <v>0.00975294444444444</v>
      </c>
      <c r="AG18" s="26" t="n">
        <f aca="false">Y18/100</f>
        <v>0.0742</v>
      </c>
      <c r="AH18" s="26" t="n">
        <f aca="false">Z18/100</f>
        <v>0.00971427777777778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5522.9021</v>
      </c>
      <c r="E19" s="38" t="n">
        <v>41.642</v>
      </c>
      <c r="F19" s="38" t="n">
        <v>15522.9021</v>
      </c>
      <c r="G19" s="38" t="n">
        <v>44.8827</v>
      </c>
      <c r="H19" s="38" t="n">
        <v>15521.7832</v>
      </c>
      <c r="I19" s="38" t="n">
        <v>41.6398</v>
      </c>
      <c r="J19" s="38" t="n">
        <v>15521.7832</v>
      </c>
      <c r="K19" s="38" t="n">
        <v>44.8795</v>
      </c>
      <c r="L19" s="26" t="n">
        <v>15522.9021</v>
      </c>
      <c r="M19" s="26" t="n">
        <v>42.911</v>
      </c>
      <c r="N19" s="26" t="n">
        <v>41.642</v>
      </c>
      <c r="O19" s="26" t="n">
        <v>44.8827</v>
      </c>
      <c r="P19" s="26" t="n">
        <v>4925.84</v>
      </c>
      <c r="Q19" s="26" t="n">
        <v>9.47</v>
      </c>
      <c r="R19" s="39" t="n">
        <v>1.36828888888889</v>
      </c>
      <c r="S19" s="40"/>
      <c r="T19" s="26" t="n">
        <v>15521.7832</v>
      </c>
      <c r="U19" s="26" t="n">
        <v>42.9141</v>
      </c>
      <c r="V19" s="26" t="n">
        <v>41.6398</v>
      </c>
      <c r="W19" s="26" t="n">
        <v>44.8795</v>
      </c>
      <c r="X19" s="26" t="n">
        <v>4614.86</v>
      </c>
      <c r="Y19" s="26" t="n">
        <v>9.08</v>
      </c>
      <c r="Z19" s="39" t="n">
        <v>1.28190555555556</v>
      </c>
      <c r="AA19" s="41" t="n">
        <v>0.0178389223083331</v>
      </c>
      <c r="AB19" s="41" t="n">
        <v>-0.0714468554087855</v>
      </c>
      <c r="AC19" s="41" t="n">
        <v>-0.515466890493543</v>
      </c>
      <c r="AE19" s="26" t="n">
        <f aca="false">Q19/100</f>
        <v>0.0947</v>
      </c>
      <c r="AF19" s="26" t="n">
        <f aca="false">R19/100</f>
        <v>0.0136828888888889</v>
      </c>
      <c r="AG19" s="26" t="n">
        <f aca="false">Y19/100</f>
        <v>0.0908</v>
      </c>
      <c r="AH19" s="26" t="n">
        <f aca="false">Z19/100</f>
        <v>0.0128190555555556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482.1539</v>
      </c>
      <c r="E20" s="38" t="n">
        <v>39.8336</v>
      </c>
      <c r="F20" s="38" t="n">
        <v>7482.1539</v>
      </c>
      <c r="G20" s="38" t="n">
        <v>43.1331</v>
      </c>
      <c r="H20" s="38" t="n">
        <v>7485.4146</v>
      </c>
      <c r="I20" s="38" t="n">
        <v>39.8371</v>
      </c>
      <c r="J20" s="38" t="n">
        <v>7485.4146</v>
      </c>
      <c r="K20" s="38" t="n">
        <v>43.1452</v>
      </c>
      <c r="L20" s="26" t="n">
        <v>7482.1539</v>
      </c>
      <c r="M20" s="26" t="n">
        <v>39.395</v>
      </c>
      <c r="N20" s="26" t="n">
        <v>39.8336</v>
      </c>
      <c r="O20" s="26" t="n">
        <v>43.1331</v>
      </c>
      <c r="P20" s="26" t="n">
        <v>4797.62</v>
      </c>
      <c r="Q20" s="26" t="n">
        <v>9.74</v>
      </c>
      <c r="R20" s="39" t="n">
        <v>1.33267222222222</v>
      </c>
      <c r="S20" s="40"/>
      <c r="T20" s="26" t="n">
        <v>7485.4146</v>
      </c>
      <c r="U20" s="26" t="n">
        <v>39.397</v>
      </c>
      <c r="V20" s="26" t="n">
        <v>39.8371</v>
      </c>
      <c r="W20" s="26" t="n">
        <v>43.1452</v>
      </c>
      <c r="X20" s="26" t="n">
        <v>4546.92</v>
      </c>
      <c r="Y20" s="26" t="n">
        <v>8.83</v>
      </c>
      <c r="Z20" s="39" t="n">
        <v>1.26303333333333</v>
      </c>
      <c r="AA20" s="40"/>
      <c r="AB20" s="40"/>
      <c r="AC20" s="40"/>
      <c r="AE20" s="26" t="n">
        <f aca="false">Q20/100</f>
        <v>0.0974</v>
      </c>
      <c r="AF20" s="26" t="n">
        <f aca="false">R20/100</f>
        <v>0.0133267222222222</v>
      </c>
      <c r="AG20" s="26" t="n">
        <f aca="false">Y20/100</f>
        <v>0.0883</v>
      </c>
      <c r="AH20" s="26" t="n">
        <f aca="false">Z20/100</f>
        <v>0.0126303333333333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354.2003</v>
      </c>
      <c r="E21" s="38" t="n">
        <v>38.4207</v>
      </c>
      <c r="F21" s="38" t="n">
        <v>3354.2003</v>
      </c>
      <c r="G21" s="38" t="n">
        <v>41.6917</v>
      </c>
      <c r="H21" s="38" t="n">
        <v>3349.8339</v>
      </c>
      <c r="I21" s="38" t="n">
        <v>38.4183</v>
      </c>
      <c r="J21" s="38" t="n">
        <v>3349.8339</v>
      </c>
      <c r="K21" s="38" t="n">
        <v>41.7046</v>
      </c>
      <c r="L21" s="26" t="n">
        <v>3354.2003</v>
      </c>
      <c r="M21" s="26" t="n">
        <v>36.0163</v>
      </c>
      <c r="N21" s="26" t="n">
        <v>38.4207</v>
      </c>
      <c r="O21" s="26" t="n">
        <v>41.6917</v>
      </c>
      <c r="P21" s="26" t="n">
        <v>4187.1</v>
      </c>
      <c r="Q21" s="26" t="n">
        <v>9.07</v>
      </c>
      <c r="R21" s="39" t="n">
        <v>1.16308333333333</v>
      </c>
      <c r="S21" s="40"/>
      <c r="T21" s="26" t="n">
        <v>3349.8339</v>
      </c>
      <c r="U21" s="26" t="n">
        <v>36.0089</v>
      </c>
      <c r="V21" s="26" t="n">
        <v>38.4183</v>
      </c>
      <c r="W21" s="26" t="n">
        <v>41.7046</v>
      </c>
      <c r="X21" s="26" t="n">
        <v>4099.69</v>
      </c>
      <c r="Y21" s="26" t="n">
        <v>9.14</v>
      </c>
      <c r="Z21" s="39" t="n">
        <v>1.13880277777778</v>
      </c>
      <c r="AA21" s="40"/>
      <c r="AB21" s="40"/>
      <c r="AC21" s="40"/>
      <c r="AE21" s="26" t="n">
        <f aca="false">Q21/100</f>
        <v>0.0907</v>
      </c>
      <c r="AF21" s="26" t="n">
        <f aca="false">R21/100</f>
        <v>0.0116308333333333</v>
      </c>
      <c r="AG21" s="26" t="n">
        <f aca="false">Y21/100</f>
        <v>0.0914</v>
      </c>
      <c r="AH21" s="26" t="n">
        <f aca="false">Z21/100</f>
        <v>0.0113880277777778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408.2968</v>
      </c>
      <c r="E22" s="45" t="n">
        <v>37.2196</v>
      </c>
      <c r="F22" s="45" t="n">
        <v>1408.2968</v>
      </c>
      <c r="G22" s="45" t="n">
        <v>40.4548</v>
      </c>
      <c r="H22" s="45" t="n">
        <v>1409.3131</v>
      </c>
      <c r="I22" s="45" t="n">
        <v>37.2229</v>
      </c>
      <c r="J22" s="45" t="n">
        <v>1409.3131</v>
      </c>
      <c r="K22" s="45" t="n">
        <v>40.4578</v>
      </c>
      <c r="L22" s="26" t="n">
        <v>1408.2968</v>
      </c>
      <c r="M22" s="26" t="n">
        <v>33.228</v>
      </c>
      <c r="N22" s="26" t="n">
        <v>37.2196</v>
      </c>
      <c r="O22" s="26" t="n">
        <v>40.4548</v>
      </c>
      <c r="P22" s="26" t="n">
        <v>3755.58</v>
      </c>
      <c r="Q22" s="26" t="n">
        <v>8.28</v>
      </c>
      <c r="R22" s="46" t="n">
        <v>1.04321666666667</v>
      </c>
      <c r="S22" s="44"/>
      <c r="T22" s="26" t="n">
        <v>1409.3131</v>
      </c>
      <c r="U22" s="26" t="n">
        <v>33.2289</v>
      </c>
      <c r="V22" s="26" t="n">
        <v>37.2229</v>
      </c>
      <c r="W22" s="26" t="n">
        <v>40.4578</v>
      </c>
      <c r="X22" s="26" t="n">
        <v>3727.36</v>
      </c>
      <c r="Y22" s="26" t="n">
        <v>8.64</v>
      </c>
      <c r="Z22" s="46" t="n">
        <v>1.03537777777778</v>
      </c>
      <c r="AA22" s="44"/>
      <c r="AB22" s="44"/>
      <c r="AC22" s="44"/>
      <c r="AE22" s="26" t="n">
        <f aca="false">Q22/100</f>
        <v>0.0828</v>
      </c>
      <c r="AF22" s="26" t="n">
        <f aca="false">R22/100</f>
        <v>0.0104321666666667</v>
      </c>
      <c r="AG22" s="26" t="n">
        <f aca="false">Y22/100</f>
        <v>0.0864</v>
      </c>
      <c r="AH22" s="26" t="n">
        <f aca="false">Z22/100</f>
        <v>0.0103537777777778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232.2592</v>
      </c>
      <c r="E23" s="48" t="n">
        <v>43.2454</v>
      </c>
      <c r="F23" s="48" t="n">
        <v>5232.2592</v>
      </c>
      <c r="G23" s="48" t="n">
        <v>46.4644</v>
      </c>
      <c r="H23" s="48" t="n">
        <v>5238.9824</v>
      </c>
      <c r="I23" s="48" t="n">
        <v>43.2448</v>
      </c>
      <c r="J23" s="48" t="n">
        <v>5238.9824</v>
      </c>
      <c r="K23" s="48" t="n">
        <v>46.4711</v>
      </c>
      <c r="L23" s="26" t="n">
        <v>5232.2592</v>
      </c>
      <c r="M23" s="26" t="n">
        <v>44.1714</v>
      </c>
      <c r="N23" s="26" t="n">
        <v>43.2454</v>
      </c>
      <c r="O23" s="26" t="n">
        <v>46.4644</v>
      </c>
      <c r="P23" s="26" t="n">
        <v>4663.18</v>
      </c>
      <c r="Q23" s="26" t="n">
        <v>10.36</v>
      </c>
      <c r="R23" s="49" t="n">
        <v>1.29532777777778</v>
      </c>
      <c r="S23" s="50"/>
      <c r="T23" s="26" t="n">
        <v>5238.9824</v>
      </c>
      <c r="U23" s="26" t="n">
        <v>44.1696</v>
      </c>
      <c r="V23" s="26" t="n">
        <v>43.2448</v>
      </c>
      <c r="W23" s="26" t="n">
        <v>46.4711</v>
      </c>
      <c r="X23" s="26" t="n">
        <v>4383.83</v>
      </c>
      <c r="Y23" s="26" t="n">
        <v>8.93</v>
      </c>
      <c r="Z23" s="49" t="n">
        <v>1.21773055555556</v>
      </c>
      <c r="AA23" s="41" t="n">
        <v>-0.107645740842244</v>
      </c>
      <c r="AB23" s="41" t="n">
        <v>-0.158440936241333</v>
      </c>
      <c r="AC23" s="41" t="n">
        <v>-0.278321620704614</v>
      </c>
      <c r="AE23" s="26" t="n">
        <f aca="false">Q23/100</f>
        <v>0.1036</v>
      </c>
      <c r="AF23" s="26" t="n">
        <f aca="false">R23/100</f>
        <v>0.0129532777777778</v>
      </c>
      <c r="AG23" s="26" t="n">
        <f aca="false">Y23/100</f>
        <v>0.0893</v>
      </c>
      <c r="AH23" s="26" t="n">
        <f aca="false">Z23/100</f>
        <v>0.0121773055555556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588.1536</v>
      </c>
      <c r="E24" s="38" t="n">
        <v>41.7186</v>
      </c>
      <c r="F24" s="38" t="n">
        <v>2588.1536</v>
      </c>
      <c r="G24" s="38" t="n">
        <v>44.8202</v>
      </c>
      <c r="H24" s="38" t="n">
        <v>2590.1248</v>
      </c>
      <c r="I24" s="38" t="n">
        <v>41.7259</v>
      </c>
      <c r="J24" s="38" t="n">
        <v>2590.1248</v>
      </c>
      <c r="K24" s="38" t="n">
        <v>44.8331</v>
      </c>
      <c r="L24" s="26" t="n">
        <v>2588.1536</v>
      </c>
      <c r="M24" s="26" t="n">
        <v>41.7415</v>
      </c>
      <c r="N24" s="26" t="n">
        <v>41.7186</v>
      </c>
      <c r="O24" s="26" t="n">
        <v>44.8202</v>
      </c>
      <c r="P24" s="26" t="n">
        <v>4072.66</v>
      </c>
      <c r="Q24" s="26" t="n">
        <v>8.79</v>
      </c>
      <c r="R24" s="39" t="n">
        <v>1.13129444444444</v>
      </c>
      <c r="S24" s="40"/>
      <c r="T24" s="26" t="n">
        <v>2590.1248</v>
      </c>
      <c r="U24" s="26" t="n">
        <v>41.7455</v>
      </c>
      <c r="V24" s="26" t="n">
        <v>41.7259</v>
      </c>
      <c r="W24" s="26" t="n">
        <v>44.8331</v>
      </c>
      <c r="X24" s="26" t="n">
        <v>3923.05</v>
      </c>
      <c r="Y24" s="26" t="n">
        <v>7.79</v>
      </c>
      <c r="Z24" s="39" t="n">
        <v>1.08973611111111</v>
      </c>
      <c r="AA24" s="40"/>
      <c r="AB24" s="40"/>
      <c r="AC24" s="40"/>
      <c r="AE24" s="26" t="n">
        <f aca="false">Q24/100</f>
        <v>0.0879</v>
      </c>
      <c r="AF24" s="26" t="n">
        <f aca="false">R24/100</f>
        <v>0.0113129444444444</v>
      </c>
      <c r="AG24" s="26" t="n">
        <f aca="false">Y24/100</f>
        <v>0.0779</v>
      </c>
      <c r="AH24" s="26" t="n">
        <f aca="false">Z24/100</f>
        <v>0.0108973611111111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28.4288</v>
      </c>
      <c r="E25" s="38" t="n">
        <v>40.1796</v>
      </c>
      <c r="F25" s="38" t="n">
        <v>1328.4288</v>
      </c>
      <c r="G25" s="38" t="n">
        <v>43.1366</v>
      </c>
      <c r="H25" s="38" t="n">
        <v>1326.5728</v>
      </c>
      <c r="I25" s="38" t="n">
        <v>40.1768</v>
      </c>
      <c r="J25" s="38" t="n">
        <v>1326.5728</v>
      </c>
      <c r="K25" s="38" t="n">
        <v>43.123</v>
      </c>
      <c r="L25" s="26" t="n">
        <v>1328.4288</v>
      </c>
      <c r="M25" s="26" t="n">
        <v>38.9317</v>
      </c>
      <c r="N25" s="26" t="n">
        <v>40.1796</v>
      </c>
      <c r="O25" s="26" t="n">
        <v>43.1366</v>
      </c>
      <c r="P25" s="26" t="n">
        <v>3900.12</v>
      </c>
      <c r="Q25" s="26" t="n">
        <v>7.88</v>
      </c>
      <c r="R25" s="39" t="n">
        <v>1.08336666666667</v>
      </c>
      <c r="S25" s="40"/>
      <c r="T25" s="26" t="n">
        <v>1326.5728</v>
      </c>
      <c r="U25" s="26" t="n">
        <v>38.9377</v>
      </c>
      <c r="V25" s="26" t="n">
        <v>40.1768</v>
      </c>
      <c r="W25" s="26" t="n">
        <v>43.123</v>
      </c>
      <c r="X25" s="26" t="n">
        <v>3684.63</v>
      </c>
      <c r="Y25" s="26" t="n">
        <v>6.82</v>
      </c>
      <c r="Z25" s="39" t="n">
        <v>1.02350833333333</v>
      </c>
      <c r="AA25" s="40"/>
      <c r="AB25" s="40"/>
      <c r="AC25" s="40"/>
      <c r="AE25" s="26" t="n">
        <f aca="false">Q25/100</f>
        <v>0.0788</v>
      </c>
      <c r="AF25" s="26" t="n">
        <f aca="false">R25/100</f>
        <v>0.0108336666666667</v>
      </c>
      <c r="AG25" s="26" t="n">
        <f aca="false">Y25/100</f>
        <v>0.0682</v>
      </c>
      <c r="AH25" s="26" t="n">
        <f aca="false">Z25/100</f>
        <v>0.0102350833333333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95.1744</v>
      </c>
      <c r="E26" s="45" t="n">
        <v>38.6972</v>
      </c>
      <c r="F26" s="45" t="n">
        <v>695.1744</v>
      </c>
      <c r="G26" s="45" t="n">
        <v>41.5748</v>
      </c>
      <c r="H26" s="45" t="n">
        <v>694.9344</v>
      </c>
      <c r="I26" s="45" t="n">
        <v>38.7103</v>
      </c>
      <c r="J26" s="45" t="n">
        <v>694.9344</v>
      </c>
      <c r="K26" s="45" t="n">
        <v>41.6174</v>
      </c>
      <c r="L26" s="26" t="n">
        <v>695.1744</v>
      </c>
      <c r="M26" s="26" t="n">
        <v>36.1141</v>
      </c>
      <c r="N26" s="26" t="n">
        <v>38.6972</v>
      </c>
      <c r="O26" s="26" t="n">
        <v>41.5748</v>
      </c>
      <c r="P26" s="26" t="n">
        <v>3673.09</v>
      </c>
      <c r="Q26" s="26" t="n">
        <v>7.71</v>
      </c>
      <c r="R26" s="46" t="n">
        <v>1.02030277777778</v>
      </c>
      <c r="S26" s="44"/>
      <c r="T26" s="26" t="n">
        <v>694.9344</v>
      </c>
      <c r="U26" s="26" t="n">
        <v>36.1144</v>
      </c>
      <c r="V26" s="26" t="n">
        <v>38.7103</v>
      </c>
      <c r="W26" s="26" t="n">
        <v>41.6174</v>
      </c>
      <c r="X26" s="26" t="n">
        <v>3609.45</v>
      </c>
      <c r="Y26" s="26" t="n">
        <v>7.51</v>
      </c>
      <c r="Z26" s="46" t="n">
        <v>1.002625</v>
      </c>
      <c r="AA26" s="44"/>
      <c r="AB26" s="44"/>
      <c r="AC26" s="44"/>
      <c r="AE26" s="26" t="n">
        <f aca="false">Q26/100</f>
        <v>0.0771</v>
      </c>
      <c r="AF26" s="26" t="n">
        <f aca="false">R26/100</f>
        <v>0.0102030277777778</v>
      </c>
      <c r="AG26" s="26" t="n">
        <f aca="false">Y26/100</f>
        <v>0.0751</v>
      </c>
      <c r="AH26" s="26" t="n">
        <f aca="false">Z26/100</f>
        <v>0.01002625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683.724</v>
      </c>
      <c r="E27" s="48" t="n">
        <v>47.7427</v>
      </c>
      <c r="F27" s="48" t="n">
        <v>3683.724</v>
      </c>
      <c r="G27" s="48" t="n">
        <v>48.2237</v>
      </c>
      <c r="H27" s="48" t="n">
        <v>3686.836</v>
      </c>
      <c r="I27" s="48" t="n">
        <v>47.7555</v>
      </c>
      <c r="J27" s="48" t="n">
        <v>3686.836</v>
      </c>
      <c r="K27" s="48" t="n">
        <v>48.2321</v>
      </c>
      <c r="L27" s="26" t="n">
        <v>3683.724</v>
      </c>
      <c r="M27" s="26" t="n">
        <v>44.3327</v>
      </c>
      <c r="N27" s="26" t="n">
        <v>47.7427</v>
      </c>
      <c r="O27" s="26" t="n">
        <v>48.2237</v>
      </c>
      <c r="P27" s="26" t="n">
        <v>4118.3</v>
      </c>
      <c r="Q27" s="26" t="n">
        <v>9.26</v>
      </c>
      <c r="R27" s="49" t="n">
        <v>1.14397222222222</v>
      </c>
      <c r="S27" s="50"/>
      <c r="T27" s="26" t="n">
        <v>3686.836</v>
      </c>
      <c r="U27" s="26" t="n">
        <v>44.3312</v>
      </c>
      <c r="V27" s="26" t="n">
        <v>47.7555</v>
      </c>
      <c r="W27" s="26" t="n">
        <v>48.2321</v>
      </c>
      <c r="X27" s="26" t="n">
        <v>4081.05</v>
      </c>
      <c r="Y27" s="26" t="n">
        <v>8.74</v>
      </c>
      <c r="Z27" s="49" t="n">
        <v>1.133625</v>
      </c>
      <c r="AA27" s="41" t="n">
        <v>-0.0439873137222824</v>
      </c>
      <c r="AB27" s="41" t="n">
        <v>1.42938226256297</v>
      </c>
      <c r="AC27" s="41" t="n">
        <v>-0.883226557620354</v>
      </c>
      <c r="AE27" s="26" t="n">
        <f aca="false">Q27/100</f>
        <v>0.0926</v>
      </c>
      <c r="AF27" s="26" t="n">
        <f aca="false">R27/100</f>
        <v>0.0114397222222222</v>
      </c>
      <c r="AG27" s="26" t="n">
        <f aca="false">Y27/100</f>
        <v>0.0874</v>
      </c>
      <c r="AH27" s="26" t="n">
        <f aca="false">Z27/100</f>
        <v>0.01133625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45.448</v>
      </c>
      <c r="E28" s="38" t="n">
        <v>46.423</v>
      </c>
      <c r="F28" s="38" t="n">
        <v>1445.448</v>
      </c>
      <c r="G28" s="38" t="n">
        <v>47.0635</v>
      </c>
      <c r="H28" s="38" t="n">
        <v>1443.976</v>
      </c>
      <c r="I28" s="38" t="n">
        <v>46.398</v>
      </c>
      <c r="J28" s="38" t="n">
        <v>1443.976</v>
      </c>
      <c r="K28" s="38" t="n">
        <v>47.0887</v>
      </c>
      <c r="L28" s="26" t="n">
        <v>1445.448</v>
      </c>
      <c r="M28" s="26" t="n">
        <v>42.6274</v>
      </c>
      <c r="N28" s="26" t="n">
        <v>46.423</v>
      </c>
      <c r="O28" s="26" t="n">
        <v>47.0635</v>
      </c>
      <c r="P28" s="26" t="n">
        <v>3660.85</v>
      </c>
      <c r="Q28" s="26" t="n">
        <v>7.52</v>
      </c>
      <c r="R28" s="39" t="n">
        <v>1.01690277777778</v>
      </c>
      <c r="S28" s="40"/>
      <c r="T28" s="26" t="n">
        <v>1443.976</v>
      </c>
      <c r="U28" s="26" t="n">
        <v>42.6323</v>
      </c>
      <c r="V28" s="26" t="n">
        <v>46.398</v>
      </c>
      <c r="W28" s="26" t="n">
        <v>47.0887</v>
      </c>
      <c r="X28" s="26" t="n">
        <v>3575.24</v>
      </c>
      <c r="Y28" s="26" t="n">
        <v>6.73</v>
      </c>
      <c r="Z28" s="39" t="n">
        <v>0.993122222222222</v>
      </c>
      <c r="AA28" s="40"/>
      <c r="AB28" s="40"/>
      <c r="AC28" s="40"/>
      <c r="AE28" s="26" t="n">
        <f aca="false">Q28/100</f>
        <v>0.0752</v>
      </c>
      <c r="AF28" s="26" t="n">
        <f aca="false">R28/100</f>
        <v>0.0101690277777778</v>
      </c>
      <c r="AG28" s="26" t="n">
        <f aca="false">Y28/100</f>
        <v>0.0673</v>
      </c>
      <c r="AH28" s="26" t="n">
        <f aca="false">Z28/100</f>
        <v>0.00993122222222222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20.212</v>
      </c>
      <c r="E29" s="38" t="n">
        <v>44.7614</v>
      </c>
      <c r="F29" s="38" t="n">
        <v>720.212</v>
      </c>
      <c r="G29" s="38" t="n">
        <v>45.4601</v>
      </c>
      <c r="H29" s="38" t="n">
        <v>720.336</v>
      </c>
      <c r="I29" s="38" t="n">
        <v>44.7643</v>
      </c>
      <c r="J29" s="38" t="n">
        <v>720.336</v>
      </c>
      <c r="K29" s="38" t="n">
        <v>45.4254</v>
      </c>
      <c r="L29" s="26" t="n">
        <v>720.212</v>
      </c>
      <c r="M29" s="26" t="n">
        <v>40.7398</v>
      </c>
      <c r="N29" s="26" t="n">
        <v>44.7614</v>
      </c>
      <c r="O29" s="26" t="n">
        <v>45.4601</v>
      </c>
      <c r="P29" s="26" t="n">
        <v>3638.43</v>
      </c>
      <c r="Q29" s="26" t="n">
        <v>8.57</v>
      </c>
      <c r="R29" s="39" t="n">
        <v>1.010675</v>
      </c>
      <c r="S29" s="40"/>
      <c r="T29" s="26" t="n">
        <v>720.336</v>
      </c>
      <c r="U29" s="26" t="n">
        <v>40.7418</v>
      </c>
      <c r="V29" s="26" t="n">
        <v>44.7643</v>
      </c>
      <c r="W29" s="26" t="n">
        <v>45.4254</v>
      </c>
      <c r="X29" s="26" t="n">
        <v>3394.9</v>
      </c>
      <c r="Y29" s="26" t="n">
        <v>6.04</v>
      </c>
      <c r="Z29" s="39" t="n">
        <v>0.943027777777778</v>
      </c>
      <c r="AA29" s="40"/>
      <c r="AB29" s="40"/>
      <c r="AC29" s="40"/>
      <c r="AE29" s="26" t="n">
        <f aca="false">Q29/100</f>
        <v>0.0857</v>
      </c>
      <c r="AF29" s="26" t="n">
        <f aca="false">R29/100</f>
        <v>0.01010675</v>
      </c>
      <c r="AG29" s="26" t="n">
        <f aca="false">Y29/100</f>
        <v>0.0604</v>
      </c>
      <c r="AH29" s="26" t="n">
        <f aca="false">Z29/100</f>
        <v>0.00943027777777778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06.728</v>
      </c>
      <c r="E30" s="45" t="n">
        <v>43.2435</v>
      </c>
      <c r="F30" s="45" t="n">
        <v>406.728</v>
      </c>
      <c r="G30" s="45" t="n">
        <v>43.58</v>
      </c>
      <c r="H30" s="45" t="n">
        <v>406.928</v>
      </c>
      <c r="I30" s="45" t="n">
        <v>42.9575</v>
      </c>
      <c r="J30" s="45" t="n">
        <v>406.928</v>
      </c>
      <c r="K30" s="45" t="n">
        <v>43.7595</v>
      </c>
      <c r="L30" s="26" t="n">
        <v>406.728</v>
      </c>
      <c r="M30" s="26" t="n">
        <v>38.6395</v>
      </c>
      <c r="N30" s="26" t="n">
        <v>43.2435</v>
      </c>
      <c r="O30" s="26" t="n">
        <v>43.58</v>
      </c>
      <c r="P30" s="26" t="n">
        <v>3453.86</v>
      </c>
      <c r="Q30" s="26" t="n">
        <v>7.34</v>
      </c>
      <c r="R30" s="46" t="n">
        <v>0.959405555555556</v>
      </c>
      <c r="S30" s="44"/>
      <c r="T30" s="26" t="n">
        <v>406.928</v>
      </c>
      <c r="U30" s="26" t="n">
        <v>38.6257</v>
      </c>
      <c r="V30" s="26" t="n">
        <v>42.9575</v>
      </c>
      <c r="W30" s="26" t="n">
        <v>43.7595</v>
      </c>
      <c r="X30" s="26" t="n">
        <v>3683.54</v>
      </c>
      <c r="Y30" s="26" t="n">
        <v>8.86</v>
      </c>
      <c r="Z30" s="46" t="n">
        <v>1.02320555555556</v>
      </c>
      <c r="AA30" s="44"/>
      <c r="AB30" s="44"/>
      <c r="AC30" s="44"/>
      <c r="AE30" s="26" t="n">
        <f aca="false">Q30/100</f>
        <v>0.0734</v>
      </c>
      <c r="AF30" s="26" t="n">
        <f aca="false">R30/100</f>
        <v>0.00959405555555556</v>
      </c>
      <c r="AG30" s="26" t="n">
        <f aca="false">Y30/100</f>
        <v>0.0886</v>
      </c>
      <c r="AH30" s="26" t="n">
        <f aca="false">Z30/100</f>
        <v>0.0102320555555556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46.348</v>
      </c>
      <c r="E31" s="51" t="n">
        <v>42.5728</v>
      </c>
      <c r="F31" s="51" t="n">
        <v>11446.348</v>
      </c>
      <c r="G31" s="51" t="n">
        <v>43.2617</v>
      </c>
      <c r="H31" s="51" t="n">
        <v>11440.616</v>
      </c>
      <c r="I31" s="51" t="n">
        <v>42.5797</v>
      </c>
      <c r="J31" s="51" t="n">
        <v>11440.616</v>
      </c>
      <c r="K31" s="51" t="n">
        <v>43.2648</v>
      </c>
      <c r="L31" s="26" t="n">
        <v>11446.348</v>
      </c>
      <c r="M31" s="26" t="n">
        <v>41.2334</v>
      </c>
      <c r="N31" s="26" t="n">
        <v>42.5728</v>
      </c>
      <c r="O31" s="26" t="n">
        <v>43.2617</v>
      </c>
      <c r="P31" s="26" t="n">
        <v>4707.74</v>
      </c>
      <c r="Q31" s="26" t="n">
        <v>12.17</v>
      </c>
      <c r="R31" s="49" t="n">
        <v>1.30770555555556</v>
      </c>
      <c r="S31" s="50"/>
      <c r="T31" s="26" t="n">
        <v>11440.616</v>
      </c>
      <c r="U31" s="26" t="n">
        <v>41.2341</v>
      </c>
      <c r="V31" s="26" t="n">
        <v>42.5797</v>
      </c>
      <c r="W31" s="26" t="n">
        <v>43.2648</v>
      </c>
      <c r="X31" s="26" t="n">
        <v>4866.17</v>
      </c>
      <c r="Y31" s="26" t="n">
        <v>15.91</v>
      </c>
      <c r="Z31" s="49" t="n">
        <v>1.35171388888889</v>
      </c>
      <c r="AA31" s="41" t="n">
        <v>0.0373436586915465</v>
      </c>
      <c r="AB31" s="41" t="n">
        <v>0.363106369134791</v>
      </c>
      <c r="AC31" s="41" t="n">
        <v>0.324538593782364</v>
      </c>
      <c r="AE31" s="26" t="n">
        <f aca="false">Q31/100</f>
        <v>0.1217</v>
      </c>
      <c r="AF31" s="26" t="n">
        <f aca="false">R31/100</f>
        <v>0.0130770555555556</v>
      </c>
      <c r="AG31" s="26" t="n">
        <f aca="false">Y31/100</f>
        <v>0.1591</v>
      </c>
      <c r="AH31" s="26" t="n">
        <f aca="false">Z31/100</f>
        <v>0.0135171388888889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616.028</v>
      </c>
      <c r="E32" s="52" t="n">
        <v>40.7357</v>
      </c>
      <c r="F32" s="52" t="n">
        <v>4616.028</v>
      </c>
      <c r="G32" s="52" t="n">
        <v>41.2333</v>
      </c>
      <c r="H32" s="52" t="n">
        <v>4613.608</v>
      </c>
      <c r="I32" s="52" t="n">
        <v>40.7365</v>
      </c>
      <c r="J32" s="52" t="n">
        <v>4613.608</v>
      </c>
      <c r="K32" s="52" t="n">
        <v>41.2265</v>
      </c>
      <c r="L32" s="26" t="n">
        <v>4616.028</v>
      </c>
      <c r="M32" s="26" t="n">
        <v>38.7764</v>
      </c>
      <c r="N32" s="26" t="n">
        <v>40.7357</v>
      </c>
      <c r="O32" s="26" t="n">
        <v>41.2333</v>
      </c>
      <c r="P32" s="26" t="n">
        <v>4175.93</v>
      </c>
      <c r="Q32" s="26" t="n">
        <v>10.49</v>
      </c>
      <c r="R32" s="39" t="n">
        <v>1.15998055555556</v>
      </c>
      <c r="S32" s="40"/>
      <c r="T32" s="26" t="n">
        <v>4613.608</v>
      </c>
      <c r="U32" s="26" t="n">
        <v>38.7756</v>
      </c>
      <c r="V32" s="26" t="n">
        <v>40.7365</v>
      </c>
      <c r="W32" s="26" t="n">
        <v>41.2265</v>
      </c>
      <c r="X32" s="26" t="n">
        <v>3874.51</v>
      </c>
      <c r="Y32" s="26" t="n">
        <v>8.81</v>
      </c>
      <c r="Z32" s="39" t="n">
        <v>1.07625277777778</v>
      </c>
      <c r="AA32" s="40"/>
      <c r="AB32" s="40"/>
      <c r="AC32" s="40"/>
      <c r="AE32" s="26" t="n">
        <f aca="false">Q32/100</f>
        <v>0.1049</v>
      </c>
      <c r="AF32" s="26" t="n">
        <f aca="false">R32/100</f>
        <v>0.0115998055555556</v>
      </c>
      <c r="AG32" s="26" t="n">
        <f aca="false">Y32/100</f>
        <v>0.0881</v>
      </c>
      <c r="AH32" s="26" t="n">
        <f aca="false">Z32/100</f>
        <v>0.0107625277777778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40.048</v>
      </c>
      <c r="E33" s="52" t="n">
        <v>39.125</v>
      </c>
      <c r="F33" s="52" t="n">
        <v>2140.048</v>
      </c>
      <c r="G33" s="52" t="n">
        <v>39.3866</v>
      </c>
      <c r="H33" s="52" t="n">
        <v>2139.192</v>
      </c>
      <c r="I33" s="52" t="n">
        <v>39.1076</v>
      </c>
      <c r="J33" s="52" t="n">
        <v>2139.192</v>
      </c>
      <c r="K33" s="52" t="n">
        <v>39.3792</v>
      </c>
      <c r="L33" s="26" t="n">
        <v>2140.048</v>
      </c>
      <c r="M33" s="26" t="n">
        <v>36.2952</v>
      </c>
      <c r="N33" s="26" t="n">
        <v>39.125</v>
      </c>
      <c r="O33" s="26" t="n">
        <v>39.3866</v>
      </c>
      <c r="P33" s="26" t="n">
        <v>3878.54</v>
      </c>
      <c r="Q33" s="26" t="n">
        <v>8.74</v>
      </c>
      <c r="R33" s="39" t="n">
        <v>1.07737222222222</v>
      </c>
      <c r="S33" s="40"/>
      <c r="T33" s="26" t="n">
        <v>2139.192</v>
      </c>
      <c r="U33" s="26" t="n">
        <v>36.2876</v>
      </c>
      <c r="V33" s="26" t="n">
        <v>39.1076</v>
      </c>
      <c r="W33" s="26" t="n">
        <v>39.3792</v>
      </c>
      <c r="X33" s="26" t="n">
        <v>3734.38</v>
      </c>
      <c r="Y33" s="26" t="n">
        <v>7.79</v>
      </c>
      <c r="Z33" s="39" t="n">
        <v>1.03732777777778</v>
      </c>
      <c r="AA33" s="40"/>
      <c r="AB33" s="40"/>
      <c r="AC33" s="40"/>
      <c r="AE33" s="26" t="n">
        <f aca="false">Q33/100</f>
        <v>0.0874</v>
      </c>
      <c r="AF33" s="26" t="n">
        <f aca="false">R33/100</f>
        <v>0.0107737222222222</v>
      </c>
      <c r="AG33" s="26" t="n">
        <f aca="false">Y33/100</f>
        <v>0.0779</v>
      </c>
      <c r="AH33" s="26" t="n">
        <f aca="false">Z33/100</f>
        <v>0.0103732777777778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032.636</v>
      </c>
      <c r="E34" s="53" t="n">
        <v>37.588</v>
      </c>
      <c r="F34" s="53" t="n">
        <v>1032.636</v>
      </c>
      <c r="G34" s="53" t="n">
        <v>37.6456</v>
      </c>
      <c r="H34" s="53" t="n">
        <v>1035.792</v>
      </c>
      <c r="I34" s="53" t="n">
        <v>37.5586</v>
      </c>
      <c r="J34" s="53" t="n">
        <v>1035.792</v>
      </c>
      <c r="K34" s="53" t="n">
        <v>37.6208</v>
      </c>
      <c r="L34" s="26" t="n">
        <v>1032.636</v>
      </c>
      <c r="M34" s="26" t="n">
        <v>33.7423</v>
      </c>
      <c r="N34" s="26" t="n">
        <v>37.588</v>
      </c>
      <c r="O34" s="26" t="n">
        <v>37.6456</v>
      </c>
      <c r="P34" s="26" t="n">
        <v>3415.39</v>
      </c>
      <c r="Q34" s="26" t="n">
        <v>6.4</v>
      </c>
      <c r="R34" s="46" t="n">
        <v>0.948719444444444</v>
      </c>
      <c r="S34" s="44"/>
      <c r="T34" s="26" t="n">
        <v>1035.792</v>
      </c>
      <c r="U34" s="26" t="n">
        <v>33.7566</v>
      </c>
      <c r="V34" s="26" t="n">
        <v>37.5586</v>
      </c>
      <c r="W34" s="26" t="n">
        <v>37.6208</v>
      </c>
      <c r="X34" s="26" t="n">
        <v>3974.2</v>
      </c>
      <c r="Y34" s="26" t="n">
        <v>10.36</v>
      </c>
      <c r="Z34" s="46" t="n">
        <v>1.10394444444444</v>
      </c>
      <c r="AA34" s="44"/>
      <c r="AB34" s="44"/>
      <c r="AC34" s="44"/>
      <c r="AE34" s="26" t="n">
        <f aca="false">Q34/100</f>
        <v>0.064</v>
      </c>
      <c r="AF34" s="26" t="n">
        <f aca="false">R34/100</f>
        <v>0.00948719444444444</v>
      </c>
      <c r="AG34" s="26" t="n">
        <f aca="false">Y34/100</f>
        <v>0.1036</v>
      </c>
      <c r="AH34" s="26" t="n">
        <f aca="false">Z34/100</f>
        <v>0.0110394444444444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731.936</v>
      </c>
      <c r="E35" s="51" t="n">
        <v>46.7617</v>
      </c>
      <c r="F35" s="51" t="n">
        <v>2731.936</v>
      </c>
      <c r="G35" s="51" t="n">
        <v>46.8997</v>
      </c>
      <c r="H35" s="51" t="n">
        <v>2725.5552</v>
      </c>
      <c r="I35" s="51" t="n">
        <v>46.773</v>
      </c>
      <c r="J35" s="51" t="n">
        <v>2725.5552</v>
      </c>
      <c r="K35" s="51" t="n">
        <v>46.9163</v>
      </c>
      <c r="L35" s="26" t="n">
        <v>2731.936</v>
      </c>
      <c r="M35" s="26" t="n">
        <v>44.4321</v>
      </c>
      <c r="N35" s="26" t="n">
        <v>46.7617</v>
      </c>
      <c r="O35" s="26" t="n">
        <v>46.8997</v>
      </c>
      <c r="P35" s="26" t="n">
        <v>1801.63</v>
      </c>
      <c r="Q35" s="26" t="n">
        <v>4.36</v>
      </c>
      <c r="R35" s="49" t="n">
        <v>0.500452777777778</v>
      </c>
      <c r="S35" s="50"/>
      <c r="T35" s="26" t="n">
        <v>2725.5552</v>
      </c>
      <c r="U35" s="26" t="n">
        <v>44.4357</v>
      </c>
      <c r="V35" s="26" t="n">
        <v>46.773</v>
      </c>
      <c r="W35" s="26" t="n">
        <v>46.9163</v>
      </c>
      <c r="X35" s="26" t="n">
        <v>1550.37</v>
      </c>
      <c r="Y35" s="26" t="n">
        <v>3.8</v>
      </c>
      <c r="Z35" s="49" t="n">
        <v>0.430658333333333</v>
      </c>
      <c r="AA35" s="41" t="n">
        <v>-0.19544598394543</v>
      </c>
      <c r="AB35" s="41" t="n">
        <v>0.0676844778398911</v>
      </c>
      <c r="AC35" s="41" t="n">
        <v>-1.13652457821385</v>
      </c>
      <c r="AE35" s="26" t="n">
        <f aca="false">Q35/100</f>
        <v>0.0436</v>
      </c>
      <c r="AF35" s="26" t="n">
        <f aca="false">R35/100</f>
        <v>0.00500452777777778</v>
      </c>
      <c r="AG35" s="26" t="n">
        <f aca="false">Y35/100</f>
        <v>0.038</v>
      </c>
      <c r="AH35" s="26" t="n">
        <f aca="false">Z35/100</f>
        <v>0.00430658333333333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38.3424</v>
      </c>
      <c r="E36" s="52" t="n">
        <v>45.3336</v>
      </c>
      <c r="F36" s="52" t="n">
        <v>1238.3424</v>
      </c>
      <c r="G36" s="52" t="n">
        <v>45.7051</v>
      </c>
      <c r="H36" s="52" t="n">
        <v>1238.6304</v>
      </c>
      <c r="I36" s="52" t="n">
        <v>45.3208</v>
      </c>
      <c r="J36" s="52" t="n">
        <v>1238.6304</v>
      </c>
      <c r="K36" s="52" t="n">
        <v>45.7082</v>
      </c>
      <c r="L36" s="26" t="n">
        <v>1238.3424</v>
      </c>
      <c r="M36" s="26" t="n">
        <v>42.1557</v>
      </c>
      <c r="N36" s="26" t="n">
        <v>45.3336</v>
      </c>
      <c r="O36" s="26" t="n">
        <v>45.7051</v>
      </c>
      <c r="P36" s="26" t="n">
        <v>1645.67</v>
      </c>
      <c r="Q36" s="26" t="n">
        <v>3.67</v>
      </c>
      <c r="R36" s="39" t="n">
        <v>0.457130555555556</v>
      </c>
      <c r="S36" s="40"/>
      <c r="T36" s="26" t="n">
        <v>1238.6304</v>
      </c>
      <c r="U36" s="26" t="n">
        <v>42.1542</v>
      </c>
      <c r="V36" s="26" t="n">
        <v>45.3208</v>
      </c>
      <c r="W36" s="26" t="n">
        <v>45.7082</v>
      </c>
      <c r="X36" s="26" t="n">
        <v>1595.16</v>
      </c>
      <c r="Y36" s="26" t="n">
        <v>3.16</v>
      </c>
      <c r="Z36" s="39" t="n">
        <v>0.4431</v>
      </c>
      <c r="AA36" s="40"/>
      <c r="AB36" s="40"/>
      <c r="AC36" s="40"/>
      <c r="AE36" s="26" t="n">
        <f aca="false">Q36/100</f>
        <v>0.0367</v>
      </c>
      <c r="AF36" s="26" t="n">
        <f aca="false">R36/100</f>
        <v>0.00457130555555556</v>
      </c>
      <c r="AG36" s="26" t="n">
        <f aca="false">Y36/100</f>
        <v>0.0316</v>
      </c>
      <c r="AH36" s="26" t="n">
        <f aca="false">Z36/100</f>
        <v>0.004431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40.8064</v>
      </c>
      <c r="E37" s="52" t="n">
        <v>43.8181</v>
      </c>
      <c r="F37" s="52" t="n">
        <v>640.8064</v>
      </c>
      <c r="G37" s="52" t="n">
        <v>44.4677</v>
      </c>
      <c r="H37" s="52" t="n">
        <v>640.4352</v>
      </c>
      <c r="I37" s="52" t="n">
        <v>43.8473</v>
      </c>
      <c r="J37" s="52" t="n">
        <v>640.4352</v>
      </c>
      <c r="K37" s="52" t="n">
        <v>44.4991</v>
      </c>
      <c r="L37" s="26" t="n">
        <v>640.8064</v>
      </c>
      <c r="M37" s="26" t="n">
        <v>39.6978</v>
      </c>
      <c r="N37" s="26" t="n">
        <v>43.8181</v>
      </c>
      <c r="O37" s="26" t="n">
        <v>44.4677</v>
      </c>
      <c r="P37" s="26" t="n">
        <v>1651.23</v>
      </c>
      <c r="Q37" s="26" t="n">
        <v>3.54</v>
      </c>
      <c r="R37" s="39" t="n">
        <v>0.458675</v>
      </c>
      <c r="S37" s="40"/>
      <c r="T37" s="26" t="n">
        <v>640.4352</v>
      </c>
      <c r="U37" s="26" t="n">
        <v>39.7082</v>
      </c>
      <c r="V37" s="26" t="n">
        <v>43.8473</v>
      </c>
      <c r="W37" s="26" t="n">
        <v>44.4991</v>
      </c>
      <c r="X37" s="26" t="n">
        <v>1680.84</v>
      </c>
      <c r="Y37" s="26" t="n">
        <v>3.77</v>
      </c>
      <c r="Z37" s="39" t="n">
        <v>0.4669</v>
      </c>
      <c r="AA37" s="40"/>
      <c r="AB37" s="40"/>
      <c r="AC37" s="40"/>
      <c r="AE37" s="26" t="n">
        <f aca="false">Q37/100</f>
        <v>0.0354</v>
      </c>
      <c r="AF37" s="26" t="n">
        <f aca="false">R37/100</f>
        <v>0.00458675</v>
      </c>
      <c r="AG37" s="26" t="n">
        <f aca="false">Y37/100</f>
        <v>0.0377</v>
      </c>
      <c r="AH37" s="26" t="n">
        <f aca="false">Z37/100</f>
        <v>0.004669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59.5968</v>
      </c>
      <c r="E38" s="53" t="n">
        <v>42.4682</v>
      </c>
      <c r="F38" s="53" t="n">
        <v>359.5968</v>
      </c>
      <c r="G38" s="53" t="n">
        <v>43.0407</v>
      </c>
      <c r="H38" s="53" t="n">
        <v>359.7248</v>
      </c>
      <c r="I38" s="53" t="n">
        <v>42.3829</v>
      </c>
      <c r="J38" s="53" t="n">
        <v>359.7248</v>
      </c>
      <c r="K38" s="53" t="n">
        <v>43.1</v>
      </c>
      <c r="L38" s="26" t="n">
        <v>359.5968</v>
      </c>
      <c r="M38" s="26" t="n">
        <v>37.1271</v>
      </c>
      <c r="N38" s="26" t="n">
        <v>42.4682</v>
      </c>
      <c r="O38" s="26" t="n">
        <v>43.0407</v>
      </c>
      <c r="P38" s="26" t="n">
        <v>1518.39</v>
      </c>
      <c r="Q38" s="26" t="n">
        <v>3.08</v>
      </c>
      <c r="R38" s="46" t="n">
        <v>0.421775</v>
      </c>
      <c r="S38" s="44"/>
      <c r="T38" s="26" t="n">
        <v>359.7248</v>
      </c>
      <c r="U38" s="26" t="n">
        <v>37.1461</v>
      </c>
      <c r="V38" s="26" t="n">
        <v>42.3829</v>
      </c>
      <c r="W38" s="26" t="n">
        <v>43.1</v>
      </c>
      <c r="X38" s="26" t="n">
        <v>1348.34</v>
      </c>
      <c r="Y38" s="26" t="n">
        <v>2.46</v>
      </c>
      <c r="Z38" s="46" t="n">
        <v>0.374538888888889</v>
      </c>
      <c r="AA38" s="44"/>
      <c r="AB38" s="44"/>
      <c r="AC38" s="44"/>
      <c r="AE38" s="26" t="n">
        <f aca="false">Q38/100</f>
        <v>0.0308</v>
      </c>
      <c r="AF38" s="26" t="n">
        <f aca="false">R38/100</f>
        <v>0.00421775</v>
      </c>
      <c r="AG38" s="26" t="n">
        <f aca="false">Y38/100</f>
        <v>0.0246</v>
      </c>
      <c r="AH38" s="26" t="n">
        <f aca="false">Z38/100</f>
        <v>0.00374538888888889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0.452069849293453</v>
      </c>
      <c r="AB39" s="58" t="n">
        <v>-1.46842333197786</v>
      </c>
      <c r="AC39" s="58" t="n">
        <v>1.48931938113292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0372554051308408</v>
      </c>
      <c r="AB40" s="58" t="n">
        <v>0.293418809315893</v>
      </c>
      <c r="AC40" s="58" t="n">
        <v>-0.460015122573485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0.125853013010591</v>
      </c>
      <c r="AB41" s="65" t="n">
        <v>-0.29386190444869</v>
      </c>
      <c r="AC41" s="65" t="n">
        <v>0.189763045328649</v>
      </c>
    </row>
    <row r="42" customFormat="false" ht="10" hidden="false" customHeight="false" outlineLevel="0" collapsed="false">
      <c r="B42" s="26" t="s">
        <v>42</v>
      </c>
      <c r="P42" s="58"/>
      <c r="Q42" s="58" t="n">
        <v>7.02710264163847</v>
      </c>
      <c r="R42" s="58" t="n">
        <v>0.919602482743537</v>
      </c>
      <c r="S42" s="58"/>
      <c r="T42" s="58"/>
      <c r="U42" s="58"/>
      <c r="V42" s="58"/>
      <c r="W42" s="58"/>
      <c r="X42" s="58"/>
      <c r="Y42" s="58" t="n">
        <v>6.8715042840582</v>
      </c>
      <c r="Z42" s="58" t="n">
        <v>0.886873639405991</v>
      </c>
    </row>
    <row r="43" customFormat="false" ht="10" hidden="false" customHeight="false" outlineLevel="0" collapsed="false">
      <c r="B43" s="26" t="s">
        <v>43</v>
      </c>
      <c r="X43" s="66"/>
      <c r="Y43" s="66" t="n">
        <v>0.97785739507229</v>
      </c>
      <c r="Z43" s="66" t="n">
        <v>0.964409792326894</v>
      </c>
    </row>
    <row r="44" customFormat="false" ht="10" hidden="false" customHeight="false" outlineLevel="0" collapsed="false">
      <c r="B44" s="26" t="s">
        <v>44</v>
      </c>
      <c r="P44" s="57"/>
      <c r="Q44" s="57" t="n">
        <v>0.0740611111111111</v>
      </c>
      <c r="R44" s="57" t="n">
        <v>34.4754</v>
      </c>
      <c r="X44" s="57"/>
      <c r="Y44" s="57" t="n">
        <v>0.0729416666666666</v>
      </c>
      <c r="Z44" s="57" t="n">
        <v>33.3794111111111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6-27T16:54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