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U psnr</t>
  </si>
  <si>
    <t xml:space="preserve">V psnr</t>
  </si>
  <si>
    <t xml:space="preserve">Y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0.00_);[RED]\(0.00\)"/>
    <numFmt numFmtId="172" formatCode="0.00_ "/>
    <numFmt numFmtId="173" formatCode="0.00"/>
    <numFmt numFmtId="174" formatCode="0.0000"/>
    <numFmt numFmtId="175" formatCode="0_ "/>
    <numFmt numFmtId="176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" hidden="false" customHeight="false" outlineLevel="0" collapsed="false">
      <c r="B4" s="10" t="s">
        <v>5</v>
      </c>
      <c r="C4" s="11" t="n">
        <v>2.4922173496063</v>
      </c>
      <c r="D4" s="11" t="n">
        <v>6.52965584033684</v>
      </c>
      <c r="E4" s="12" t="n">
        <v>4.73136437764735</v>
      </c>
      <c r="F4" s="11" t="n">
        <v>2.1632424427273</v>
      </c>
      <c r="G4" s="11" t="n">
        <v>8.37206077839895</v>
      </c>
      <c r="H4" s="12" t="n">
        <v>6.11381283768298</v>
      </c>
      <c r="I4" s="13"/>
      <c r="J4" s="3"/>
      <c r="K4" s="3"/>
      <c r="L4" s="3"/>
      <c r="M4" s="3"/>
      <c r="N4" s="3"/>
      <c r="O4" s="3"/>
      <c r="P4" s="3"/>
    </row>
    <row r="5" customFormat="false" ht="12" hidden="false" customHeight="false" outlineLevel="0" collapsed="false">
      <c r="B5" s="14" t="s">
        <v>6</v>
      </c>
      <c r="C5" s="15" t="n">
        <v>3.64805791122143</v>
      </c>
      <c r="D5" s="15" t="n">
        <v>4.18068373432173</v>
      </c>
      <c r="E5" s="16" t="n">
        <v>2.68172943390935</v>
      </c>
      <c r="F5" s="15" t="n">
        <v>3.43151171700697</v>
      </c>
      <c r="G5" s="15" t="n">
        <v>5.48643420615523</v>
      </c>
      <c r="H5" s="16" t="n">
        <v>4.73273528020072</v>
      </c>
      <c r="I5" s="13"/>
      <c r="J5" s="3"/>
      <c r="K5" s="3"/>
      <c r="L5" s="3"/>
      <c r="M5" s="3"/>
      <c r="N5" s="3"/>
      <c r="O5" s="3"/>
      <c r="P5" s="3"/>
    </row>
    <row r="6" customFormat="false" ht="12" hidden="false" customHeight="false" outlineLevel="0" collapsed="false">
      <c r="B6" s="14" t="s">
        <v>7</v>
      </c>
      <c r="C6" s="15" t="n">
        <v>1.70693459149133</v>
      </c>
      <c r="D6" s="15" t="n">
        <v>1.60932072099334</v>
      </c>
      <c r="E6" s="16" t="n">
        <v>1.71955877868189</v>
      </c>
      <c r="F6" s="15" t="n">
        <v>1.72041322352736</v>
      </c>
      <c r="G6" s="15" t="n">
        <v>2.15913674290323</v>
      </c>
      <c r="H6" s="16" t="n">
        <v>2.27907877992434</v>
      </c>
      <c r="I6" s="13"/>
      <c r="J6" s="3"/>
      <c r="K6" s="3"/>
      <c r="L6" s="3"/>
      <c r="M6" s="3"/>
      <c r="N6" s="3"/>
      <c r="O6" s="3"/>
      <c r="P6" s="3"/>
    </row>
    <row r="7" customFormat="false" ht="12" hidden="false" customHeight="false" outlineLevel="0" collapsed="false">
      <c r="B7" s="14" t="s">
        <v>8</v>
      </c>
      <c r="C7" s="15" t="n">
        <v>0</v>
      </c>
      <c r="D7" s="15" t="n">
        <v>0</v>
      </c>
      <c r="E7" s="16" t="n">
        <v>0</v>
      </c>
      <c r="F7" s="15" t="n">
        <v>0</v>
      </c>
      <c r="G7" s="15" t="n">
        <v>0</v>
      </c>
      <c r="H7" s="16" t="n">
        <v>0</v>
      </c>
      <c r="I7" s="13"/>
      <c r="J7" s="3"/>
      <c r="K7" s="3"/>
      <c r="L7" s="3"/>
      <c r="M7" s="3"/>
      <c r="N7" s="3"/>
      <c r="O7" s="3"/>
      <c r="P7" s="3"/>
    </row>
    <row r="8" customFormat="false" ht="12" hidden="false" customHeight="false" outlineLevel="0" collapsed="false">
      <c r="B8" s="17" t="s">
        <v>9</v>
      </c>
      <c r="C8" s="18" t="n">
        <v>7.88008462689616</v>
      </c>
      <c r="D8" s="18" t="n">
        <v>6.63941975965499</v>
      </c>
      <c r="E8" s="19" t="n">
        <v>6.72315445375122</v>
      </c>
      <c r="F8" s="18" t="n">
        <v>7.45248638796678</v>
      </c>
      <c r="G8" s="18" t="n">
        <v>12.9625556162007</v>
      </c>
      <c r="H8" s="19" t="n">
        <v>10.8549450182572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n">
        <v>2.93385756005931</v>
      </c>
      <c r="D9" s="22" t="n">
        <v>3.66887920979472</v>
      </c>
      <c r="E9" s="23" t="n">
        <v>2.96909015780587</v>
      </c>
      <c r="F9" s="21" t="n">
        <v>2.75248202069769</v>
      </c>
      <c r="G9" s="22" t="n">
        <v>5.42223139822935</v>
      </c>
      <c r="H9" s="23" t="n">
        <v>4.49000389631022</v>
      </c>
      <c r="I9" s="13"/>
      <c r="J9" s="3"/>
      <c r="K9" s="3"/>
      <c r="L9" s="3"/>
      <c r="M9" s="3"/>
      <c r="N9" s="3"/>
      <c r="O9" s="3"/>
      <c r="P9" s="3"/>
    </row>
    <row r="10" customFormat="false" ht="13" hidden="false" customHeight="false" outlineLevel="0" collapsed="false">
      <c r="B10" s="24" t="s">
        <v>11</v>
      </c>
      <c r="C10" s="25" t="n">
        <v>0.999476569998293</v>
      </c>
      <c r="D10" s="25"/>
      <c r="E10" s="25"/>
      <c r="F10" s="25" t="n">
        <v>0.97097312753758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" hidden="false" customHeight="false" outlineLevel="0" collapsed="false">
      <c r="B11" s="27" t="s">
        <v>12</v>
      </c>
      <c r="C11" s="25" t="n">
        <v>0.971095786612225</v>
      </c>
      <c r="D11" s="25"/>
      <c r="E11" s="25"/>
      <c r="F11" s="25" t="n">
        <v>0.956453551537326</v>
      </c>
      <c r="G11" s="25"/>
      <c r="H11" s="25"/>
      <c r="I11" s="26"/>
      <c r="J11" s="3"/>
      <c r="K11" s="3"/>
      <c r="L11" s="3"/>
      <c r="M11" s="3"/>
      <c r="N11" s="3"/>
      <c r="O11" s="3"/>
      <c r="P11" s="3"/>
    </row>
    <row r="12" customFormat="false" ht="13" hidden="false" customHeight="false" outlineLevel="0" collapsed="false">
      <c r="B12" s="3"/>
      <c r="C12" s="28"/>
      <c r="D12" s="28"/>
      <c r="E12" s="28"/>
      <c r="F12" s="28"/>
      <c r="G12" s="28"/>
      <c r="H12" s="28"/>
      <c r="J12" s="3"/>
      <c r="K12" s="3"/>
      <c r="L12" s="3"/>
      <c r="M12" s="3"/>
      <c r="N12" s="3"/>
      <c r="O12" s="3"/>
      <c r="P12" s="3"/>
    </row>
    <row r="13" customFormat="false" ht="13" hidden="false" customHeight="false" outlineLevel="0" collapsed="false">
      <c r="B13" s="1"/>
      <c r="C13" s="29" t="s">
        <v>13</v>
      </c>
      <c r="D13" s="29"/>
      <c r="E13" s="29"/>
      <c r="F13" s="29" t="s">
        <v>14</v>
      </c>
      <c r="G13" s="29"/>
      <c r="H13" s="29"/>
      <c r="J13" s="3"/>
      <c r="K13" s="3"/>
      <c r="L13" s="3"/>
      <c r="M13" s="3"/>
      <c r="N13" s="3"/>
      <c r="O13" s="3"/>
      <c r="P13" s="3"/>
    </row>
    <row r="14" customFormat="false" ht="13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  <c r="J14" s="3"/>
      <c r="K14" s="3"/>
      <c r="L14" s="3"/>
      <c r="M14" s="3"/>
      <c r="N14" s="3"/>
      <c r="O14" s="3"/>
      <c r="P14" s="3"/>
    </row>
    <row r="15" customFormat="false" ht="12" hidden="false" customHeight="false" outlineLevel="0" collapsed="false">
      <c r="B15" s="10" t="s">
        <v>5</v>
      </c>
      <c r="C15" s="11" t="n">
        <v>8.82375371087363</v>
      </c>
      <c r="D15" s="11" t="n">
        <v>16.4839400835465</v>
      </c>
      <c r="E15" s="12" t="n">
        <v>13.0339542038486</v>
      </c>
      <c r="F15" s="11" t="n">
        <v>7.2764230310885</v>
      </c>
      <c r="G15" s="11" t="n">
        <v>15.4233892702716</v>
      </c>
      <c r="H15" s="12" t="n">
        <v>12.6987129327342</v>
      </c>
      <c r="I15" s="36"/>
      <c r="J15" s="3"/>
      <c r="K15" s="3"/>
      <c r="L15" s="3"/>
      <c r="M15" s="3"/>
      <c r="N15" s="3"/>
      <c r="O15" s="3"/>
      <c r="P15" s="3"/>
    </row>
    <row r="16" customFormat="false" ht="12" hidden="false" customHeight="false" outlineLevel="0" collapsed="false">
      <c r="B16" s="14" t="s">
        <v>6</v>
      </c>
      <c r="C16" s="15" t="n">
        <v>8.72231821660143</v>
      </c>
      <c r="D16" s="15" t="n">
        <v>10.7408916297663</v>
      </c>
      <c r="E16" s="16" t="n">
        <v>8.35709275196673</v>
      </c>
      <c r="F16" s="15" t="n">
        <v>7.87655550331416</v>
      </c>
      <c r="G16" s="15" t="n">
        <v>9.7865624692873</v>
      </c>
      <c r="H16" s="16" t="n">
        <v>8.52220561600303</v>
      </c>
      <c r="I16" s="36"/>
      <c r="J16" s="3"/>
      <c r="K16" s="3"/>
      <c r="L16" s="3"/>
      <c r="M16" s="3"/>
      <c r="N16" s="3"/>
      <c r="O16" s="3"/>
      <c r="P16" s="3"/>
    </row>
    <row r="17" customFormat="false" ht="12" hidden="false" customHeight="false" outlineLevel="0" collapsed="false">
      <c r="B17" s="14" t="s">
        <v>7</v>
      </c>
      <c r="C17" s="15" t="n">
        <v>3.57499435328654</v>
      </c>
      <c r="D17" s="15" t="n">
        <v>4.41312923139418</v>
      </c>
      <c r="E17" s="16" t="n">
        <v>4.2165231837784</v>
      </c>
      <c r="F17" s="15" t="n">
        <v>3.35390091330026</v>
      </c>
      <c r="G17" s="15" t="n">
        <v>3.79285448782184</v>
      </c>
      <c r="H17" s="16" t="n">
        <v>3.88944244687568</v>
      </c>
      <c r="I17" s="36"/>
      <c r="J17" s="3"/>
      <c r="K17" s="3"/>
      <c r="L17" s="3"/>
      <c r="M17" s="3"/>
      <c r="N17" s="3"/>
      <c r="O17" s="3"/>
      <c r="P17" s="3"/>
    </row>
    <row r="18" customFormat="false" ht="12" hidden="false" customHeight="false" outlineLevel="0" collapsed="false">
      <c r="B18" s="14" t="s">
        <v>8</v>
      </c>
      <c r="C18" s="15" t="n">
        <v>0</v>
      </c>
      <c r="D18" s="15" t="n">
        <v>0</v>
      </c>
      <c r="E18" s="16" t="n">
        <v>0</v>
      </c>
      <c r="F18" s="15" t="n">
        <v>0</v>
      </c>
      <c r="G18" s="15" t="n">
        <v>0</v>
      </c>
      <c r="H18" s="16" t="n">
        <v>0</v>
      </c>
      <c r="I18" s="36"/>
      <c r="J18" s="3"/>
      <c r="K18" s="3"/>
      <c r="L18" s="3"/>
      <c r="M18" s="3"/>
      <c r="N18" s="3"/>
      <c r="O18" s="3"/>
      <c r="P18" s="3"/>
    </row>
    <row r="19" customFormat="false" ht="12" hidden="false" customHeight="false" outlineLevel="0" collapsed="false">
      <c r="B19" s="17" t="s">
        <v>9</v>
      </c>
      <c r="C19" s="37"/>
      <c r="D19" s="37"/>
      <c r="E19" s="38"/>
      <c r="F19" s="37"/>
      <c r="G19" s="37"/>
      <c r="H19" s="38"/>
      <c r="I19" s="36"/>
      <c r="J19" s="3"/>
      <c r="K19" s="3"/>
      <c r="L19" s="3"/>
      <c r="M19" s="3"/>
      <c r="N19" s="3"/>
      <c r="O19" s="3"/>
      <c r="P19" s="3"/>
    </row>
    <row r="20" customFormat="false" ht="13" hidden="false" customHeight="false" outlineLevel="0" collapsed="false">
      <c r="B20" s="20" t="s">
        <v>10</v>
      </c>
      <c r="C20" s="21" t="n">
        <v>5.48274019644987</v>
      </c>
      <c r="D20" s="22" t="n">
        <v>8.07604325932907</v>
      </c>
      <c r="E20" s="23" t="n">
        <v>6.51690431237305</v>
      </c>
      <c r="F20" s="21" t="n">
        <v>4.81788666436034</v>
      </c>
      <c r="G20" s="22" t="n">
        <v>7.39986984581237</v>
      </c>
      <c r="H20" s="23" t="n">
        <v>6.40962644696793</v>
      </c>
      <c r="I20" s="36"/>
      <c r="J20" s="3"/>
      <c r="K20" s="3"/>
      <c r="L20" s="3"/>
      <c r="M20" s="3"/>
      <c r="N20" s="3"/>
      <c r="O20" s="3"/>
      <c r="P20" s="3"/>
    </row>
    <row r="21" customFormat="false" ht="13" hidden="false" customHeight="false" outlineLevel="0" collapsed="false">
      <c r="B21" s="24" t="s">
        <v>11</v>
      </c>
      <c r="C21" s="25" t="n">
        <v>0.977532505264625</v>
      </c>
      <c r="D21" s="25"/>
      <c r="E21" s="25"/>
      <c r="F21" s="25" t="n">
        <v>0.990840231354685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" hidden="false" customHeight="false" outlineLevel="0" collapsed="false">
      <c r="B22" s="27" t="s">
        <v>12</v>
      </c>
      <c r="C22" s="25" t="n">
        <v>0.971185376667638</v>
      </c>
      <c r="D22" s="25"/>
      <c r="E22" s="25"/>
      <c r="F22" s="25" t="n">
        <v>0.998148023601149</v>
      </c>
      <c r="G22" s="25"/>
      <c r="H22" s="25"/>
      <c r="I22" s="26"/>
      <c r="J22" s="3"/>
      <c r="K22" s="3"/>
      <c r="L22" s="3"/>
      <c r="M22" s="3"/>
      <c r="N22" s="3"/>
      <c r="O22" s="3"/>
      <c r="P22" s="3"/>
    </row>
    <row r="23" customFormat="false" ht="13" hidden="false" customHeight="false" outlineLevel="0" collapsed="false">
      <c r="B23" s="3"/>
      <c r="C23" s="28"/>
      <c r="D23" s="28"/>
      <c r="E23" s="28"/>
      <c r="F23" s="28"/>
      <c r="G23" s="28"/>
      <c r="H23" s="28"/>
      <c r="J23" s="3"/>
      <c r="K23" s="3"/>
      <c r="L23" s="3"/>
      <c r="M23" s="3"/>
      <c r="N23" s="3"/>
      <c r="O23" s="3"/>
      <c r="P23" s="3"/>
    </row>
    <row r="24" customFormat="false" ht="13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  <c r="J24" s="3"/>
      <c r="K24" s="3"/>
      <c r="L24" s="3"/>
      <c r="M24" s="3"/>
      <c r="N24" s="3"/>
      <c r="O24" s="3"/>
      <c r="P24" s="3"/>
    </row>
    <row r="25" customFormat="false" ht="13" hidden="false" customHeight="false" outlineLevel="0" collapsed="false">
      <c r="B25" s="39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  <c r="J25" s="3"/>
      <c r="K25" s="3"/>
      <c r="L25" s="3"/>
      <c r="M25" s="3"/>
      <c r="N25" s="3"/>
      <c r="O25" s="3"/>
      <c r="P25" s="3"/>
    </row>
    <row r="26" customFormat="false" ht="12" hidden="false" customHeight="false" outlineLevel="0" collapsed="false">
      <c r="B26" s="10" t="s">
        <v>5</v>
      </c>
      <c r="C26" s="40"/>
      <c r="D26" s="40"/>
      <c r="E26" s="41"/>
      <c r="F26" s="40"/>
      <c r="G26" s="40"/>
      <c r="H26" s="41"/>
      <c r="I26" s="36"/>
      <c r="J26" s="3"/>
      <c r="K26" s="3"/>
      <c r="L26" s="3"/>
      <c r="M26" s="3"/>
      <c r="N26" s="3"/>
      <c r="O26" s="3"/>
      <c r="P26" s="3"/>
    </row>
    <row r="27" customFormat="false" ht="12" hidden="false" customHeight="false" outlineLevel="0" collapsed="false">
      <c r="B27" s="14" t="s">
        <v>6</v>
      </c>
      <c r="C27" s="15" t="n">
        <v>7.93726362249429</v>
      </c>
      <c r="D27" s="15" t="n">
        <v>11.0997118015131</v>
      </c>
      <c r="E27" s="16" t="n">
        <v>9.32376526093186</v>
      </c>
      <c r="F27" s="15" t="n">
        <v>6.71753189068604</v>
      </c>
      <c r="G27" s="15" t="n">
        <v>7.75040942026065</v>
      </c>
      <c r="H27" s="16" t="n">
        <v>6.73213224875756</v>
      </c>
      <c r="I27" s="36"/>
      <c r="J27" s="3"/>
      <c r="K27" s="3"/>
      <c r="L27" s="3"/>
      <c r="M27" s="3"/>
      <c r="N27" s="3"/>
      <c r="O27" s="3"/>
      <c r="P27" s="3"/>
    </row>
    <row r="28" customFormat="false" ht="12" hidden="false" customHeight="false" outlineLevel="0" collapsed="false">
      <c r="B28" s="14" t="s">
        <v>7</v>
      </c>
      <c r="C28" s="15" t="n">
        <v>3.05373183384195</v>
      </c>
      <c r="D28" s="15" t="n">
        <v>4.12281768452398</v>
      </c>
      <c r="E28" s="16" t="n">
        <v>3.87214940777971</v>
      </c>
      <c r="F28" s="15" t="n">
        <v>2.62078885532746</v>
      </c>
      <c r="G28" s="15" t="n">
        <v>2.99226116508417</v>
      </c>
      <c r="H28" s="16" t="n">
        <v>2.8930914355093</v>
      </c>
      <c r="I28" s="36"/>
      <c r="J28" s="3"/>
      <c r="K28" s="3"/>
      <c r="L28" s="3"/>
      <c r="M28" s="3"/>
      <c r="N28" s="3"/>
      <c r="O28" s="3"/>
      <c r="P28" s="3"/>
    </row>
    <row r="29" customFormat="false" ht="12" hidden="false" customHeight="false" outlineLevel="0" collapsed="false">
      <c r="B29" s="14" t="s">
        <v>8</v>
      </c>
      <c r="C29" s="15" t="n">
        <v>0</v>
      </c>
      <c r="D29" s="15" t="n">
        <v>0</v>
      </c>
      <c r="E29" s="16" t="n">
        <v>0</v>
      </c>
      <c r="F29" s="15" t="n">
        <v>0</v>
      </c>
      <c r="G29" s="15" t="n">
        <v>0</v>
      </c>
      <c r="H29" s="16" t="n">
        <v>0</v>
      </c>
      <c r="I29" s="36"/>
      <c r="J29" s="3"/>
      <c r="K29" s="3"/>
      <c r="L29" s="3"/>
      <c r="M29" s="3"/>
      <c r="N29" s="3"/>
      <c r="O29" s="3"/>
      <c r="P29" s="3"/>
    </row>
    <row r="30" customFormat="false" ht="12" hidden="false" customHeight="false" outlineLevel="0" collapsed="false">
      <c r="B30" s="17" t="s">
        <v>9</v>
      </c>
      <c r="C30" s="18" t="n">
        <v>25.0378124121621</v>
      </c>
      <c r="D30" s="18" t="n">
        <v>25.7016237334308</v>
      </c>
      <c r="E30" s="19" t="n">
        <v>23.1773995290223</v>
      </c>
      <c r="F30" s="18" t="n">
        <v>20.07046167338</v>
      </c>
      <c r="G30" s="18" t="n">
        <v>23.2899023954857</v>
      </c>
      <c r="H30" s="19" t="n">
        <v>21.8276212894437</v>
      </c>
      <c r="I30" s="36"/>
      <c r="J30" s="3"/>
      <c r="K30" s="3"/>
      <c r="L30" s="3"/>
      <c r="M30" s="3"/>
      <c r="N30" s="3"/>
      <c r="O30" s="3"/>
      <c r="P30" s="3"/>
    </row>
    <row r="31" customFormat="false" ht="13" hidden="false" customHeight="false" outlineLevel="0" collapsed="false">
      <c r="B31" s="20" t="s">
        <v>10</v>
      </c>
      <c r="C31" s="21" t="n">
        <v>7.93841766777034</v>
      </c>
      <c r="D31" s="22" t="n">
        <v>9.31841880912212</v>
      </c>
      <c r="E31" s="23" t="n">
        <v>8.22747640767781</v>
      </c>
      <c r="F31" s="21" t="n">
        <v>6.51763749343</v>
      </c>
      <c r="G31" s="22" t="n">
        <v>7.53692493425607</v>
      </c>
      <c r="H31" s="23" t="n">
        <v>6.91974317838476</v>
      </c>
      <c r="I31" s="36"/>
      <c r="J31" s="3"/>
      <c r="K31" s="3"/>
      <c r="L31" s="3"/>
      <c r="M31" s="3"/>
      <c r="N31" s="3"/>
      <c r="O31" s="3"/>
      <c r="P31" s="3"/>
    </row>
    <row r="32" customFormat="false" ht="13" hidden="false" customHeight="false" outlineLevel="0" collapsed="false">
      <c r="B32" s="24" t="s">
        <v>11</v>
      </c>
      <c r="C32" s="25" t="n">
        <v>0.986950277498591</v>
      </c>
      <c r="D32" s="25"/>
      <c r="E32" s="25"/>
      <c r="F32" s="25" t="n">
        <v>0.981332299499695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" hidden="false" customHeight="false" outlineLevel="0" collapsed="false">
      <c r="B33" s="27" t="s">
        <v>12</v>
      </c>
      <c r="C33" s="25" t="n">
        <v>0.994025160140034</v>
      </c>
      <c r="D33" s="25"/>
      <c r="E33" s="25"/>
      <c r="F33" s="25" t="n">
        <v>0.980276447776565</v>
      </c>
      <c r="G33" s="25"/>
      <c r="H33" s="25"/>
      <c r="I33" s="26"/>
      <c r="J33" s="3"/>
      <c r="K33" s="3"/>
      <c r="L33" s="3"/>
      <c r="M33" s="3"/>
      <c r="N33" s="3"/>
      <c r="O33" s="3"/>
      <c r="P33" s="3"/>
    </row>
    <row r="34" customFormat="false" ht="13" hidden="false" customHeight="false" outlineLevel="0" collapsed="false">
      <c r="B34" s="3"/>
      <c r="C34" s="28"/>
      <c r="D34" s="28"/>
      <c r="E34" s="28"/>
      <c r="F34" s="28"/>
      <c r="G34" s="28"/>
      <c r="H34" s="28"/>
      <c r="J34" s="3"/>
      <c r="K34" s="3"/>
      <c r="L34" s="3"/>
      <c r="M34" s="3"/>
      <c r="N34" s="3"/>
      <c r="O34" s="3"/>
      <c r="P34" s="3"/>
    </row>
    <row r="35" customFormat="false" ht="13" hidden="false" customHeight="false" outlineLevel="0" collapsed="false">
      <c r="B35" s="10"/>
      <c r="C35" s="29" t="s">
        <v>17</v>
      </c>
      <c r="D35" s="29"/>
      <c r="E35" s="29"/>
      <c r="F35" s="29" t="s">
        <v>18</v>
      </c>
      <c r="G35" s="29"/>
      <c r="H35" s="29"/>
      <c r="J35" s="3"/>
      <c r="K35" s="3"/>
      <c r="L35" s="3"/>
      <c r="M35" s="3"/>
      <c r="N35" s="3"/>
      <c r="O35" s="3"/>
      <c r="P35" s="3"/>
    </row>
    <row r="36" customFormat="false" ht="13" hidden="false" customHeight="false" outlineLevel="0" collapsed="false">
      <c r="B36" s="39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  <c r="J36" s="3"/>
      <c r="K36" s="3"/>
      <c r="L36" s="3"/>
      <c r="M36" s="3"/>
      <c r="N36" s="3"/>
      <c r="O36" s="3"/>
      <c r="P36" s="3"/>
    </row>
    <row r="37" customFormat="false" ht="12" hidden="false" customHeight="false" outlineLevel="0" collapsed="false">
      <c r="B37" s="10" t="s">
        <v>5</v>
      </c>
      <c r="C37" s="40"/>
      <c r="D37" s="40"/>
      <c r="E37" s="41"/>
      <c r="F37" s="40"/>
      <c r="G37" s="40"/>
      <c r="H37" s="41"/>
      <c r="J37" s="3"/>
      <c r="K37" s="3"/>
      <c r="L37" s="3"/>
      <c r="M37" s="3"/>
      <c r="N37" s="3"/>
      <c r="O37" s="3"/>
      <c r="P37" s="3"/>
    </row>
    <row r="38" customFormat="false" ht="12" hidden="false" customHeight="false" outlineLevel="0" collapsed="false">
      <c r="B38" s="14" t="s">
        <v>6</v>
      </c>
      <c r="C38" s="15" t="n">
        <v>0</v>
      </c>
      <c r="D38" s="15" t="n">
        <v>0</v>
      </c>
      <c r="E38" s="16" t="n">
        <v>0</v>
      </c>
      <c r="F38" s="15" t="n">
        <v>0</v>
      </c>
      <c r="G38" s="15" t="n">
        <v>0</v>
      </c>
      <c r="H38" s="16" t="n">
        <v>0</v>
      </c>
      <c r="J38" s="3"/>
      <c r="K38" s="3"/>
      <c r="L38" s="3"/>
      <c r="M38" s="3"/>
      <c r="N38" s="3"/>
      <c r="O38" s="3"/>
      <c r="P38" s="3"/>
    </row>
    <row r="39" customFormat="false" ht="12" hidden="false" customHeight="false" outlineLevel="0" collapsed="false">
      <c r="B39" s="14" t="s">
        <v>7</v>
      </c>
      <c r="C39" s="15" t="n">
        <v>0</v>
      </c>
      <c r="D39" s="15" t="n">
        <v>0</v>
      </c>
      <c r="E39" s="16" t="n">
        <v>0</v>
      </c>
      <c r="F39" s="15" t="n">
        <v>0</v>
      </c>
      <c r="G39" s="15" t="n">
        <v>0</v>
      </c>
      <c r="H39" s="16" t="n">
        <v>0</v>
      </c>
      <c r="J39" s="3"/>
      <c r="K39" s="3"/>
      <c r="L39" s="3"/>
      <c r="M39" s="3"/>
      <c r="N39" s="3"/>
      <c r="O39" s="3"/>
      <c r="P39" s="3"/>
    </row>
    <row r="40" customFormat="false" ht="12" hidden="false" customHeight="false" outlineLevel="0" collapsed="false">
      <c r="B40" s="14" t="s">
        <v>8</v>
      </c>
      <c r="C40" s="15" t="n">
        <v>0</v>
      </c>
      <c r="D40" s="15" t="n">
        <v>0</v>
      </c>
      <c r="E40" s="16" t="n">
        <v>0</v>
      </c>
      <c r="F40" s="15" t="n">
        <v>0</v>
      </c>
      <c r="G40" s="15" t="n">
        <v>0</v>
      </c>
      <c r="H40" s="16" t="n">
        <v>0</v>
      </c>
      <c r="J40" s="3"/>
      <c r="K40" s="3"/>
      <c r="L40" s="3"/>
      <c r="M40" s="3"/>
      <c r="N40" s="3"/>
      <c r="O40" s="3"/>
      <c r="P40" s="3"/>
    </row>
    <row r="41" customFormat="false" ht="12" hidden="false" customHeight="false" outlineLevel="0" collapsed="false">
      <c r="B41" s="17" t="s">
        <v>9</v>
      </c>
      <c r="C41" s="18" t="n">
        <v>0</v>
      </c>
      <c r="D41" s="18" t="n">
        <v>0</v>
      </c>
      <c r="E41" s="19" t="n">
        <v>0</v>
      </c>
      <c r="F41" s="18" t="n">
        <v>0</v>
      </c>
      <c r="G41" s="18" t="n">
        <v>0</v>
      </c>
      <c r="H41" s="19" t="n">
        <v>0</v>
      </c>
      <c r="J41" s="3"/>
      <c r="K41" s="3"/>
      <c r="L41" s="3"/>
      <c r="M41" s="3"/>
      <c r="N41" s="3"/>
      <c r="O41" s="3"/>
      <c r="P41" s="3"/>
    </row>
    <row r="42" customFormat="false" ht="13" hidden="false" customHeight="false" outlineLevel="0" collapsed="false">
      <c r="B42" s="20" t="s">
        <v>10</v>
      </c>
      <c r="C42" s="21" t="n">
        <v>0</v>
      </c>
      <c r="D42" s="22" t="n">
        <v>0</v>
      </c>
      <c r="E42" s="23" t="n">
        <v>0</v>
      </c>
      <c r="F42" s="21" t="n">
        <v>0</v>
      </c>
      <c r="G42" s="22" t="n">
        <v>0</v>
      </c>
      <c r="H42" s="23" t="n">
        <v>0</v>
      </c>
      <c r="J42" s="3"/>
      <c r="K42" s="3"/>
      <c r="L42" s="3"/>
      <c r="M42" s="3"/>
      <c r="N42" s="3"/>
      <c r="O42" s="3"/>
      <c r="P42" s="3"/>
    </row>
    <row r="43" customFormat="false" ht="13" hidden="false" customHeight="false" outlineLevel="0" collapsed="false">
      <c r="B43" s="24" t="s">
        <v>11</v>
      </c>
      <c r="C43" s="25" t="n">
        <v>1</v>
      </c>
      <c r="D43" s="25"/>
      <c r="E43" s="25"/>
      <c r="F43" s="25" t="n">
        <v>1</v>
      </c>
      <c r="G43" s="25"/>
      <c r="H43" s="25"/>
      <c r="J43" s="3"/>
      <c r="K43" s="3"/>
      <c r="L43" s="3"/>
      <c r="M43" s="3"/>
      <c r="N43" s="3"/>
      <c r="O43" s="3"/>
      <c r="P43" s="3"/>
    </row>
    <row r="44" customFormat="false" ht="13" hidden="false" customHeight="false" outlineLevel="0" collapsed="false">
      <c r="B44" s="27" t="s">
        <v>12</v>
      </c>
      <c r="C44" s="25" t="n">
        <v>1</v>
      </c>
      <c r="D44" s="25"/>
      <c r="E44" s="25"/>
      <c r="F44" s="25" t="n">
        <v>1</v>
      </c>
      <c r="G44" s="25"/>
      <c r="H44" s="25"/>
      <c r="J44" s="3"/>
      <c r="K44" s="3"/>
      <c r="L44" s="3"/>
      <c r="M44" s="3"/>
      <c r="N44" s="3"/>
      <c r="O44" s="3"/>
      <c r="P44" s="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39" activeCellId="0" sqref="AA39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1.82"/>
    <col collapsed="false" customWidth="false" hidden="false" outlineLevel="0" max="34" min="31" style="42" width="9.15"/>
    <col collapsed="false" customWidth="true" hidden="false" outlineLevel="0" max="35" min="35" style="42" width="1.66"/>
    <col collapsed="false" customWidth="false" hidden="false" outlineLevel="0" max="257" min="36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1" hidden="false" customHeight="false" outlineLevel="0" collapsed="false">
      <c r="C2" s="50" t="s">
        <v>23</v>
      </c>
      <c r="D2" s="51" t="s">
        <v>24</v>
      </c>
      <c r="E2" s="51" t="s">
        <v>25</v>
      </c>
      <c r="F2" s="51" t="s">
        <v>24</v>
      </c>
      <c r="G2" s="51" t="s">
        <v>26</v>
      </c>
      <c r="H2" s="51" t="s">
        <v>24</v>
      </c>
      <c r="I2" s="51" t="s">
        <v>25</v>
      </c>
      <c r="J2" s="51" t="s">
        <v>24</v>
      </c>
      <c r="K2" s="51" t="s">
        <v>26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0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v>104348.5296</v>
      </c>
      <c r="E3" s="55" t="n">
        <v>43.083379</v>
      </c>
      <c r="F3" s="55" t="n">
        <v>104348.5296</v>
      </c>
      <c r="G3" s="55" t="n">
        <v>44.96827</v>
      </c>
      <c r="H3" s="55" t="n">
        <v>105611.4832</v>
      </c>
      <c r="I3" s="55" t="n">
        <v>43.082563</v>
      </c>
      <c r="J3" s="55" t="n">
        <v>105611.4832</v>
      </c>
      <c r="K3" s="55" t="n">
        <v>44.96122</v>
      </c>
      <c r="L3" s="56" t="n">
        <v>104348.5296</v>
      </c>
      <c r="M3" s="56" t="n">
        <v>43.713951</v>
      </c>
      <c r="N3" s="56" t="n">
        <v>43.083379</v>
      </c>
      <c r="O3" s="56" t="n">
        <v>44.96827</v>
      </c>
      <c r="P3" s="56" t="n">
        <v>15475.48</v>
      </c>
      <c r="Q3" s="56" t="n">
        <v>162.82</v>
      </c>
      <c r="R3" s="56" t="n">
        <v>4.29874444444444</v>
      </c>
      <c r="S3" s="57"/>
      <c r="T3" s="58" t="n">
        <v>105611.4832</v>
      </c>
      <c r="U3" s="59" t="n">
        <v>43.704312</v>
      </c>
      <c r="V3" s="59" t="n">
        <v>43.082563</v>
      </c>
      <c r="W3" s="59" t="n">
        <v>44.96122</v>
      </c>
      <c r="X3" s="56" t="n">
        <v>15526.57</v>
      </c>
      <c r="Y3" s="56" t="n">
        <v>163.77</v>
      </c>
      <c r="Z3" s="56" t="n">
        <v>4.31293611111111</v>
      </c>
      <c r="AA3" s="60" t="n">
        <v>2.41613332108035</v>
      </c>
      <c r="AB3" s="60" t="n">
        <v>3.018809909152</v>
      </c>
      <c r="AC3" s="60" t="n">
        <v>1.63900553082761</v>
      </c>
      <c r="AE3" s="61"/>
      <c r="AF3" s="61"/>
      <c r="AG3" s="61"/>
      <c r="AH3" s="61"/>
      <c r="AJ3" s="62"/>
      <c r="AK3" s="62"/>
      <c r="AL3" s="62"/>
      <c r="AM3" s="62"/>
    </row>
    <row r="4" customFormat="false" ht="10" hidden="false" customHeight="false" outlineLevel="0" collapsed="false">
      <c r="A4" s="63" t="s">
        <v>33</v>
      </c>
      <c r="B4" s="63"/>
      <c r="C4" s="63" t="n">
        <v>27</v>
      </c>
      <c r="D4" s="55" t="n">
        <v>58525.4656</v>
      </c>
      <c r="E4" s="55" t="n">
        <v>40.359121</v>
      </c>
      <c r="F4" s="55" t="n">
        <v>58525.4656</v>
      </c>
      <c r="G4" s="55" t="n">
        <v>42.257675</v>
      </c>
      <c r="H4" s="55" t="n">
        <v>59602.0064</v>
      </c>
      <c r="I4" s="55" t="n">
        <v>40.344662</v>
      </c>
      <c r="J4" s="55" t="n">
        <v>59602.0064</v>
      </c>
      <c r="K4" s="55" t="n">
        <v>42.25904</v>
      </c>
      <c r="L4" s="56" t="n">
        <v>58525.4656</v>
      </c>
      <c r="M4" s="56" t="n">
        <v>40.409636</v>
      </c>
      <c r="N4" s="56" t="n">
        <v>40.359121</v>
      </c>
      <c r="O4" s="56" t="n">
        <v>42.257675</v>
      </c>
      <c r="P4" s="56" t="n">
        <v>13888.45</v>
      </c>
      <c r="Q4" s="56" t="n">
        <v>140.56</v>
      </c>
      <c r="R4" s="56" t="n">
        <v>3.85790277777778</v>
      </c>
      <c r="S4" s="57"/>
      <c r="T4" s="64" t="n">
        <v>59602.0064</v>
      </c>
      <c r="U4" s="56" t="n">
        <v>40.406644</v>
      </c>
      <c r="V4" s="56" t="n">
        <v>40.344662</v>
      </c>
      <c r="W4" s="56" t="n">
        <v>42.25904</v>
      </c>
      <c r="X4" s="56" t="n">
        <v>13883.15</v>
      </c>
      <c r="Y4" s="56" t="n">
        <v>139.34</v>
      </c>
      <c r="Z4" s="56" t="n">
        <v>3.85643055555556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0" hidden="false" customHeight="false" outlineLevel="0" collapsed="false">
      <c r="A5" s="63"/>
      <c r="B5" s="63"/>
      <c r="C5" s="63" t="n">
        <v>32</v>
      </c>
      <c r="D5" s="55" t="n">
        <v>32670.6528</v>
      </c>
      <c r="E5" s="55" t="n">
        <v>38.271964</v>
      </c>
      <c r="F5" s="55" t="n">
        <v>32670.6528</v>
      </c>
      <c r="G5" s="55" t="n">
        <v>40.062343</v>
      </c>
      <c r="H5" s="55" t="n">
        <v>33580.3984</v>
      </c>
      <c r="I5" s="55" t="n">
        <v>38.22234</v>
      </c>
      <c r="J5" s="55" t="n">
        <v>33580.3984</v>
      </c>
      <c r="K5" s="55" t="n">
        <v>40.101219</v>
      </c>
      <c r="L5" s="56" t="n">
        <v>32670.6528</v>
      </c>
      <c r="M5" s="56" t="n">
        <v>37.356402</v>
      </c>
      <c r="N5" s="56" t="n">
        <v>38.271964</v>
      </c>
      <c r="O5" s="56" t="n">
        <v>40.062343</v>
      </c>
      <c r="P5" s="56" t="n">
        <v>12819.52</v>
      </c>
      <c r="Q5" s="56" t="n">
        <v>129.12</v>
      </c>
      <c r="R5" s="56" t="n">
        <v>3.56097777777778</v>
      </c>
      <c r="S5" s="57"/>
      <c r="T5" s="64" t="n">
        <v>33580.3984</v>
      </c>
      <c r="U5" s="56" t="n">
        <v>37.351872</v>
      </c>
      <c r="V5" s="56" t="n">
        <v>38.22234</v>
      </c>
      <c r="W5" s="56" t="n">
        <v>40.101219</v>
      </c>
      <c r="X5" s="56" t="n">
        <v>12786.29</v>
      </c>
      <c r="Y5" s="56" t="n">
        <v>128.04</v>
      </c>
      <c r="Z5" s="56" t="n">
        <v>3.55174722222222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1" hidden="false" customHeight="false" outlineLevel="0" collapsed="false">
      <c r="A6" s="63"/>
      <c r="B6" s="65"/>
      <c r="C6" s="65" t="n">
        <v>37</v>
      </c>
      <c r="D6" s="66" t="n">
        <v>17926.7664</v>
      </c>
      <c r="E6" s="66" t="n">
        <v>36.280659</v>
      </c>
      <c r="F6" s="66" t="n">
        <v>17926.7664</v>
      </c>
      <c r="G6" s="66" t="n">
        <v>38.067198</v>
      </c>
      <c r="H6" s="66" t="n">
        <v>18586.968</v>
      </c>
      <c r="I6" s="66" t="n">
        <v>36.221347</v>
      </c>
      <c r="J6" s="66" t="n">
        <v>18586.968</v>
      </c>
      <c r="K6" s="66" t="n">
        <v>38.140327</v>
      </c>
      <c r="L6" s="67" t="n">
        <v>17926.7664</v>
      </c>
      <c r="M6" s="67" t="n">
        <v>34.324089</v>
      </c>
      <c r="N6" s="67" t="n">
        <v>36.280659</v>
      </c>
      <c r="O6" s="67" t="n">
        <v>38.067198</v>
      </c>
      <c r="P6" s="67" t="n">
        <v>12063.45</v>
      </c>
      <c r="Q6" s="67" t="n">
        <v>118.94</v>
      </c>
      <c r="R6" s="67" t="n">
        <v>3.35095833333333</v>
      </c>
      <c r="S6" s="65"/>
      <c r="T6" s="64" t="n">
        <v>18586.968</v>
      </c>
      <c r="U6" s="56" t="n">
        <v>34.31306</v>
      </c>
      <c r="V6" s="56" t="n">
        <v>36.221347</v>
      </c>
      <c r="W6" s="56" t="n">
        <v>38.140327</v>
      </c>
      <c r="X6" s="67" t="n">
        <v>12083.78</v>
      </c>
      <c r="Y6" s="67" t="n">
        <v>117.87</v>
      </c>
      <c r="Z6" s="67" t="n">
        <v>3.35660555555556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0" hidden="false" customHeight="false" outlineLevel="0" collapsed="false">
      <c r="A7" s="63"/>
      <c r="B7" s="63" t="s">
        <v>34</v>
      </c>
      <c r="C7" s="54" t="n">
        <v>22</v>
      </c>
      <c r="D7" s="55" t="n">
        <v>107402.6576</v>
      </c>
      <c r="E7" s="55" t="n">
        <v>45.967002</v>
      </c>
      <c r="F7" s="55" t="n">
        <v>107402.6576</v>
      </c>
      <c r="G7" s="55" t="n">
        <v>45.427283</v>
      </c>
      <c r="H7" s="55" t="n">
        <v>109171.9952</v>
      </c>
      <c r="I7" s="55" t="n">
        <v>45.974538</v>
      </c>
      <c r="J7" s="55" t="n">
        <v>109171.9952</v>
      </c>
      <c r="K7" s="55" t="n">
        <v>45.44817</v>
      </c>
      <c r="L7" s="59" t="n">
        <v>107402.6576</v>
      </c>
      <c r="M7" s="59" t="n">
        <v>43.611118</v>
      </c>
      <c r="N7" s="59" t="n">
        <v>45.967002</v>
      </c>
      <c r="O7" s="59" t="n">
        <v>45.427283</v>
      </c>
      <c r="P7" s="56" t="n">
        <v>15486.83</v>
      </c>
      <c r="Q7" s="56" t="n">
        <v>157.58</v>
      </c>
      <c r="R7" s="56" t="n">
        <v>4.30189722222222</v>
      </c>
      <c r="S7" s="57"/>
      <c r="T7" s="58" t="n">
        <v>109171.9952</v>
      </c>
      <c r="U7" s="59" t="n">
        <v>43.60552</v>
      </c>
      <c r="V7" s="59" t="n">
        <v>45.974538</v>
      </c>
      <c r="W7" s="59" t="n">
        <v>45.44817</v>
      </c>
      <c r="X7" s="56" t="n">
        <v>15437.03</v>
      </c>
      <c r="Y7" s="56" t="n">
        <v>159.12</v>
      </c>
      <c r="Z7" s="56" t="n">
        <v>4.28806388888889</v>
      </c>
      <c r="AA7" s="60" t="n">
        <v>2.84921041160828</v>
      </c>
      <c r="AB7" s="60" t="n">
        <v>2.2909226020611</v>
      </c>
      <c r="AC7" s="60" t="n">
        <v>1.52066277021476</v>
      </c>
      <c r="AE7" s="61"/>
      <c r="AF7" s="61"/>
      <c r="AG7" s="61"/>
      <c r="AH7" s="61"/>
      <c r="AJ7" s="62"/>
      <c r="AK7" s="62"/>
      <c r="AL7" s="62"/>
      <c r="AM7" s="62"/>
    </row>
    <row r="8" customFormat="false" ht="10" hidden="false" customHeight="false" outlineLevel="0" collapsed="false">
      <c r="A8" s="63"/>
      <c r="B8" s="63"/>
      <c r="C8" s="63" t="n">
        <v>27</v>
      </c>
      <c r="D8" s="55" t="n">
        <v>62664.656</v>
      </c>
      <c r="E8" s="55" t="n">
        <v>43.549167</v>
      </c>
      <c r="F8" s="55" t="n">
        <v>62664.656</v>
      </c>
      <c r="G8" s="55" t="n">
        <v>43.522737</v>
      </c>
      <c r="H8" s="55" t="n">
        <v>64100.7968</v>
      </c>
      <c r="I8" s="55" t="n">
        <v>43.536629</v>
      </c>
      <c r="J8" s="55" t="n">
        <v>64100.7968</v>
      </c>
      <c r="K8" s="55" t="n">
        <v>43.54361</v>
      </c>
      <c r="L8" s="56" t="n">
        <v>62664.656</v>
      </c>
      <c r="M8" s="56" t="n">
        <v>40.061896</v>
      </c>
      <c r="N8" s="56" t="n">
        <v>43.549167</v>
      </c>
      <c r="O8" s="56" t="n">
        <v>43.522737</v>
      </c>
      <c r="P8" s="56" t="n">
        <v>14001.45</v>
      </c>
      <c r="Q8" s="56" t="n">
        <v>147.44</v>
      </c>
      <c r="R8" s="56" t="n">
        <v>3.88929166666667</v>
      </c>
      <c r="S8" s="57"/>
      <c r="T8" s="64" t="n">
        <v>64100.7968</v>
      </c>
      <c r="U8" s="56" t="n">
        <v>40.059755</v>
      </c>
      <c r="V8" s="56" t="n">
        <v>43.536629</v>
      </c>
      <c r="W8" s="56" t="n">
        <v>43.54361</v>
      </c>
      <c r="X8" s="56" t="n">
        <v>13992.75</v>
      </c>
      <c r="Y8" s="56" t="n">
        <v>143.19</v>
      </c>
      <c r="Z8" s="56" t="n">
        <v>3.886875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0" hidden="false" customHeight="false" outlineLevel="0" collapsed="false">
      <c r="A9" s="63"/>
      <c r="B9" s="63"/>
      <c r="C9" s="63" t="n">
        <v>32</v>
      </c>
      <c r="D9" s="55" t="n">
        <v>35509.9312</v>
      </c>
      <c r="E9" s="55" t="n">
        <v>41.035237</v>
      </c>
      <c r="F9" s="55" t="n">
        <v>35509.9312</v>
      </c>
      <c r="G9" s="55" t="n">
        <v>41.364119</v>
      </c>
      <c r="H9" s="55" t="n">
        <v>36656.1072</v>
      </c>
      <c r="I9" s="55" t="n">
        <v>41.07431</v>
      </c>
      <c r="J9" s="55" t="n">
        <v>36656.1072</v>
      </c>
      <c r="K9" s="55" t="n">
        <v>41.444683</v>
      </c>
      <c r="L9" s="56" t="n">
        <v>35509.9312</v>
      </c>
      <c r="M9" s="56" t="n">
        <v>36.997889</v>
      </c>
      <c r="N9" s="56" t="n">
        <v>41.035237</v>
      </c>
      <c r="O9" s="56" t="n">
        <v>41.364119</v>
      </c>
      <c r="P9" s="56" t="n">
        <v>12810.63</v>
      </c>
      <c r="Q9" s="56" t="n">
        <v>132.85</v>
      </c>
      <c r="R9" s="56" t="n">
        <v>3.55850833333333</v>
      </c>
      <c r="S9" s="57"/>
      <c r="T9" s="64" t="n">
        <v>36656.1072</v>
      </c>
      <c r="U9" s="56" t="n">
        <v>36.99318</v>
      </c>
      <c r="V9" s="56" t="n">
        <v>41.07431</v>
      </c>
      <c r="W9" s="56" t="n">
        <v>41.444683</v>
      </c>
      <c r="X9" s="56" t="n">
        <v>12776.73</v>
      </c>
      <c r="Y9" s="56" t="n">
        <v>131.11</v>
      </c>
      <c r="Z9" s="56" t="n">
        <v>3.54909166666667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1" hidden="false" customHeight="false" outlineLevel="0" collapsed="false">
      <c r="A10" s="63"/>
      <c r="B10" s="65"/>
      <c r="C10" s="65" t="n">
        <v>37</v>
      </c>
      <c r="D10" s="66" t="n">
        <v>20331.8944</v>
      </c>
      <c r="E10" s="66" t="n">
        <v>38.283824</v>
      </c>
      <c r="F10" s="66" t="n">
        <v>20331.8944</v>
      </c>
      <c r="G10" s="66" t="n">
        <v>39.013745</v>
      </c>
      <c r="H10" s="66" t="n">
        <v>21288.7104</v>
      </c>
      <c r="I10" s="66" t="n">
        <v>38.42171</v>
      </c>
      <c r="J10" s="66" t="n">
        <v>21288.7104</v>
      </c>
      <c r="K10" s="66" t="n">
        <v>39.099863</v>
      </c>
      <c r="L10" s="67" t="n">
        <v>20331.8944</v>
      </c>
      <c r="M10" s="67" t="n">
        <v>34.16004</v>
      </c>
      <c r="N10" s="67" t="n">
        <v>38.283824</v>
      </c>
      <c r="O10" s="67" t="n">
        <v>39.013745</v>
      </c>
      <c r="P10" s="67" t="n">
        <v>12097.65</v>
      </c>
      <c r="Q10" s="67" t="n">
        <v>122.77</v>
      </c>
      <c r="R10" s="67" t="n">
        <v>3.36045833333333</v>
      </c>
      <c r="S10" s="65"/>
      <c r="T10" s="68" t="n">
        <v>21288.7104</v>
      </c>
      <c r="U10" s="67" t="n">
        <v>34.15472</v>
      </c>
      <c r="V10" s="67" t="n">
        <v>38.42171</v>
      </c>
      <c r="W10" s="67" t="n">
        <v>39.099863</v>
      </c>
      <c r="X10" s="67" t="n">
        <v>12103.23</v>
      </c>
      <c r="Y10" s="67" t="n">
        <v>121.7</v>
      </c>
      <c r="Z10" s="67" t="n">
        <v>3.36200833333333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0" hidden="false" customHeight="false" outlineLevel="0" collapsed="false">
      <c r="A11" s="63"/>
      <c r="B11" s="54" t="s">
        <v>35</v>
      </c>
      <c r="C11" s="54" t="n">
        <v>22</v>
      </c>
      <c r="D11" s="55" t="n">
        <v>383872.6192</v>
      </c>
      <c r="E11" s="55" t="n">
        <v>43.031413</v>
      </c>
      <c r="F11" s="55" t="n">
        <v>383872.6192</v>
      </c>
      <c r="G11" s="55" t="n">
        <v>41.501352</v>
      </c>
      <c r="H11" s="55" t="n">
        <v>391840.2208</v>
      </c>
      <c r="I11" s="55" t="n">
        <v>42.45028</v>
      </c>
      <c r="J11" s="55" t="n">
        <v>391840.2208</v>
      </c>
      <c r="K11" s="55" t="n">
        <v>41.25281</v>
      </c>
      <c r="L11" s="56" t="n">
        <v>383872.6192</v>
      </c>
      <c r="M11" s="56" t="n">
        <v>42.902589</v>
      </c>
      <c r="N11" s="56" t="n">
        <v>43.031413</v>
      </c>
      <c r="O11" s="56" t="n">
        <v>41.501352</v>
      </c>
      <c r="P11" s="56" t="n">
        <v>36735.38</v>
      </c>
      <c r="Q11" s="56" t="n">
        <v>326.85</v>
      </c>
      <c r="R11" s="56" t="n">
        <v>10.2042722222222</v>
      </c>
      <c r="S11" s="57"/>
      <c r="T11" s="64" t="n">
        <v>391840.2208</v>
      </c>
      <c r="U11" s="56" t="n">
        <v>42.908496</v>
      </c>
      <c r="V11" s="56" t="n">
        <v>42.45028</v>
      </c>
      <c r="W11" s="56" t="n">
        <v>41.25281</v>
      </c>
      <c r="X11" s="56" t="n">
        <v>36675.65</v>
      </c>
      <c r="Y11" s="56" t="n">
        <v>325.01</v>
      </c>
      <c r="Z11" s="56" t="n">
        <v>10.1876805555556</v>
      </c>
      <c r="AA11" s="60" t="n">
        <v>1.99826812255308</v>
      </c>
      <c r="AB11" s="60" t="n">
        <v>14.2501941494241</v>
      </c>
      <c r="AC11" s="60" t="n">
        <v>4.1139405650807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0" hidden="false" customHeight="false" outlineLevel="0" collapsed="false">
      <c r="A12" s="63"/>
      <c r="B12" s="63"/>
      <c r="C12" s="63" t="n">
        <v>27</v>
      </c>
      <c r="D12" s="55" t="n">
        <v>248865.008</v>
      </c>
      <c r="E12" s="55" t="n">
        <v>40.135126</v>
      </c>
      <c r="F12" s="55" t="n">
        <v>248865.008</v>
      </c>
      <c r="G12" s="55" t="n">
        <v>37.867707</v>
      </c>
      <c r="H12" s="55" t="n">
        <v>252826.9952</v>
      </c>
      <c r="I12" s="55" t="n">
        <v>39.616447</v>
      </c>
      <c r="J12" s="55" t="n">
        <v>252826.9952</v>
      </c>
      <c r="K12" s="55" t="n">
        <v>37.745125</v>
      </c>
      <c r="L12" s="56" t="n">
        <v>248865.008</v>
      </c>
      <c r="M12" s="56" t="n">
        <v>39.13255</v>
      </c>
      <c r="N12" s="56" t="n">
        <v>40.135126</v>
      </c>
      <c r="O12" s="56" t="n">
        <v>37.867707</v>
      </c>
      <c r="P12" s="56" t="n">
        <v>32578.92</v>
      </c>
      <c r="Q12" s="56" t="n">
        <v>289.52</v>
      </c>
      <c r="R12" s="56" t="n">
        <v>9.0497</v>
      </c>
      <c r="S12" s="57"/>
      <c r="T12" s="64" t="n">
        <v>252826.9952</v>
      </c>
      <c r="U12" s="56" t="n">
        <v>39.13456</v>
      </c>
      <c r="V12" s="56" t="n">
        <v>39.616447</v>
      </c>
      <c r="W12" s="56" t="n">
        <v>37.745125</v>
      </c>
      <c r="X12" s="56" t="n">
        <v>32520.57</v>
      </c>
      <c r="Y12" s="56" t="n">
        <v>285.45</v>
      </c>
      <c r="Z12" s="56" t="n">
        <v>9.03349166666667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0" hidden="false" customHeight="false" outlineLevel="0" collapsed="false">
      <c r="A13" s="63"/>
      <c r="B13" s="63"/>
      <c r="C13" s="63" t="n">
        <v>32</v>
      </c>
      <c r="D13" s="55" t="n">
        <v>153704.8752</v>
      </c>
      <c r="E13" s="55" t="n">
        <v>38.201781</v>
      </c>
      <c r="F13" s="55" t="n">
        <v>153704.8752</v>
      </c>
      <c r="G13" s="55" t="n">
        <v>35.92048</v>
      </c>
      <c r="H13" s="55" t="n">
        <v>156821.0224</v>
      </c>
      <c r="I13" s="55" t="n">
        <v>37.719302</v>
      </c>
      <c r="J13" s="55" t="n">
        <v>156821.0224</v>
      </c>
      <c r="K13" s="55" t="n">
        <v>35.833861</v>
      </c>
      <c r="L13" s="56" t="n">
        <v>153704.8752</v>
      </c>
      <c r="M13" s="56" t="n">
        <v>35.010686</v>
      </c>
      <c r="N13" s="56" t="n">
        <v>38.201781</v>
      </c>
      <c r="O13" s="56" t="n">
        <v>35.92048</v>
      </c>
      <c r="P13" s="56" t="n">
        <v>29525.2</v>
      </c>
      <c r="Q13" s="56" t="n">
        <v>269.1</v>
      </c>
      <c r="R13" s="56" t="n">
        <v>8.20144444444444</v>
      </c>
      <c r="S13" s="57"/>
      <c r="T13" s="64" t="n">
        <v>156821.0224</v>
      </c>
      <c r="U13" s="56" t="n">
        <v>35.014417</v>
      </c>
      <c r="V13" s="56" t="n">
        <v>37.719302</v>
      </c>
      <c r="W13" s="56" t="n">
        <v>35.833861</v>
      </c>
      <c r="X13" s="56" t="n">
        <v>29507.99</v>
      </c>
      <c r="Y13" s="56" t="n">
        <v>259.36</v>
      </c>
      <c r="Z13" s="56" t="n">
        <v>8.19666388888889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1" hidden="false" customHeight="false" outlineLevel="0" collapsed="false">
      <c r="A14" s="63"/>
      <c r="B14" s="65"/>
      <c r="C14" s="65" t="n">
        <v>37</v>
      </c>
      <c r="D14" s="66" t="n">
        <v>79816.6608</v>
      </c>
      <c r="E14" s="66" t="n">
        <v>36.047714</v>
      </c>
      <c r="F14" s="66" t="n">
        <v>79816.6608</v>
      </c>
      <c r="G14" s="66" t="n">
        <v>33.861537</v>
      </c>
      <c r="H14" s="66" t="n">
        <v>82437.2496</v>
      </c>
      <c r="I14" s="66" t="n">
        <v>35.611353</v>
      </c>
      <c r="J14" s="66" t="n">
        <v>82437.2496</v>
      </c>
      <c r="K14" s="66" t="n">
        <v>33.82203</v>
      </c>
      <c r="L14" s="67" t="n">
        <v>79816.6608</v>
      </c>
      <c r="M14" s="67" t="n">
        <v>30.866149</v>
      </c>
      <c r="N14" s="67" t="n">
        <v>36.047714</v>
      </c>
      <c r="O14" s="67" t="n">
        <v>33.861537</v>
      </c>
      <c r="P14" s="67" t="n">
        <v>26754.77</v>
      </c>
      <c r="Q14" s="67" t="n">
        <v>235.1</v>
      </c>
      <c r="R14" s="67" t="n">
        <v>7.43188055555556</v>
      </c>
      <c r="S14" s="65"/>
      <c r="T14" s="64" t="n">
        <v>82437.2496</v>
      </c>
      <c r="U14" s="56" t="n">
        <v>30.866631</v>
      </c>
      <c r="V14" s="56" t="n">
        <v>35.611353</v>
      </c>
      <c r="W14" s="56" t="n">
        <v>33.82203</v>
      </c>
      <c r="X14" s="67" t="n">
        <v>26517.94</v>
      </c>
      <c r="Y14" s="67" t="n">
        <v>234.63</v>
      </c>
      <c r="Z14" s="67" t="n">
        <v>7.36609444444444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0" hidden="false" customHeight="false" outlineLevel="0" collapsed="false">
      <c r="A15" s="63"/>
      <c r="B15" s="63" t="s">
        <v>36</v>
      </c>
      <c r="C15" s="54" t="n">
        <v>22</v>
      </c>
      <c r="D15" s="55" t="n">
        <v>99470.7056</v>
      </c>
      <c r="E15" s="55" t="n">
        <v>47.159981</v>
      </c>
      <c r="F15" s="55" t="n">
        <v>99470.7056</v>
      </c>
      <c r="G15" s="55" t="n">
        <v>46.677358</v>
      </c>
      <c r="H15" s="55" t="n">
        <v>101092.0048</v>
      </c>
      <c r="I15" s="55" t="n">
        <v>47.050209</v>
      </c>
      <c r="J15" s="55" t="n">
        <v>101092.0048</v>
      </c>
      <c r="K15" s="55" t="n">
        <v>46.606076</v>
      </c>
      <c r="L15" s="59" t="n">
        <v>99470.7056</v>
      </c>
      <c r="M15" s="59" t="n">
        <v>43.972441</v>
      </c>
      <c r="N15" s="59" t="n">
        <v>47.159981</v>
      </c>
      <c r="O15" s="59" t="n">
        <v>46.677358</v>
      </c>
      <c r="P15" s="56" t="n">
        <v>26504.68</v>
      </c>
      <c r="Q15" s="56" t="n">
        <v>225.85</v>
      </c>
      <c r="R15" s="56" t="n">
        <v>7.36241111111111</v>
      </c>
      <c r="S15" s="57"/>
      <c r="T15" s="58" t="n">
        <v>101092.0048</v>
      </c>
      <c r="U15" s="59" t="n">
        <v>43.969466</v>
      </c>
      <c r="V15" s="59" t="n">
        <v>47.050209</v>
      </c>
      <c r="W15" s="59" t="n">
        <v>46.606076</v>
      </c>
      <c r="X15" s="56" t="n">
        <v>26479.23</v>
      </c>
      <c r="Y15" s="56" t="n">
        <v>227.44</v>
      </c>
      <c r="Z15" s="56" t="n">
        <v>7.35534166666667</v>
      </c>
      <c r="AA15" s="60" t="n">
        <v>2.70525754318347</v>
      </c>
      <c r="AB15" s="60" t="n">
        <v>6.55869670071012</v>
      </c>
      <c r="AC15" s="60" t="n">
        <v>11.6518486444663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0" hidden="false" customHeight="false" outlineLevel="0" collapsed="false">
      <c r="A16" s="63"/>
      <c r="B16" s="63"/>
      <c r="C16" s="63" t="n">
        <v>27</v>
      </c>
      <c r="D16" s="55" t="n">
        <v>47600.4112</v>
      </c>
      <c r="E16" s="55" t="n">
        <v>46.111856</v>
      </c>
      <c r="F16" s="55" t="n">
        <v>47600.4112</v>
      </c>
      <c r="G16" s="55" t="n">
        <v>45.825274</v>
      </c>
      <c r="H16" s="55" t="n">
        <v>48784.0208</v>
      </c>
      <c r="I16" s="55" t="n">
        <v>46.02005</v>
      </c>
      <c r="J16" s="55" t="n">
        <v>48784.0208</v>
      </c>
      <c r="K16" s="55" t="n">
        <v>45.703628</v>
      </c>
      <c r="L16" s="56" t="n">
        <v>47600.4112</v>
      </c>
      <c r="M16" s="56" t="n">
        <v>41.539343</v>
      </c>
      <c r="N16" s="56" t="n">
        <v>46.111856</v>
      </c>
      <c r="O16" s="56" t="n">
        <v>45.825274</v>
      </c>
      <c r="P16" s="56" t="n">
        <v>23840.89</v>
      </c>
      <c r="Q16" s="56" t="n">
        <v>204.38</v>
      </c>
      <c r="R16" s="56" t="n">
        <v>6.62246944444444</v>
      </c>
      <c r="S16" s="57"/>
      <c r="T16" s="64" t="n">
        <v>48784.0208</v>
      </c>
      <c r="U16" s="56" t="n">
        <v>41.546235</v>
      </c>
      <c r="V16" s="56" t="n">
        <v>46.02005</v>
      </c>
      <c r="W16" s="56" t="n">
        <v>45.703628</v>
      </c>
      <c r="X16" s="56" t="n">
        <v>23779.53</v>
      </c>
      <c r="Y16" s="56" t="n">
        <v>208.15</v>
      </c>
      <c r="Z16" s="56" t="n">
        <v>6.605425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0" hidden="false" customHeight="false" outlineLevel="0" collapsed="false">
      <c r="A17" s="63"/>
      <c r="B17" s="63"/>
      <c r="C17" s="63" t="n">
        <v>32</v>
      </c>
      <c r="D17" s="55" t="n">
        <v>26910.6832</v>
      </c>
      <c r="E17" s="55" t="n">
        <v>45.172754</v>
      </c>
      <c r="F17" s="55" t="n">
        <v>26910.6832</v>
      </c>
      <c r="G17" s="55" t="n">
        <v>44.988726</v>
      </c>
      <c r="H17" s="55" t="n">
        <v>27806.3184</v>
      </c>
      <c r="I17" s="55" t="n">
        <v>45.165307</v>
      </c>
      <c r="J17" s="55" t="n">
        <v>27806.3184</v>
      </c>
      <c r="K17" s="55" t="n">
        <v>44.860895</v>
      </c>
      <c r="L17" s="56" t="n">
        <v>26910.6832</v>
      </c>
      <c r="M17" s="56" t="n">
        <v>39.977159</v>
      </c>
      <c r="N17" s="56" t="n">
        <v>45.172754</v>
      </c>
      <c r="O17" s="56" t="n">
        <v>44.988726</v>
      </c>
      <c r="P17" s="56" t="n">
        <v>22710.84</v>
      </c>
      <c r="Q17" s="56" t="n">
        <v>193.43</v>
      </c>
      <c r="R17" s="56" t="n">
        <v>6.30856666666667</v>
      </c>
      <c r="S17" s="57"/>
      <c r="T17" s="64" t="n">
        <v>27806.3184</v>
      </c>
      <c r="U17" s="56" t="n">
        <v>39.980699</v>
      </c>
      <c r="V17" s="56" t="n">
        <v>45.165307</v>
      </c>
      <c r="W17" s="56" t="n">
        <v>44.860895</v>
      </c>
      <c r="X17" s="56" t="n">
        <v>22736.6</v>
      </c>
      <c r="Y17" s="56" t="n">
        <v>192.13</v>
      </c>
      <c r="Z17" s="56" t="n">
        <v>6.31572222222222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1" hidden="false" customHeight="false" outlineLevel="0" collapsed="false">
      <c r="A18" s="65"/>
      <c r="B18" s="65"/>
      <c r="C18" s="65" t="n">
        <v>37</v>
      </c>
      <c r="D18" s="66" t="n">
        <v>14884.1248</v>
      </c>
      <c r="E18" s="66" t="n">
        <v>44.089197</v>
      </c>
      <c r="F18" s="66" t="n">
        <v>14884.1248</v>
      </c>
      <c r="G18" s="66" t="n">
        <v>43.924999</v>
      </c>
      <c r="H18" s="66" t="n">
        <v>15594.608</v>
      </c>
      <c r="I18" s="66" t="n">
        <v>44.079809</v>
      </c>
      <c r="J18" s="66" t="n">
        <v>15594.608</v>
      </c>
      <c r="K18" s="66" t="n">
        <v>43.76624</v>
      </c>
      <c r="L18" s="67" t="n">
        <v>14884.1248</v>
      </c>
      <c r="M18" s="67" t="n">
        <v>38.265984</v>
      </c>
      <c r="N18" s="67" t="n">
        <v>44.089197</v>
      </c>
      <c r="O18" s="67" t="n">
        <v>43.924999</v>
      </c>
      <c r="P18" s="67" t="n">
        <v>22053.45</v>
      </c>
      <c r="Q18" s="67" t="n">
        <v>182.53</v>
      </c>
      <c r="R18" s="67" t="n">
        <v>6.12595833333333</v>
      </c>
      <c r="S18" s="65"/>
      <c r="T18" s="68" t="n">
        <v>15594.608</v>
      </c>
      <c r="U18" s="67" t="n">
        <v>38.266751</v>
      </c>
      <c r="V18" s="67" t="n">
        <v>44.079809</v>
      </c>
      <c r="W18" s="67" t="n">
        <v>43.76624</v>
      </c>
      <c r="X18" s="67" t="n">
        <v>22079.53</v>
      </c>
      <c r="Y18" s="67" t="n">
        <v>186.51</v>
      </c>
      <c r="Z18" s="67" t="n">
        <v>6.13320277777778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v>22633.2792</v>
      </c>
      <c r="E19" s="55" t="n">
        <v>44.71987</v>
      </c>
      <c r="F19" s="55" t="n">
        <v>22633.2792</v>
      </c>
      <c r="G19" s="55" t="n">
        <v>46.198452</v>
      </c>
      <c r="H19" s="55" t="n">
        <v>23145.6184</v>
      </c>
      <c r="I19" s="55" t="n">
        <v>44.719643</v>
      </c>
      <c r="J19" s="55" t="n">
        <v>23145.6184</v>
      </c>
      <c r="K19" s="55" t="n">
        <v>46.209716</v>
      </c>
      <c r="L19" s="56" t="n">
        <v>22633.2792</v>
      </c>
      <c r="M19" s="56" t="n">
        <v>42.909543</v>
      </c>
      <c r="N19" s="56" t="n">
        <v>44.71987</v>
      </c>
      <c r="O19" s="56" t="n">
        <v>46.198452</v>
      </c>
      <c r="P19" s="56" t="n">
        <v>10848.35</v>
      </c>
      <c r="Q19" s="56" t="n">
        <v>98.94</v>
      </c>
      <c r="R19" s="56" t="n">
        <v>3.01343055555556</v>
      </c>
      <c r="S19" s="57"/>
      <c r="T19" s="64" t="n">
        <v>23145.6184</v>
      </c>
      <c r="U19" s="56" t="n">
        <v>42.912338</v>
      </c>
      <c r="V19" s="56" t="n">
        <v>44.719643</v>
      </c>
      <c r="W19" s="56" t="n">
        <v>46.209716</v>
      </c>
      <c r="X19" s="56" t="n">
        <v>10901.61</v>
      </c>
      <c r="Y19" s="56" t="n">
        <v>97.44</v>
      </c>
      <c r="Z19" s="56" t="n">
        <v>3.028225</v>
      </c>
      <c r="AA19" s="60" t="n">
        <v>4.06393099042588</v>
      </c>
      <c r="AB19" s="60" t="n">
        <v>5.63629175071945</v>
      </c>
      <c r="AC19" s="60" t="n">
        <v>3.48842173303869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v>12373.4016</v>
      </c>
      <c r="E20" s="55" t="n">
        <v>42.910318</v>
      </c>
      <c r="F20" s="55" t="n">
        <v>12373.4016</v>
      </c>
      <c r="G20" s="55" t="n">
        <v>43.76333</v>
      </c>
      <c r="H20" s="55" t="n">
        <v>12791.9152</v>
      </c>
      <c r="I20" s="55" t="n">
        <v>42.8915</v>
      </c>
      <c r="J20" s="55" t="n">
        <v>12791.9152</v>
      </c>
      <c r="K20" s="55" t="n">
        <v>43.76631</v>
      </c>
      <c r="L20" s="56" t="n">
        <v>12373.4016</v>
      </c>
      <c r="M20" s="56" t="n">
        <v>41.18908</v>
      </c>
      <c r="N20" s="56" t="n">
        <v>42.910318</v>
      </c>
      <c r="O20" s="56" t="n">
        <v>43.76333</v>
      </c>
      <c r="P20" s="56" t="n">
        <v>10009.62</v>
      </c>
      <c r="Q20" s="56" t="n">
        <v>88.82</v>
      </c>
      <c r="R20" s="56" t="n">
        <v>2.78045</v>
      </c>
      <c r="S20" s="57"/>
      <c r="T20" s="64" t="n">
        <v>12791.9152</v>
      </c>
      <c r="U20" s="56" t="n">
        <v>41.19718</v>
      </c>
      <c r="V20" s="56" t="n">
        <v>42.8915</v>
      </c>
      <c r="W20" s="56" t="n">
        <v>43.76631</v>
      </c>
      <c r="X20" s="56" t="n">
        <v>10020.87</v>
      </c>
      <c r="Y20" s="56" t="n">
        <v>88.81</v>
      </c>
      <c r="Z20" s="56" t="n">
        <v>2.783575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v>6872.1288</v>
      </c>
      <c r="E21" s="55" t="n">
        <v>41.252094</v>
      </c>
      <c r="F21" s="55" t="n">
        <v>6872.1288</v>
      </c>
      <c r="G21" s="55" t="n">
        <v>41.861774</v>
      </c>
      <c r="H21" s="55" t="n">
        <v>7186.0456</v>
      </c>
      <c r="I21" s="55" t="n">
        <v>41.187029</v>
      </c>
      <c r="J21" s="55" t="n">
        <v>7186.0456</v>
      </c>
      <c r="K21" s="55" t="n">
        <v>41.874161</v>
      </c>
      <c r="L21" s="56" t="n">
        <v>6872.1288</v>
      </c>
      <c r="M21" s="56" t="n">
        <v>39.135203</v>
      </c>
      <c r="N21" s="56" t="n">
        <v>41.252094</v>
      </c>
      <c r="O21" s="56" t="n">
        <v>41.861774</v>
      </c>
      <c r="P21" s="56" t="n">
        <v>9425.12</v>
      </c>
      <c r="Q21" s="56" t="n">
        <v>85.11</v>
      </c>
      <c r="R21" s="56" t="n">
        <v>2.61808888888889</v>
      </c>
      <c r="S21" s="57"/>
      <c r="T21" s="64" t="n">
        <v>7186.0456</v>
      </c>
      <c r="U21" s="56" t="n">
        <v>39.140256</v>
      </c>
      <c r="V21" s="56" t="n">
        <v>41.187029</v>
      </c>
      <c r="W21" s="56" t="n">
        <v>41.874161</v>
      </c>
      <c r="X21" s="56" t="n">
        <v>9509.42</v>
      </c>
      <c r="Y21" s="56" t="n">
        <v>80.07</v>
      </c>
      <c r="Z21" s="56" t="n">
        <v>2.64150555555556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v>3734.2968</v>
      </c>
      <c r="E22" s="66" t="n">
        <v>39.565943</v>
      </c>
      <c r="F22" s="66" t="n">
        <v>3734.2968</v>
      </c>
      <c r="G22" s="66" t="n">
        <v>40.348102</v>
      </c>
      <c r="H22" s="66" t="n">
        <v>3972.1216</v>
      </c>
      <c r="I22" s="66" t="n">
        <v>39.445515</v>
      </c>
      <c r="J22" s="66" t="n">
        <v>3972.1216</v>
      </c>
      <c r="K22" s="66" t="n">
        <v>40.377403</v>
      </c>
      <c r="L22" s="67" t="n">
        <v>3734.2968</v>
      </c>
      <c r="M22" s="67" t="n">
        <v>36.689521</v>
      </c>
      <c r="N22" s="67" t="n">
        <v>39.565943</v>
      </c>
      <c r="O22" s="67" t="n">
        <v>40.348102</v>
      </c>
      <c r="P22" s="67" t="n">
        <v>9099.47</v>
      </c>
      <c r="Q22" s="67" t="n">
        <v>80.46</v>
      </c>
      <c r="R22" s="67" t="n">
        <v>2.52763055555556</v>
      </c>
      <c r="S22" s="65"/>
      <c r="T22" s="64" t="n">
        <v>3972.1216</v>
      </c>
      <c r="U22" s="56" t="n">
        <v>36.690976</v>
      </c>
      <c r="V22" s="56" t="n">
        <v>39.445515</v>
      </c>
      <c r="W22" s="56" t="n">
        <v>40.377403</v>
      </c>
      <c r="X22" s="67" t="n">
        <v>9110.12</v>
      </c>
      <c r="Y22" s="67" t="n">
        <v>82.35</v>
      </c>
      <c r="Z22" s="67" t="n">
        <v>2.53058888888889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v>53639.1632</v>
      </c>
      <c r="E23" s="69" t="n">
        <v>43.647168</v>
      </c>
      <c r="F23" s="69" t="n">
        <v>53639.1632</v>
      </c>
      <c r="G23" s="69" t="n">
        <v>44.251507</v>
      </c>
      <c r="H23" s="69" t="n">
        <v>54196.2584</v>
      </c>
      <c r="I23" s="69" t="n">
        <v>43.624864</v>
      </c>
      <c r="J23" s="69" t="n">
        <v>54196.2584</v>
      </c>
      <c r="K23" s="69" t="n">
        <v>44.248127</v>
      </c>
      <c r="L23" s="59" t="n">
        <v>53639.1632</v>
      </c>
      <c r="M23" s="59" t="n">
        <v>41.939683</v>
      </c>
      <c r="N23" s="59" t="n">
        <v>43.647168</v>
      </c>
      <c r="O23" s="59" t="n">
        <v>44.251507</v>
      </c>
      <c r="P23" s="59" t="n">
        <v>13010.41</v>
      </c>
      <c r="Q23" s="59" t="n">
        <v>138.75</v>
      </c>
      <c r="R23" s="59" t="n">
        <v>3.61400277777778</v>
      </c>
      <c r="S23" s="70"/>
      <c r="T23" s="58" t="n">
        <v>54196.2584</v>
      </c>
      <c r="U23" s="59" t="n">
        <v>41.930488</v>
      </c>
      <c r="V23" s="59" t="n">
        <v>43.624864</v>
      </c>
      <c r="W23" s="59" t="n">
        <v>44.248127</v>
      </c>
      <c r="X23" s="59" t="n">
        <v>12934.35</v>
      </c>
      <c r="Y23" s="59" t="n">
        <v>135.98</v>
      </c>
      <c r="Z23" s="59" t="n">
        <v>3.592875</v>
      </c>
      <c r="AA23" s="60" t="n">
        <v>2.23037882467654</v>
      </c>
      <c r="AB23" s="60" t="n">
        <v>5.05319784480898</v>
      </c>
      <c r="AC23" s="60" t="n">
        <v>1.04651510287532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v>29087.024</v>
      </c>
      <c r="E24" s="55" t="n">
        <v>41.104803</v>
      </c>
      <c r="F24" s="55" t="n">
        <v>29087.024</v>
      </c>
      <c r="G24" s="55" t="n">
        <v>41.292565</v>
      </c>
      <c r="H24" s="55" t="n">
        <v>29534.0512</v>
      </c>
      <c r="I24" s="55" t="n">
        <v>41.032441</v>
      </c>
      <c r="J24" s="55" t="n">
        <v>29534.0512</v>
      </c>
      <c r="K24" s="55" t="n">
        <v>41.28857</v>
      </c>
      <c r="L24" s="56" t="n">
        <v>29087.024</v>
      </c>
      <c r="M24" s="56" t="n">
        <v>38.753265</v>
      </c>
      <c r="N24" s="56" t="n">
        <v>41.104803</v>
      </c>
      <c r="O24" s="56" t="n">
        <v>41.292565</v>
      </c>
      <c r="P24" s="56" t="n">
        <v>11219.11</v>
      </c>
      <c r="Q24" s="56" t="n">
        <v>121.9</v>
      </c>
      <c r="R24" s="56" t="n">
        <v>3.11641944444444</v>
      </c>
      <c r="S24" s="57"/>
      <c r="T24" s="64" t="n">
        <v>29534.0512</v>
      </c>
      <c r="U24" s="56" t="n">
        <v>38.74622</v>
      </c>
      <c r="V24" s="56" t="n">
        <v>41.032441</v>
      </c>
      <c r="W24" s="56" t="n">
        <v>41.28857</v>
      </c>
      <c r="X24" s="56" t="n">
        <v>11137.44</v>
      </c>
      <c r="Y24" s="56" t="n">
        <v>120.25</v>
      </c>
      <c r="Z24" s="56" t="n">
        <v>3.09373333333333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v>14905.0768</v>
      </c>
      <c r="E25" s="55" t="n">
        <v>38.936705</v>
      </c>
      <c r="F25" s="55" t="n">
        <v>14905.0768</v>
      </c>
      <c r="G25" s="55" t="n">
        <v>39.298046</v>
      </c>
      <c r="H25" s="55" t="n">
        <v>15265.9328</v>
      </c>
      <c r="I25" s="55" t="n">
        <v>38.819313</v>
      </c>
      <c r="J25" s="55" t="n">
        <v>15265.9328</v>
      </c>
      <c r="K25" s="55" t="n">
        <v>39.342465</v>
      </c>
      <c r="L25" s="56" t="n">
        <v>14905.0768</v>
      </c>
      <c r="M25" s="56" t="n">
        <v>35.726899</v>
      </c>
      <c r="N25" s="56" t="n">
        <v>38.936705</v>
      </c>
      <c r="O25" s="56" t="n">
        <v>39.298046</v>
      </c>
      <c r="P25" s="56" t="n">
        <v>9977.81</v>
      </c>
      <c r="Q25" s="56" t="n">
        <v>103.4</v>
      </c>
      <c r="R25" s="56" t="n">
        <v>2.77161388888889</v>
      </c>
      <c r="S25" s="57"/>
      <c r="T25" s="64" t="n">
        <v>15265.9328</v>
      </c>
      <c r="U25" s="56" t="n">
        <v>35.717329</v>
      </c>
      <c r="V25" s="56" t="n">
        <v>38.819313</v>
      </c>
      <c r="W25" s="56" t="n">
        <v>39.342465</v>
      </c>
      <c r="X25" s="56" t="n">
        <v>9953.34</v>
      </c>
      <c r="Y25" s="56" t="n">
        <v>102.02</v>
      </c>
      <c r="Z25" s="56" t="n">
        <v>2.76481666666667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v>7163.532</v>
      </c>
      <c r="E26" s="66" t="n">
        <v>36.944807</v>
      </c>
      <c r="F26" s="66" t="n">
        <v>7163.532</v>
      </c>
      <c r="G26" s="66" t="n">
        <v>37.925976</v>
      </c>
      <c r="H26" s="66" t="n">
        <v>7425.7136</v>
      </c>
      <c r="I26" s="66" t="n">
        <v>36.746042</v>
      </c>
      <c r="J26" s="66" t="n">
        <v>7425.7136</v>
      </c>
      <c r="K26" s="66" t="n">
        <v>38.001221</v>
      </c>
      <c r="L26" s="67" t="n">
        <v>7163.532</v>
      </c>
      <c r="M26" s="67" t="n">
        <v>32.882151</v>
      </c>
      <c r="N26" s="67" t="n">
        <v>36.944807</v>
      </c>
      <c r="O26" s="67" t="n">
        <v>37.925976</v>
      </c>
      <c r="P26" s="67" t="n">
        <v>9424.42</v>
      </c>
      <c r="Q26" s="67" t="n">
        <v>89.56</v>
      </c>
      <c r="R26" s="67" t="n">
        <v>2.61789444444444</v>
      </c>
      <c r="S26" s="65"/>
      <c r="T26" s="68" t="n">
        <v>7425.7136</v>
      </c>
      <c r="U26" s="67" t="n">
        <v>32.87087</v>
      </c>
      <c r="V26" s="67" t="n">
        <v>36.746042</v>
      </c>
      <c r="W26" s="67" t="n">
        <v>38.001221</v>
      </c>
      <c r="X26" s="67" t="n">
        <v>9437.48</v>
      </c>
      <c r="Y26" s="67" t="n">
        <v>86.47</v>
      </c>
      <c r="Z26" s="67" t="n">
        <v>2.62152222222222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v>108802.9592</v>
      </c>
      <c r="E27" s="69" t="n">
        <v>41.873337</v>
      </c>
      <c r="F27" s="69" t="n">
        <v>108802.9592</v>
      </c>
      <c r="G27" s="69" t="n">
        <v>44.32997</v>
      </c>
      <c r="H27" s="69" t="n">
        <v>109916.4736</v>
      </c>
      <c r="I27" s="69" t="n">
        <v>41.838109</v>
      </c>
      <c r="J27" s="69" t="n">
        <v>109916.4736</v>
      </c>
      <c r="K27" s="69" t="n">
        <v>44.330902</v>
      </c>
      <c r="L27" s="59" t="n">
        <v>108802.9592</v>
      </c>
      <c r="M27" s="59" t="n">
        <v>40.775824</v>
      </c>
      <c r="N27" s="59" t="n">
        <v>41.873337</v>
      </c>
      <c r="O27" s="59" t="n">
        <v>44.32997</v>
      </c>
      <c r="P27" s="59" t="n">
        <v>27052.35</v>
      </c>
      <c r="Q27" s="59" t="n">
        <v>296.47</v>
      </c>
      <c r="R27" s="59" t="n">
        <v>7.51454166666667</v>
      </c>
      <c r="S27" s="70"/>
      <c r="T27" s="64" t="n">
        <v>109916.4736</v>
      </c>
      <c r="U27" s="56" t="n">
        <v>40.747583</v>
      </c>
      <c r="V27" s="56" t="n">
        <v>41.838109</v>
      </c>
      <c r="W27" s="56" t="n">
        <v>44.330902</v>
      </c>
      <c r="X27" s="59" t="n">
        <v>27082.87</v>
      </c>
      <c r="Y27" s="59" t="n">
        <v>287.44</v>
      </c>
      <c r="Z27" s="59" t="n">
        <v>7.52301944444444</v>
      </c>
      <c r="AA27" s="60" t="n">
        <v>3.96910270995912</v>
      </c>
      <c r="AB27" s="60" t="n">
        <v>3.30764093888893</v>
      </c>
      <c r="AC27" s="60" t="n">
        <v>3.1703725461298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v>49871.5224</v>
      </c>
      <c r="E28" s="55" t="n">
        <v>39.538806</v>
      </c>
      <c r="F28" s="55" t="n">
        <v>49871.5224</v>
      </c>
      <c r="G28" s="55" t="n">
        <v>42.163533</v>
      </c>
      <c r="H28" s="55" t="n">
        <v>51424.08</v>
      </c>
      <c r="I28" s="55" t="n">
        <v>39.532823</v>
      </c>
      <c r="J28" s="55" t="n">
        <v>51424.08</v>
      </c>
      <c r="K28" s="55" t="n">
        <v>42.154583</v>
      </c>
      <c r="L28" s="56" t="n">
        <v>49871.5224</v>
      </c>
      <c r="M28" s="56" t="n">
        <v>38.049953</v>
      </c>
      <c r="N28" s="56" t="n">
        <v>39.538806</v>
      </c>
      <c r="O28" s="56" t="n">
        <v>42.163533</v>
      </c>
      <c r="P28" s="56" t="n">
        <v>23256.29</v>
      </c>
      <c r="Q28" s="56" t="n">
        <v>243.27</v>
      </c>
      <c r="R28" s="56" t="n">
        <v>6.46008055555556</v>
      </c>
      <c r="S28" s="57"/>
      <c r="T28" s="64" t="n">
        <v>51424.08</v>
      </c>
      <c r="U28" s="56" t="n">
        <v>38.049794</v>
      </c>
      <c r="V28" s="56" t="n">
        <v>39.532823</v>
      </c>
      <c r="W28" s="56" t="n">
        <v>42.154583</v>
      </c>
      <c r="X28" s="56" t="n">
        <v>23154.91</v>
      </c>
      <c r="Y28" s="56" t="n">
        <v>237.86</v>
      </c>
      <c r="Z28" s="56" t="n">
        <v>6.43191944444444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v>26591.2064</v>
      </c>
      <c r="E29" s="55" t="n">
        <v>38.217014</v>
      </c>
      <c r="F29" s="55" t="n">
        <v>26591.2064</v>
      </c>
      <c r="G29" s="55" t="n">
        <v>40.123639</v>
      </c>
      <c r="H29" s="55" t="n">
        <v>27865.52</v>
      </c>
      <c r="I29" s="55" t="n">
        <v>38.231697</v>
      </c>
      <c r="J29" s="55" t="n">
        <v>27865.52</v>
      </c>
      <c r="K29" s="55" t="n">
        <v>40.16708</v>
      </c>
      <c r="L29" s="56" t="n">
        <v>26591.2064</v>
      </c>
      <c r="M29" s="56" t="n">
        <v>35.821779</v>
      </c>
      <c r="N29" s="56" t="n">
        <v>38.217014</v>
      </c>
      <c r="O29" s="56" t="n">
        <v>40.123639</v>
      </c>
      <c r="P29" s="56" t="n">
        <v>21101.7</v>
      </c>
      <c r="Q29" s="56" t="n">
        <v>219.03</v>
      </c>
      <c r="R29" s="56" t="n">
        <v>5.86158333333333</v>
      </c>
      <c r="S29" s="57"/>
      <c r="T29" s="64" t="n">
        <v>27865.52</v>
      </c>
      <c r="U29" s="56" t="n">
        <v>35.823175</v>
      </c>
      <c r="V29" s="56" t="n">
        <v>38.231697</v>
      </c>
      <c r="W29" s="56" t="n">
        <v>40.16708</v>
      </c>
      <c r="X29" s="56" t="n">
        <v>21035.25</v>
      </c>
      <c r="Y29" s="56" t="n">
        <v>218.69</v>
      </c>
      <c r="Z29" s="56" t="n">
        <v>5.843125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v>13943.4136</v>
      </c>
      <c r="E30" s="66" t="n">
        <v>36.660437</v>
      </c>
      <c r="F30" s="66" t="n">
        <v>13943.4136</v>
      </c>
      <c r="G30" s="66" t="n">
        <v>37.896072</v>
      </c>
      <c r="H30" s="66" t="n">
        <v>14926.0568</v>
      </c>
      <c r="I30" s="66" t="n">
        <v>36.743861</v>
      </c>
      <c r="J30" s="66" t="n">
        <v>14926.0568</v>
      </c>
      <c r="K30" s="66" t="n">
        <v>37.999854</v>
      </c>
      <c r="L30" s="67" t="n">
        <v>13943.4136</v>
      </c>
      <c r="M30" s="67" t="n">
        <v>33.410431</v>
      </c>
      <c r="N30" s="67" t="n">
        <v>36.660437</v>
      </c>
      <c r="O30" s="67" t="n">
        <v>37.896072</v>
      </c>
      <c r="P30" s="67" t="n">
        <v>19500.12</v>
      </c>
      <c r="Q30" s="67" t="n">
        <v>186.63</v>
      </c>
      <c r="R30" s="67" t="n">
        <v>5.4167</v>
      </c>
      <c r="S30" s="65"/>
      <c r="T30" s="64" t="n">
        <v>14926.0568</v>
      </c>
      <c r="U30" s="56" t="n">
        <v>33.414013</v>
      </c>
      <c r="V30" s="56" t="n">
        <v>36.743861</v>
      </c>
      <c r="W30" s="56" t="n">
        <v>37.999854</v>
      </c>
      <c r="X30" s="67" t="n">
        <v>19509.78</v>
      </c>
      <c r="Y30" s="67" t="n">
        <v>187.4</v>
      </c>
      <c r="Z30" s="67" t="n">
        <v>5.41938333333333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v>72825.952</v>
      </c>
      <c r="E31" s="71" t="n">
        <v>44.491188</v>
      </c>
      <c r="F31" s="71" t="n">
        <v>72825.952</v>
      </c>
      <c r="G31" s="71" t="n">
        <v>46.157462</v>
      </c>
      <c r="H31" s="71" t="n">
        <v>74244.9776</v>
      </c>
      <c r="I31" s="71" t="n">
        <v>44.512563</v>
      </c>
      <c r="J31" s="71" t="n">
        <v>74244.9776</v>
      </c>
      <c r="K31" s="71" t="n">
        <v>46.183464</v>
      </c>
      <c r="L31" s="59" t="n">
        <v>72825.952</v>
      </c>
      <c r="M31" s="59" t="n">
        <v>41.450327</v>
      </c>
      <c r="N31" s="59" t="n">
        <v>44.491188</v>
      </c>
      <c r="O31" s="59" t="n">
        <v>46.157462</v>
      </c>
      <c r="P31" s="59" t="n">
        <v>23754.89</v>
      </c>
      <c r="Q31" s="59" t="n">
        <v>241.99</v>
      </c>
      <c r="R31" s="59" t="n">
        <v>6.59858055555556</v>
      </c>
      <c r="S31" s="70"/>
      <c r="T31" s="58" t="n">
        <v>74244.9776</v>
      </c>
      <c r="U31" s="59" t="n">
        <v>41.429979</v>
      </c>
      <c r="V31" s="59" t="n">
        <v>44.512563</v>
      </c>
      <c r="W31" s="59" t="n">
        <v>46.183464</v>
      </c>
      <c r="X31" s="59" t="n">
        <v>23616.58</v>
      </c>
      <c r="Y31" s="59" t="n">
        <v>248.54</v>
      </c>
      <c r="Z31" s="59" t="n">
        <v>6.56016111111111</v>
      </c>
      <c r="AA31" s="60" t="n">
        <v>6.07327866647884</v>
      </c>
      <c r="AB31" s="60" t="n">
        <v>5.15424811364444</v>
      </c>
      <c r="AC31" s="60" t="n">
        <v>5.34243016651048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v>29470.5256</v>
      </c>
      <c r="E32" s="72" t="n">
        <v>42.87463</v>
      </c>
      <c r="F32" s="72" t="n">
        <v>29470.5256</v>
      </c>
      <c r="G32" s="72" t="n">
        <v>43.843165</v>
      </c>
      <c r="H32" s="72" t="n">
        <v>30984.9352</v>
      </c>
      <c r="I32" s="72" t="n">
        <v>42.899528</v>
      </c>
      <c r="J32" s="72" t="n">
        <v>30984.9352</v>
      </c>
      <c r="K32" s="72" t="n">
        <v>43.865425</v>
      </c>
      <c r="L32" s="56" t="n">
        <v>29470.5256</v>
      </c>
      <c r="M32" s="56" t="n">
        <v>38.812991</v>
      </c>
      <c r="N32" s="56" t="n">
        <v>42.87463</v>
      </c>
      <c r="O32" s="56" t="n">
        <v>43.843165</v>
      </c>
      <c r="P32" s="56" t="n">
        <v>20809.83</v>
      </c>
      <c r="Q32" s="56" t="n">
        <v>212.39</v>
      </c>
      <c r="R32" s="56" t="n">
        <v>5.78050833333333</v>
      </c>
      <c r="S32" s="57"/>
      <c r="T32" s="64" t="n">
        <v>30984.9352</v>
      </c>
      <c r="U32" s="56" t="n">
        <v>38.817757</v>
      </c>
      <c r="V32" s="56" t="n">
        <v>42.899528</v>
      </c>
      <c r="W32" s="56" t="n">
        <v>43.865425</v>
      </c>
      <c r="X32" s="56" t="n">
        <v>20795.67</v>
      </c>
      <c r="Y32" s="56" t="n">
        <v>205.95</v>
      </c>
      <c r="Z32" s="56" t="n">
        <v>5.776575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v>15075.204</v>
      </c>
      <c r="E33" s="72" t="n">
        <v>41.159802</v>
      </c>
      <c r="F33" s="72" t="n">
        <v>15075.204</v>
      </c>
      <c r="G33" s="72" t="n">
        <v>41.555229</v>
      </c>
      <c r="H33" s="72" t="n">
        <v>16306.5432</v>
      </c>
      <c r="I33" s="72" t="n">
        <v>41.204328</v>
      </c>
      <c r="J33" s="72" t="n">
        <v>16306.5432</v>
      </c>
      <c r="K33" s="72" t="n">
        <v>41.607713</v>
      </c>
      <c r="L33" s="56" t="n">
        <v>15075.204</v>
      </c>
      <c r="M33" s="56" t="n">
        <v>37.0736</v>
      </c>
      <c r="N33" s="56" t="n">
        <v>41.159802</v>
      </c>
      <c r="O33" s="56" t="n">
        <v>41.555229</v>
      </c>
      <c r="P33" s="56" t="n">
        <v>19419.19</v>
      </c>
      <c r="Q33" s="56" t="n">
        <v>194.14</v>
      </c>
      <c r="R33" s="56" t="n">
        <v>5.39421944444444</v>
      </c>
      <c r="S33" s="57"/>
      <c r="T33" s="64" t="n">
        <v>16306.5432</v>
      </c>
      <c r="U33" s="56" t="n">
        <v>37.085169</v>
      </c>
      <c r="V33" s="56" t="n">
        <v>41.204328</v>
      </c>
      <c r="W33" s="56" t="n">
        <v>41.607713</v>
      </c>
      <c r="X33" s="56" t="n">
        <v>19520.86</v>
      </c>
      <c r="Y33" s="56" t="n">
        <v>195.2</v>
      </c>
      <c r="Z33" s="56" t="n">
        <v>5.42246111111111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v>8176.4504</v>
      </c>
      <c r="E34" s="73" t="n">
        <v>39.204047</v>
      </c>
      <c r="F34" s="73" t="n">
        <v>8176.4504</v>
      </c>
      <c r="G34" s="73" t="n">
        <v>39.089332</v>
      </c>
      <c r="H34" s="73" t="n">
        <v>9130.7744</v>
      </c>
      <c r="I34" s="73" t="n">
        <v>39.309658</v>
      </c>
      <c r="J34" s="73" t="n">
        <v>9130.7744</v>
      </c>
      <c r="K34" s="73" t="n">
        <v>39.201047</v>
      </c>
      <c r="L34" s="67" t="n">
        <v>8176.4504</v>
      </c>
      <c r="M34" s="67" t="n">
        <v>35.129103</v>
      </c>
      <c r="N34" s="67" t="n">
        <v>39.204047</v>
      </c>
      <c r="O34" s="67" t="n">
        <v>39.089332</v>
      </c>
      <c r="P34" s="67" t="n">
        <v>18496.81</v>
      </c>
      <c r="Q34" s="67" t="n">
        <v>180.17</v>
      </c>
      <c r="R34" s="67" t="n">
        <v>5.13800277777778</v>
      </c>
      <c r="S34" s="65"/>
      <c r="T34" s="68" t="n">
        <v>9130.7744</v>
      </c>
      <c r="U34" s="67" t="n">
        <v>35.144899</v>
      </c>
      <c r="V34" s="67" t="n">
        <v>39.309658</v>
      </c>
      <c r="W34" s="67" t="n">
        <v>39.201047</v>
      </c>
      <c r="X34" s="67" t="n">
        <v>18546.84</v>
      </c>
      <c r="Y34" s="67" t="n">
        <v>180.46</v>
      </c>
      <c r="Z34" s="67" t="n">
        <v>5.1519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v>184749.4776</v>
      </c>
      <c r="E35" s="71" t="n">
        <v>42.837516</v>
      </c>
      <c r="F35" s="71" t="n">
        <v>184749.4776</v>
      </c>
      <c r="G35" s="71" t="n">
        <v>44.420373</v>
      </c>
      <c r="H35" s="71" t="n">
        <v>186354.1496</v>
      </c>
      <c r="I35" s="71" t="n">
        <v>42.829268</v>
      </c>
      <c r="J35" s="71" t="n">
        <v>186354.1496</v>
      </c>
      <c r="K35" s="71" t="n">
        <v>44.428005</v>
      </c>
      <c r="L35" s="59" t="n">
        <v>184749.4776</v>
      </c>
      <c r="M35" s="59" t="n">
        <v>42.780638</v>
      </c>
      <c r="N35" s="59" t="n">
        <v>42.837516</v>
      </c>
      <c r="O35" s="59" t="n">
        <v>44.420373</v>
      </c>
      <c r="P35" s="59" t="n">
        <v>33788.94</v>
      </c>
      <c r="Q35" s="59" t="n">
        <v>370.15</v>
      </c>
      <c r="R35" s="59" t="n">
        <v>9.38581666666667</v>
      </c>
      <c r="S35" s="70"/>
      <c r="T35" s="64" t="n">
        <v>186354.1496</v>
      </c>
      <c r="U35" s="56" t="n">
        <v>42.783147</v>
      </c>
      <c r="V35" s="56" t="n">
        <v>42.829268</v>
      </c>
      <c r="W35" s="56" t="n">
        <v>44.428005</v>
      </c>
      <c r="X35" s="59" t="n">
        <v>33695.35</v>
      </c>
      <c r="Y35" s="59" t="n">
        <v>367.53</v>
      </c>
      <c r="Z35" s="59" t="n">
        <v>9.35981944444444</v>
      </c>
      <c r="AA35" s="60" t="n">
        <v>1.90359836456679</v>
      </c>
      <c r="AB35" s="60" t="n">
        <v>1.75204002354683</v>
      </c>
      <c r="AC35" s="60" t="n">
        <v>0.360907620992457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v>81806.3544</v>
      </c>
      <c r="E36" s="72" t="n">
        <v>40.835938</v>
      </c>
      <c r="F36" s="72" t="n">
        <v>81806.3544</v>
      </c>
      <c r="G36" s="72" t="n">
        <v>42.827826</v>
      </c>
      <c r="H36" s="72" t="n">
        <v>83110.516</v>
      </c>
      <c r="I36" s="72" t="n">
        <v>40.829842</v>
      </c>
      <c r="J36" s="72" t="n">
        <v>83110.516</v>
      </c>
      <c r="K36" s="72" t="n">
        <v>42.848641</v>
      </c>
      <c r="L36" s="56" t="n">
        <v>81806.3544</v>
      </c>
      <c r="M36" s="56" t="n">
        <v>37.240301</v>
      </c>
      <c r="N36" s="56" t="n">
        <v>40.835938</v>
      </c>
      <c r="O36" s="56" t="n">
        <v>42.827826</v>
      </c>
      <c r="P36" s="56" t="n">
        <v>29179.75</v>
      </c>
      <c r="Q36" s="56" t="n">
        <v>294.76</v>
      </c>
      <c r="R36" s="56" t="n">
        <v>8.10548611111111</v>
      </c>
      <c r="S36" s="57"/>
      <c r="T36" s="64" t="n">
        <v>83110.516</v>
      </c>
      <c r="U36" s="56" t="n">
        <v>37.23586</v>
      </c>
      <c r="V36" s="56" t="n">
        <v>40.829842</v>
      </c>
      <c r="W36" s="56" t="n">
        <v>42.848641</v>
      </c>
      <c r="X36" s="56" t="n">
        <v>28944.5</v>
      </c>
      <c r="Y36" s="56" t="n">
        <v>297.11</v>
      </c>
      <c r="Z36" s="56" t="n">
        <v>8.04013888888889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v>41174.0208</v>
      </c>
      <c r="E37" s="72" t="n">
        <v>38.991018</v>
      </c>
      <c r="F37" s="72" t="n">
        <v>41174.0208</v>
      </c>
      <c r="G37" s="72" t="n">
        <v>41.192176</v>
      </c>
      <c r="H37" s="72" t="n">
        <v>42265.0088</v>
      </c>
      <c r="I37" s="72" t="n">
        <v>39.010325</v>
      </c>
      <c r="J37" s="72" t="n">
        <v>42265.0088</v>
      </c>
      <c r="K37" s="72" t="n">
        <v>41.246961</v>
      </c>
      <c r="L37" s="56" t="n">
        <v>41174.0208</v>
      </c>
      <c r="M37" s="56" t="n">
        <v>34.670057</v>
      </c>
      <c r="N37" s="56" t="n">
        <v>38.991018</v>
      </c>
      <c r="O37" s="56" t="n">
        <v>41.192176</v>
      </c>
      <c r="P37" s="56" t="n">
        <v>26035.05</v>
      </c>
      <c r="Q37" s="56" t="n">
        <v>267.71</v>
      </c>
      <c r="R37" s="56" t="n">
        <v>7.23195833333333</v>
      </c>
      <c r="S37" s="57"/>
      <c r="T37" s="64" t="n">
        <v>42265.0088</v>
      </c>
      <c r="U37" s="56" t="n">
        <v>34.665173</v>
      </c>
      <c r="V37" s="56" t="n">
        <v>39.010325</v>
      </c>
      <c r="W37" s="56" t="n">
        <v>41.246961</v>
      </c>
      <c r="X37" s="56" t="n">
        <v>26057.99</v>
      </c>
      <c r="Y37" s="56" t="n">
        <v>267.22</v>
      </c>
      <c r="Z37" s="56" t="n">
        <v>7.23833055555556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v>21779.22</v>
      </c>
      <c r="E38" s="73" t="n">
        <v>37.222586</v>
      </c>
      <c r="F38" s="73" t="n">
        <v>21779.22</v>
      </c>
      <c r="G38" s="73" t="n">
        <v>39.431396</v>
      </c>
      <c r="H38" s="73" t="n">
        <v>22659.3712</v>
      </c>
      <c r="I38" s="73" t="n">
        <v>37.289739</v>
      </c>
      <c r="J38" s="73" t="n">
        <v>22659.3712</v>
      </c>
      <c r="K38" s="73" t="n">
        <v>39.570867</v>
      </c>
      <c r="L38" s="67" t="n">
        <v>21779.22</v>
      </c>
      <c r="M38" s="67" t="n">
        <v>32.284524</v>
      </c>
      <c r="N38" s="67" t="n">
        <v>37.222586</v>
      </c>
      <c r="O38" s="67" t="n">
        <v>39.431396</v>
      </c>
      <c r="P38" s="67" t="n">
        <v>24095.57</v>
      </c>
      <c r="Q38" s="67" t="n">
        <v>243.04</v>
      </c>
      <c r="R38" s="67" t="n">
        <v>6.69321388888889</v>
      </c>
      <c r="S38" s="65"/>
      <c r="T38" s="64" t="n">
        <v>22659.3712</v>
      </c>
      <c r="U38" s="56" t="n">
        <v>32.280274</v>
      </c>
      <c r="V38" s="56" t="n">
        <v>37.289739</v>
      </c>
      <c r="W38" s="56" t="n">
        <v>39.570867</v>
      </c>
      <c r="X38" s="67" t="n">
        <v>24131.58</v>
      </c>
      <c r="Y38" s="67" t="n">
        <v>240.72</v>
      </c>
      <c r="Z38" s="67" t="n">
        <v>6.70321666666667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v>21230.0288</v>
      </c>
      <c r="E39" s="71" t="n">
        <v>43.986323</v>
      </c>
      <c r="F39" s="71" t="n">
        <v>21230.0288</v>
      </c>
      <c r="G39" s="71" t="n">
        <v>44.655826</v>
      </c>
      <c r="H39" s="71" t="n">
        <v>21566.0888</v>
      </c>
      <c r="I39" s="71" t="n">
        <v>43.986187</v>
      </c>
      <c r="J39" s="71" t="n">
        <v>21566.0888</v>
      </c>
      <c r="K39" s="71" t="n">
        <v>44.659892</v>
      </c>
      <c r="L39" s="59" t="n">
        <v>21230.0288</v>
      </c>
      <c r="M39" s="59" t="n">
        <v>42.040343</v>
      </c>
      <c r="N39" s="59" t="n">
        <v>43.986323</v>
      </c>
      <c r="O39" s="59" t="n">
        <v>44.655826</v>
      </c>
      <c r="P39" s="59" t="n">
        <v>5387.07</v>
      </c>
      <c r="Q39" s="59" t="n">
        <v>58.26</v>
      </c>
      <c r="R39" s="59" t="n">
        <v>1.49640833333333</v>
      </c>
      <c r="S39" s="70"/>
      <c r="T39" s="58" t="n">
        <v>21566.0888</v>
      </c>
      <c r="U39" s="59" t="n">
        <v>42.044538</v>
      </c>
      <c r="V39" s="59" t="n">
        <v>43.986187</v>
      </c>
      <c r="W39" s="59" t="n">
        <v>44.659892</v>
      </c>
      <c r="X39" s="59" t="n">
        <v>5409.37</v>
      </c>
      <c r="Y39" s="59" t="n">
        <v>11.64</v>
      </c>
      <c r="Z39" s="59" t="n">
        <v>1.50260277777778</v>
      </c>
      <c r="AA39" s="60" t="n">
        <v>2.48710961925351</v>
      </c>
      <c r="AB39" s="60" t="n">
        <v>2.58955484480359</v>
      </c>
      <c r="AC39" s="60" t="n">
        <v>3.49791038308258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v>11415.6208</v>
      </c>
      <c r="E40" s="72" t="n">
        <v>41.189462</v>
      </c>
      <c r="F40" s="72" t="n">
        <v>11415.6208</v>
      </c>
      <c r="G40" s="72" t="n">
        <v>41.580934</v>
      </c>
      <c r="H40" s="72" t="n">
        <v>11675.284</v>
      </c>
      <c r="I40" s="72" t="n">
        <v>41.195634</v>
      </c>
      <c r="J40" s="72" t="n">
        <v>11675.284</v>
      </c>
      <c r="K40" s="72" t="n">
        <v>41.563145</v>
      </c>
      <c r="L40" s="56" t="n">
        <v>11415.6208</v>
      </c>
      <c r="M40" s="56" t="n">
        <v>38.555673</v>
      </c>
      <c r="N40" s="56" t="n">
        <v>41.189462</v>
      </c>
      <c r="O40" s="56" t="n">
        <v>41.580934</v>
      </c>
      <c r="P40" s="56" t="n">
        <v>4700.62</v>
      </c>
      <c r="Q40" s="56" t="n">
        <v>50.47</v>
      </c>
      <c r="R40" s="56" t="n">
        <v>1.30572777777778</v>
      </c>
      <c r="S40" s="57"/>
      <c r="T40" s="64" t="n">
        <v>11675.284</v>
      </c>
      <c r="U40" s="56" t="n">
        <v>38.565246</v>
      </c>
      <c r="V40" s="56" t="n">
        <v>41.195634</v>
      </c>
      <c r="W40" s="56" t="n">
        <v>41.563145</v>
      </c>
      <c r="X40" s="56" t="n">
        <v>4716.2</v>
      </c>
      <c r="Y40" s="56" t="n">
        <v>58.05</v>
      </c>
      <c r="Z40" s="56" t="n">
        <v>1.31005555555556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v>5999.508</v>
      </c>
      <c r="E41" s="72" t="n">
        <v>38.853366</v>
      </c>
      <c r="F41" s="72" t="n">
        <v>5999.508</v>
      </c>
      <c r="G41" s="72" t="n">
        <v>39.001022</v>
      </c>
      <c r="H41" s="72" t="n">
        <v>6180.8568</v>
      </c>
      <c r="I41" s="72" t="n">
        <v>38.859765</v>
      </c>
      <c r="J41" s="72" t="n">
        <v>6180.8568</v>
      </c>
      <c r="K41" s="72" t="n">
        <v>38.939057</v>
      </c>
      <c r="L41" s="56" t="n">
        <v>5999.508</v>
      </c>
      <c r="M41" s="56" t="n">
        <v>35.597924</v>
      </c>
      <c r="N41" s="56" t="n">
        <v>38.853366</v>
      </c>
      <c r="O41" s="56" t="n">
        <v>39.001022</v>
      </c>
      <c r="P41" s="56" t="n">
        <v>4268.67</v>
      </c>
      <c r="Q41" s="56" t="n">
        <v>41.94</v>
      </c>
      <c r="R41" s="56" t="n">
        <v>1.18574166666667</v>
      </c>
      <c r="S41" s="57"/>
      <c r="T41" s="64" t="n">
        <v>6180.8568</v>
      </c>
      <c r="U41" s="56" t="n">
        <v>35.599091</v>
      </c>
      <c r="V41" s="56" t="n">
        <v>38.859765</v>
      </c>
      <c r="W41" s="56" t="n">
        <v>38.939057</v>
      </c>
      <c r="X41" s="56" t="n">
        <v>4262.65</v>
      </c>
      <c r="Y41" s="56" t="n">
        <v>49.25</v>
      </c>
      <c r="Z41" s="56" t="n">
        <v>1.18406944444444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v>3223.3864</v>
      </c>
      <c r="E42" s="73" t="n">
        <v>36.412422</v>
      </c>
      <c r="F42" s="73" t="n">
        <v>3223.3864</v>
      </c>
      <c r="G42" s="73" t="n">
        <v>36.285467</v>
      </c>
      <c r="H42" s="73" t="n">
        <v>3351.5344</v>
      </c>
      <c r="I42" s="73" t="n">
        <v>36.385012</v>
      </c>
      <c r="J42" s="73" t="n">
        <v>3351.5344</v>
      </c>
      <c r="K42" s="73" t="n">
        <v>36.216473</v>
      </c>
      <c r="L42" s="67" t="n">
        <v>3223.3864</v>
      </c>
      <c r="M42" s="67" t="n">
        <v>32.978821</v>
      </c>
      <c r="N42" s="67" t="n">
        <v>36.412422</v>
      </c>
      <c r="O42" s="67" t="n">
        <v>36.285467</v>
      </c>
      <c r="P42" s="67" t="n">
        <v>3964.28</v>
      </c>
      <c r="Q42" s="67" t="n">
        <v>37.71</v>
      </c>
      <c r="R42" s="67" t="n">
        <v>1.10118888888889</v>
      </c>
      <c r="S42" s="65"/>
      <c r="T42" s="68" t="n">
        <v>3351.5344</v>
      </c>
      <c r="U42" s="67" t="n">
        <v>32.980451</v>
      </c>
      <c r="V42" s="67" t="n">
        <v>36.385012</v>
      </c>
      <c r="W42" s="67" t="n">
        <v>36.216473</v>
      </c>
      <c r="X42" s="67" t="n">
        <v>3968.59</v>
      </c>
      <c r="Y42" s="67" t="n">
        <v>42.13</v>
      </c>
      <c r="Z42" s="67" t="n">
        <v>1.10238611111111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v>23716.588</v>
      </c>
      <c r="E43" s="71" t="n">
        <v>44.233131</v>
      </c>
      <c r="F43" s="71" t="n">
        <v>23716.588</v>
      </c>
      <c r="G43" s="71" t="n">
        <v>45.64502</v>
      </c>
      <c r="H43" s="71" t="n">
        <v>24037.8648</v>
      </c>
      <c r="I43" s="71" t="n">
        <v>44.240219</v>
      </c>
      <c r="J43" s="71" t="n">
        <v>24037.8648</v>
      </c>
      <c r="K43" s="71" t="n">
        <v>45.660906</v>
      </c>
      <c r="L43" s="59" t="n">
        <v>23716.588</v>
      </c>
      <c r="M43" s="59" t="n">
        <v>42.113839</v>
      </c>
      <c r="N43" s="59" t="n">
        <v>44.233131</v>
      </c>
      <c r="O43" s="59" t="n">
        <v>45.64502</v>
      </c>
      <c r="P43" s="59" t="n">
        <v>6074.14</v>
      </c>
      <c r="Q43" s="59" t="n">
        <v>61.93</v>
      </c>
      <c r="R43" s="59" t="n">
        <v>1.68726111111111</v>
      </c>
      <c r="S43" s="70"/>
      <c r="T43" s="64" t="n">
        <v>24037.8648</v>
      </c>
      <c r="U43" s="56" t="n">
        <v>42.115543</v>
      </c>
      <c r="V43" s="56" t="n">
        <v>44.240219</v>
      </c>
      <c r="W43" s="56" t="n">
        <v>45.660906</v>
      </c>
      <c r="X43" s="59" t="n">
        <v>6061.68</v>
      </c>
      <c r="Y43" s="59" t="n">
        <v>38.17</v>
      </c>
      <c r="Z43" s="59" t="n">
        <v>1.6838</v>
      </c>
      <c r="AA43" s="60" t="n">
        <v>2.13254052256422</v>
      </c>
      <c r="AB43" s="60" t="n">
        <v>1.71659459430564</v>
      </c>
      <c r="AC43" s="60" t="n">
        <v>1.67403008426024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v>14177.8424</v>
      </c>
      <c r="E44" s="72" t="n">
        <v>41.804173</v>
      </c>
      <c r="F44" s="72" t="n">
        <v>14177.8424</v>
      </c>
      <c r="G44" s="72" t="n">
        <v>42.939693</v>
      </c>
      <c r="H44" s="72" t="n">
        <v>14435.88</v>
      </c>
      <c r="I44" s="72" t="n">
        <v>41.811612</v>
      </c>
      <c r="J44" s="72" t="n">
        <v>14435.88</v>
      </c>
      <c r="K44" s="72" t="n">
        <v>42.949934</v>
      </c>
      <c r="L44" s="56" t="n">
        <v>14177.8424</v>
      </c>
      <c r="M44" s="56" t="n">
        <v>39.156553</v>
      </c>
      <c r="N44" s="56" t="n">
        <v>41.804173</v>
      </c>
      <c r="O44" s="56" t="n">
        <v>42.939693</v>
      </c>
      <c r="P44" s="56" t="n">
        <v>5458.78</v>
      </c>
      <c r="Q44" s="56" t="n">
        <v>57.78</v>
      </c>
      <c r="R44" s="56" t="n">
        <v>1.51632777777778</v>
      </c>
      <c r="S44" s="57"/>
      <c r="T44" s="64" t="n">
        <v>14435.88</v>
      </c>
      <c r="U44" s="56" t="n">
        <v>39.16079</v>
      </c>
      <c r="V44" s="56" t="n">
        <v>41.811612</v>
      </c>
      <c r="W44" s="56" t="n">
        <v>42.949934</v>
      </c>
      <c r="X44" s="56" t="n">
        <v>5471.26</v>
      </c>
      <c r="Y44" s="56" t="n">
        <v>61.67</v>
      </c>
      <c r="Z44" s="56" t="n">
        <v>1.51979444444444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v>8252.204</v>
      </c>
      <c r="E45" s="72" t="n">
        <v>39.490591</v>
      </c>
      <c r="F45" s="72" t="n">
        <v>8252.204</v>
      </c>
      <c r="G45" s="72" t="n">
        <v>40.402357</v>
      </c>
      <c r="H45" s="72" t="n">
        <v>8453.968</v>
      </c>
      <c r="I45" s="72" t="n">
        <v>39.512305</v>
      </c>
      <c r="J45" s="72" t="n">
        <v>8453.968</v>
      </c>
      <c r="K45" s="72" t="n">
        <v>40.426685</v>
      </c>
      <c r="L45" s="56" t="n">
        <v>8252.204</v>
      </c>
      <c r="M45" s="56" t="n">
        <v>36.108792</v>
      </c>
      <c r="N45" s="56" t="n">
        <v>39.490591</v>
      </c>
      <c r="O45" s="56" t="n">
        <v>40.402357</v>
      </c>
      <c r="P45" s="56" t="n">
        <v>5059.59</v>
      </c>
      <c r="Q45" s="56" t="n">
        <v>51.59</v>
      </c>
      <c r="R45" s="56" t="n">
        <v>1.40544166666667</v>
      </c>
      <c r="S45" s="57"/>
      <c r="T45" s="64" t="n">
        <v>8453.968</v>
      </c>
      <c r="U45" s="56" t="n">
        <v>36.112705</v>
      </c>
      <c r="V45" s="56" t="n">
        <v>39.512305</v>
      </c>
      <c r="W45" s="56" t="n">
        <v>40.426685</v>
      </c>
      <c r="X45" s="56" t="n">
        <v>5041.35</v>
      </c>
      <c r="Y45" s="56" t="n">
        <v>57.35</v>
      </c>
      <c r="Z45" s="56" t="n">
        <v>1.400375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v>4593.66</v>
      </c>
      <c r="E46" s="73" t="n">
        <v>36.976656</v>
      </c>
      <c r="F46" s="73" t="n">
        <v>4593.66</v>
      </c>
      <c r="G46" s="73" t="n">
        <v>37.721274</v>
      </c>
      <c r="H46" s="73" t="n">
        <v>4747.3272</v>
      </c>
      <c r="I46" s="73" t="n">
        <v>37.042909</v>
      </c>
      <c r="J46" s="73" t="n">
        <v>4747.3272</v>
      </c>
      <c r="K46" s="73" t="n">
        <v>37.79007</v>
      </c>
      <c r="L46" s="67" t="n">
        <v>4593.66</v>
      </c>
      <c r="M46" s="67" t="n">
        <v>33.025097</v>
      </c>
      <c r="N46" s="67" t="n">
        <v>36.976656</v>
      </c>
      <c r="O46" s="67" t="n">
        <v>37.721274</v>
      </c>
      <c r="P46" s="67" t="n">
        <v>4696.85</v>
      </c>
      <c r="Q46" s="67" t="n">
        <v>45.63</v>
      </c>
      <c r="R46" s="67" t="n">
        <v>1.30468055555556</v>
      </c>
      <c r="S46" s="65"/>
      <c r="T46" s="64" t="n">
        <v>4747.3272</v>
      </c>
      <c r="U46" s="56" t="n">
        <v>33.026466</v>
      </c>
      <c r="V46" s="56" t="n">
        <v>37.042909</v>
      </c>
      <c r="W46" s="56" t="n">
        <v>37.79007</v>
      </c>
      <c r="X46" s="67" t="n">
        <v>4687.84</v>
      </c>
      <c r="Y46" s="67" t="n">
        <v>52.75</v>
      </c>
      <c r="Z46" s="67" t="n">
        <v>1.30217777777778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v>44497.404</v>
      </c>
      <c r="E47" s="71" t="n">
        <v>42.664988</v>
      </c>
      <c r="F47" s="71" t="n">
        <v>44497.404</v>
      </c>
      <c r="G47" s="71" t="n">
        <v>43.526455</v>
      </c>
      <c r="H47" s="71" t="n">
        <v>44695.2672</v>
      </c>
      <c r="I47" s="71" t="n">
        <v>42.661269</v>
      </c>
      <c r="J47" s="71" t="n">
        <v>44695.2672</v>
      </c>
      <c r="K47" s="71" t="n">
        <v>43.52271</v>
      </c>
      <c r="L47" s="59" t="n">
        <v>44497.404</v>
      </c>
      <c r="M47" s="59" t="n">
        <v>41.199999</v>
      </c>
      <c r="N47" s="59" t="n">
        <v>42.664988</v>
      </c>
      <c r="O47" s="59" t="n">
        <v>43.526455</v>
      </c>
      <c r="P47" s="59" t="n">
        <v>6079.62</v>
      </c>
      <c r="Q47" s="59" t="n">
        <v>69.5</v>
      </c>
      <c r="R47" s="59" t="n">
        <v>1.68878333333333</v>
      </c>
      <c r="S47" s="70"/>
      <c r="T47" s="58" t="n">
        <v>44695.2672</v>
      </c>
      <c r="U47" s="59" t="n">
        <v>41.199034</v>
      </c>
      <c r="V47" s="59" t="n">
        <v>42.661269</v>
      </c>
      <c r="W47" s="59" t="n">
        <v>43.52271</v>
      </c>
      <c r="X47" s="59" t="n">
        <v>6075.4</v>
      </c>
      <c r="Y47" s="59" t="n">
        <v>45.47</v>
      </c>
      <c r="Z47" s="59" t="n">
        <v>1.68761111111111</v>
      </c>
      <c r="AA47" s="60" t="n">
        <v>0.739980766576642</v>
      </c>
      <c r="AB47" s="60" t="n">
        <v>0.994828299693262</v>
      </c>
      <c r="AC47" s="60" t="n">
        <v>0.851890999597837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v>27553.8224</v>
      </c>
      <c r="E48" s="72" t="n">
        <v>39.376501</v>
      </c>
      <c r="F48" s="72" t="n">
        <v>27553.8224</v>
      </c>
      <c r="G48" s="72" t="n">
        <v>40.182941</v>
      </c>
      <c r="H48" s="72" t="n">
        <v>27723.64</v>
      </c>
      <c r="I48" s="72" t="n">
        <v>39.364581</v>
      </c>
      <c r="J48" s="72" t="n">
        <v>27723.64</v>
      </c>
      <c r="K48" s="72" t="n">
        <v>40.177128</v>
      </c>
      <c r="L48" s="56" t="n">
        <v>27553.8224</v>
      </c>
      <c r="M48" s="56" t="n">
        <v>36.942278</v>
      </c>
      <c r="N48" s="56" t="n">
        <v>39.376501</v>
      </c>
      <c r="O48" s="56" t="n">
        <v>40.182941</v>
      </c>
      <c r="P48" s="56" t="n">
        <v>5294.49</v>
      </c>
      <c r="Q48" s="56" t="n">
        <v>59.98</v>
      </c>
      <c r="R48" s="56" t="n">
        <v>1.47069166666667</v>
      </c>
      <c r="S48" s="57"/>
      <c r="T48" s="64" t="n">
        <v>27723.64</v>
      </c>
      <c r="U48" s="56" t="n">
        <v>36.943609</v>
      </c>
      <c r="V48" s="56" t="n">
        <v>39.364581</v>
      </c>
      <c r="W48" s="56" t="n">
        <v>40.177128</v>
      </c>
      <c r="X48" s="56" t="n">
        <v>5305.7</v>
      </c>
      <c r="Y48" s="56" t="n">
        <v>68.75</v>
      </c>
      <c r="Z48" s="56" t="n">
        <v>1.47380555555556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v>16284.6288</v>
      </c>
      <c r="E49" s="72" t="n">
        <v>36.883308</v>
      </c>
      <c r="F49" s="72" t="n">
        <v>16284.6288</v>
      </c>
      <c r="G49" s="72" t="n">
        <v>37.542776</v>
      </c>
      <c r="H49" s="72" t="n">
        <v>16418.5328</v>
      </c>
      <c r="I49" s="72" t="n">
        <v>36.861299</v>
      </c>
      <c r="J49" s="72" t="n">
        <v>16418.5328</v>
      </c>
      <c r="K49" s="72" t="n">
        <v>37.528201</v>
      </c>
      <c r="L49" s="56" t="n">
        <v>16284.6288</v>
      </c>
      <c r="M49" s="56" t="n">
        <v>33.155206</v>
      </c>
      <c r="N49" s="56" t="n">
        <v>36.883308</v>
      </c>
      <c r="O49" s="56" t="n">
        <v>37.542776</v>
      </c>
      <c r="P49" s="56" t="n">
        <v>4773.05</v>
      </c>
      <c r="Q49" s="56" t="n">
        <v>53.21</v>
      </c>
      <c r="R49" s="56" t="n">
        <v>1.32584722222222</v>
      </c>
      <c r="S49" s="57"/>
      <c r="T49" s="64" t="n">
        <v>16418.5328</v>
      </c>
      <c r="U49" s="56" t="n">
        <v>33.15482</v>
      </c>
      <c r="V49" s="56" t="n">
        <v>36.861299</v>
      </c>
      <c r="W49" s="56" t="n">
        <v>37.528201</v>
      </c>
      <c r="X49" s="56" t="n">
        <v>4791.93</v>
      </c>
      <c r="Y49" s="56" t="n">
        <v>60.25</v>
      </c>
      <c r="Z49" s="56" t="n">
        <v>1.33109166666667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v>8632.9448</v>
      </c>
      <c r="E50" s="73" t="n">
        <v>34.388113</v>
      </c>
      <c r="F50" s="73" t="n">
        <v>8632.9448</v>
      </c>
      <c r="G50" s="73" t="n">
        <v>34.931841</v>
      </c>
      <c r="H50" s="73" t="n">
        <v>8731.8904</v>
      </c>
      <c r="I50" s="73" t="n">
        <v>34.379011</v>
      </c>
      <c r="J50" s="73" t="n">
        <v>8731.8904</v>
      </c>
      <c r="K50" s="73" t="n">
        <v>34.934905</v>
      </c>
      <c r="L50" s="67" t="n">
        <v>8632.9448</v>
      </c>
      <c r="M50" s="67" t="n">
        <v>29.473244</v>
      </c>
      <c r="N50" s="67" t="n">
        <v>34.388113</v>
      </c>
      <c r="O50" s="67" t="n">
        <v>34.931841</v>
      </c>
      <c r="P50" s="67" t="n">
        <v>4362.69</v>
      </c>
      <c r="Q50" s="67" t="n">
        <v>47</v>
      </c>
      <c r="R50" s="67" t="n">
        <v>1.21185833333333</v>
      </c>
      <c r="S50" s="65"/>
      <c r="T50" s="68" t="n">
        <v>8731.8904</v>
      </c>
      <c r="U50" s="67" t="n">
        <v>29.466149</v>
      </c>
      <c r="V50" s="67" t="n">
        <v>34.379011</v>
      </c>
      <c r="W50" s="67" t="n">
        <v>34.934905</v>
      </c>
      <c r="X50" s="67" t="n">
        <v>4351.38</v>
      </c>
      <c r="Y50" s="67" t="n">
        <v>54.38</v>
      </c>
      <c r="Z50" s="67" t="n">
        <v>1.20871666666667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v>15372.7008</v>
      </c>
      <c r="E51" s="71" t="n">
        <v>43.842671</v>
      </c>
      <c r="F51" s="71" t="n">
        <v>15372.7008</v>
      </c>
      <c r="G51" s="71" t="n">
        <v>44.648195</v>
      </c>
      <c r="H51" s="71" t="n">
        <v>15486.3888</v>
      </c>
      <c r="I51" s="71" t="n">
        <v>43.854493</v>
      </c>
      <c r="J51" s="71" t="n">
        <v>15486.3888</v>
      </c>
      <c r="K51" s="71" t="n">
        <v>44.654204</v>
      </c>
      <c r="L51" s="59" t="n">
        <v>15372.7008</v>
      </c>
      <c r="M51" s="59" t="n">
        <v>42.567901</v>
      </c>
      <c r="N51" s="59" t="n">
        <v>43.842671</v>
      </c>
      <c r="O51" s="59" t="n">
        <v>44.648195</v>
      </c>
      <c r="P51" s="59" t="n">
        <v>3223.35</v>
      </c>
      <c r="Q51" s="59" t="n">
        <v>33.89</v>
      </c>
      <c r="R51" s="59" t="n">
        <v>0.895375</v>
      </c>
      <c r="S51" s="70"/>
      <c r="T51" s="64" t="n">
        <v>15486.3888</v>
      </c>
      <c r="U51" s="56" t="n">
        <v>42.566343</v>
      </c>
      <c r="V51" s="56" t="n">
        <v>43.854493</v>
      </c>
      <c r="W51" s="56" t="n">
        <v>44.654204</v>
      </c>
      <c r="X51" s="59" t="n">
        <v>3225.63</v>
      </c>
      <c r="Y51" s="59" t="n">
        <v>46.86</v>
      </c>
      <c r="Z51" s="59" t="n">
        <v>0.896008333333333</v>
      </c>
      <c r="AA51" s="60" t="n">
        <v>1.46810745757096</v>
      </c>
      <c r="AB51" s="60" t="n">
        <v>1.13630514517087</v>
      </c>
      <c r="AC51" s="60" t="n">
        <v>0.854403647786906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v>9210.7856</v>
      </c>
      <c r="E52" s="72" t="n">
        <v>40.465795</v>
      </c>
      <c r="F52" s="72" t="n">
        <v>9210.7856</v>
      </c>
      <c r="G52" s="72" t="n">
        <v>41.833095</v>
      </c>
      <c r="H52" s="72" t="n">
        <v>9310.72</v>
      </c>
      <c r="I52" s="72" t="n">
        <v>40.462907</v>
      </c>
      <c r="J52" s="72" t="n">
        <v>9310.72</v>
      </c>
      <c r="K52" s="72" t="n">
        <v>41.842195</v>
      </c>
      <c r="L52" s="56" t="n">
        <v>9210.7856</v>
      </c>
      <c r="M52" s="56" t="n">
        <v>39.120619</v>
      </c>
      <c r="N52" s="56" t="n">
        <v>40.465795</v>
      </c>
      <c r="O52" s="56" t="n">
        <v>41.833095</v>
      </c>
      <c r="P52" s="56" t="n">
        <v>2923.53</v>
      </c>
      <c r="Q52" s="56" t="n">
        <v>29.73</v>
      </c>
      <c r="R52" s="56" t="n">
        <v>0.812091666666667</v>
      </c>
      <c r="S52" s="57"/>
      <c r="T52" s="64" t="n">
        <v>9310.72</v>
      </c>
      <c r="U52" s="56" t="n">
        <v>39.121233</v>
      </c>
      <c r="V52" s="56" t="n">
        <v>40.462907</v>
      </c>
      <c r="W52" s="56" t="n">
        <v>41.842195</v>
      </c>
      <c r="X52" s="56" t="n">
        <v>2919.63</v>
      </c>
      <c r="Y52" s="56" t="n">
        <v>33.52</v>
      </c>
      <c r="Z52" s="56" t="n">
        <v>0.811008333333333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v>5183.48</v>
      </c>
      <c r="E53" s="72" t="n">
        <v>37.784798</v>
      </c>
      <c r="F53" s="72" t="n">
        <v>5183.48</v>
      </c>
      <c r="G53" s="72" t="n">
        <v>39.530293</v>
      </c>
      <c r="H53" s="72" t="n">
        <v>5269.0784</v>
      </c>
      <c r="I53" s="72" t="n">
        <v>37.79067</v>
      </c>
      <c r="J53" s="72" t="n">
        <v>5269.0784</v>
      </c>
      <c r="K53" s="72" t="n">
        <v>39.553935</v>
      </c>
      <c r="L53" s="56" t="n">
        <v>5183.48</v>
      </c>
      <c r="M53" s="56" t="n">
        <v>35.715125</v>
      </c>
      <c r="N53" s="56" t="n">
        <v>37.784798</v>
      </c>
      <c r="O53" s="56" t="n">
        <v>39.530293</v>
      </c>
      <c r="P53" s="56" t="n">
        <v>2663.06</v>
      </c>
      <c r="Q53" s="56" t="n">
        <v>26.77</v>
      </c>
      <c r="R53" s="56" t="n">
        <v>0.739738888888889</v>
      </c>
      <c r="S53" s="57"/>
      <c r="T53" s="64" t="n">
        <v>5269.0784</v>
      </c>
      <c r="U53" s="56" t="n">
        <v>35.713805</v>
      </c>
      <c r="V53" s="56" t="n">
        <v>37.79067</v>
      </c>
      <c r="W53" s="56" t="n">
        <v>39.553935</v>
      </c>
      <c r="X53" s="56" t="n">
        <v>2668.91</v>
      </c>
      <c r="Y53" s="56" t="n">
        <v>29.81</v>
      </c>
      <c r="Z53" s="56" t="n">
        <v>0.741363888888889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v>2533.3824</v>
      </c>
      <c r="E54" s="73" t="n">
        <v>35.527284</v>
      </c>
      <c r="F54" s="73" t="n">
        <v>2533.3824</v>
      </c>
      <c r="G54" s="73" t="n">
        <v>37.071897</v>
      </c>
      <c r="H54" s="73" t="n">
        <v>2598.588</v>
      </c>
      <c r="I54" s="73" t="n">
        <v>35.565795</v>
      </c>
      <c r="J54" s="73" t="n">
        <v>2598.588</v>
      </c>
      <c r="K54" s="73" t="n">
        <v>37.134535</v>
      </c>
      <c r="L54" s="67" t="n">
        <v>2533.3824</v>
      </c>
      <c r="M54" s="67" t="n">
        <v>32.260256</v>
      </c>
      <c r="N54" s="67" t="n">
        <v>35.527284</v>
      </c>
      <c r="O54" s="67" t="n">
        <v>37.071897</v>
      </c>
      <c r="P54" s="67" t="n">
        <v>2424.5</v>
      </c>
      <c r="Q54" s="67" t="n">
        <v>23.28</v>
      </c>
      <c r="R54" s="67" t="n">
        <v>0.673472222222222</v>
      </c>
      <c r="S54" s="65"/>
      <c r="T54" s="64" t="n">
        <v>2598.588</v>
      </c>
      <c r="U54" s="56" t="n">
        <v>32.25351</v>
      </c>
      <c r="V54" s="56" t="n">
        <v>35.565795</v>
      </c>
      <c r="W54" s="56" t="n">
        <v>37.134535</v>
      </c>
      <c r="X54" s="67" t="n">
        <v>2415.99</v>
      </c>
      <c r="Y54" s="67" t="n">
        <v>26.7</v>
      </c>
      <c r="Z54" s="67" t="n">
        <v>0.671108333333333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v>5377.4168</v>
      </c>
      <c r="E55" s="71" t="n">
        <v>45.345295</v>
      </c>
      <c r="F55" s="71" t="n">
        <v>5377.4168</v>
      </c>
      <c r="G55" s="71" t="n">
        <v>45.125456</v>
      </c>
      <c r="H55" s="71" t="n">
        <v>5377.4168</v>
      </c>
      <c r="I55" s="71" t="n">
        <v>45.345295</v>
      </c>
      <c r="J55" s="71" t="n">
        <v>5377.4168</v>
      </c>
      <c r="K55" s="71" t="n">
        <v>45.125456</v>
      </c>
      <c r="L55" s="59" t="n">
        <v>5377.4168</v>
      </c>
      <c r="M55" s="59" t="n">
        <v>43.216968</v>
      </c>
      <c r="N55" s="59" t="n">
        <v>45.345295</v>
      </c>
      <c r="O55" s="59" t="n">
        <v>45.125456</v>
      </c>
      <c r="P55" s="59" t="n">
        <v>1281.93</v>
      </c>
      <c r="Q55" s="59" t="n">
        <v>12.56</v>
      </c>
      <c r="R55" s="59" t="n">
        <v>0.356091666666667</v>
      </c>
      <c r="S55" s="70"/>
      <c r="T55" s="58" t="n">
        <v>5377.4168</v>
      </c>
      <c r="U55" s="59" t="n">
        <v>43.216968</v>
      </c>
      <c r="V55" s="59" t="n">
        <v>45.345295</v>
      </c>
      <c r="W55" s="59" t="n">
        <v>45.125456</v>
      </c>
      <c r="X55" s="59" t="n">
        <v>1283.71</v>
      </c>
      <c r="Y55" s="59" t="n">
        <v>23.15</v>
      </c>
      <c r="Z55" s="59" t="n">
        <v>0.356586111111111</v>
      </c>
      <c r="AA55" s="60" t="n">
        <v>0</v>
      </c>
      <c r="AB55" s="60" t="n">
        <v>0</v>
      </c>
      <c r="AC55" s="60" t="n">
        <v>0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v>3207.6144</v>
      </c>
      <c r="E56" s="72" t="n">
        <v>42.247001</v>
      </c>
      <c r="F56" s="72" t="n">
        <v>3207.6144</v>
      </c>
      <c r="G56" s="72" t="n">
        <v>41.755543</v>
      </c>
      <c r="H56" s="72" t="n">
        <v>3207.6144</v>
      </c>
      <c r="I56" s="72" t="n">
        <v>42.247001</v>
      </c>
      <c r="J56" s="72" t="n">
        <v>3207.6144</v>
      </c>
      <c r="K56" s="72" t="n">
        <v>41.755543</v>
      </c>
      <c r="L56" s="56" t="n">
        <v>3207.6144</v>
      </c>
      <c r="M56" s="56" t="n">
        <v>39.517039</v>
      </c>
      <c r="N56" s="56" t="n">
        <v>42.247001</v>
      </c>
      <c r="O56" s="56" t="n">
        <v>41.755543</v>
      </c>
      <c r="P56" s="56" t="n">
        <v>1147.9</v>
      </c>
      <c r="Q56" s="56" t="n">
        <v>10.99</v>
      </c>
      <c r="R56" s="56" t="n">
        <v>0.318861111111111</v>
      </c>
      <c r="S56" s="57"/>
      <c r="T56" s="64" t="n">
        <v>3207.6144</v>
      </c>
      <c r="U56" s="56" t="n">
        <v>39.517039</v>
      </c>
      <c r="V56" s="56" t="n">
        <v>42.247001</v>
      </c>
      <c r="W56" s="56" t="n">
        <v>41.755543</v>
      </c>
      <c r="X56" s="56" t="n">
        <v>1148.4</v>
      </c>
      <c r="Y56" s="56" t="n">
        <v>12.55</v>
      </c>
      <c r="Z56" s="56" t="n">
        <v>0.319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v>1814.4576</v>
      </c>
      <c r="E57" s="72" t="n">
        <v>39.536837</v>
      </c>
      <c r="F57" s="72" t="n">
        <v>1814.4576</v>
      </c>
      <c r="G57" s="72" t="n">
        <v>38.938793</v>
      </c>
      <c r="H57" s="72" t="n">
        <v>1814.4576</v>
      </c>
      <c r="I57" s="72" t="n">
        <v>39.536837</v>
      </c>
      <c r="J57" s="72" t="n">
        <v>1814.4576</v>
      </c>
      <c r="K57" s="72" t="n">
        <v>38.938793</v>
      </c>
      <c r="L57" s="56" t="n">
        <v>1814.4576</v>
      </c>
      <c r="M57" s="56" t="n">
        <v>36.092168</v>
      </c>
      <c r="N57" s="56" t="n">
        <v>39.536837</v>
      </c>
      <c r="O57" s="56" t="n">
        <v>38.938793</v>
      </c>
      <c r="P57" s="56" t="n">
        <v>1046.86</v>
      </c>
      <c r="Q57" s="56" t="n">
        <v>9.87</v>
      </c>
      <c r="R57" s="56" t="n">
        <v>0.290794444444444</v>
      </c>
      <c r="S57" s="57"/>
      <c r="T57" s="64" t="n">
        <v>1814.4576</v>
      </c>
      <c r="U57" s="56" t="n">
        <v>36.092168</v>
      </c>
      <c r="V57" s="56" t="n">
        <v>39.536837</v>
      </c>
      <c r="W57" s="56" t="n">
        <v>38.938793</v>
      </c>
      <c r="X57" s="56" t="n">
        <v>1047.67</v>
      </c>
      <c r="Y57" s="56" t="n">
        <v>11.04</v>
      </c>
      <c r="Z57" s="56" t="n">
        <v>0.291019444444444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v>976.3352</v>
      </c>
      <c r="E58" s="73" t="n">
        <v>36.818754</v>
      </c>
      <c r="F58" s="73" t="n">
        <v>976.3352</v>
      </c>
      <c r="G58" s="73" t="n">
        <v>36.106805</v>
      </c>
      <c r="H58" s="73" t="n">
        <v>976.3352</v>
      </c>
      <c r="I58" s="73" t="n">
        <v>36.818754</v>
      </c>
      <c r="J58" s="73" t="n">
        <v>976.3352</v>
      </c>
      <c r="K58" s="73" t="n">
        <v>36.106805</v>
      </c>
      <c r="L58" s="67" t="n">
        <v>976.3352</v>
      </c>
      <c r="M58" s="67" t="n">
        <v>32.896089</v>
      </c>
      <c r="N58" s="67" t="n">
        <v>36.818754</v>
      </c>
      <c r="O58" s="67" t="n">
        <v>36.106805</v>
      </c>
      <c r="P58" s="67" t="n">
        <v>951.31</v>
      </c>
      <c r="Q58" s="67" t="n">
        <v>8.47</v>
      </c>
      <c r="R58" s="67" t="n">
        <v>0.264252777777778</v>
      </c>
      <c r="S58" s="65"/>
      <c r="T58" s="68" t="n">
        <v>976.3352</v>
      </c>
      <c r="U58" s="67" t="n">
        <v>32.896089</v>
      </c>
      <c r="V58" s="67" t="n">
        <v>36.818754</v>
      </c>
      <c r="W58" s="67" t="n">
        <v>36.106805</v>
      </c>
      <c r="X58" s="67" t="n">
        <v>951.41</v>
      </c>
      <c r="Y58" s="67" t="n">
        <v>9.73</v>
      </c>
      <c r="Z58" s="67" t="n">
        <v>0.264280555555556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v>13331.9552</v>
      </c>
      <c r="E59" s="69" t="n">
        <v>43.418662</v>
      </c>
      <c r="F59" s="69" t="n">
        <v>13331.9552</v>
      </c>
      <c r="G59" s="69" t="n">
        <v>44.333338</v>
      </c>
      <c r="H59" s="69" t="n">
        <v>13331.9552</v>
      </c>
      <c r="I59" s="69" t="n">
        <v>43.418662</v>
      </c>
      <c r="J59" s="69" t="n">
        <v>13331.9552</v>
      </c>
      <c r="K59" s="69" t="n">
        <v>44.333338</v>
      </c>
      <c r="L59" s="59" t="n">
        <v>13331.9552</v>
      </c>
      <c r="M59" s="59" t="n">
        <v>41.303179</v>
      </c>
      <c r="N59" s="59" t="n">
        <v>43.418662</v>
      </c>
      <c r="O59" s="59" t="n">
        <v>44.333338</v>
      </c>
      <c r="P59" s="59" t="n">
        <v>1822.2</v>
      </c>
      <c r="Q59" s="59" t="n">
        <v>18.72</v>
      </c>
      <c r="R59" s="59" t="n">
        <v>0.506166666666667</v>
      </c>
      <c r="S59" s="70"/>
      <c r="T59" s="64" t="n">
        <v>13331.9552</v>
      </c>
      <c r="U59" s="56" t="n">
        <v>41.303179</v>
      </c>
      <c r="V59" s="56" t="n">
        <v>43.418662</v>
      </c>
      <c r="W59" s="56" t="n">
        <v>44.333338</v>
      </c>
      <c r="X59" s="59" t="n">
        <v>1823.42</v>
      </c>
      <c r="Y59" s="59" t="n">
        <v>8.5</v>
      </c>
      <c r="Z59" s="59" t="n">
        <v>0.506505555555556</v>
      </c>
      <c r="AA59" s="60" t="n">
        <v>0</v>
      </c>
      <c r="AB59" s="60" t="n">
        <v>0</v>
      </c>
      <c r="AC59" s="60" t="n">
        <v>0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v>8478.592</v>
      </c>
      <c r="E60" s="55" t="n">
        <v>40.662539</v>
      </c>
      <c r="F60" s="55" t="n">
        <v>8478.592</v>
      </c>
      <c r="G60" s="55" t="n">
        <v>41.670773</v>
      </c>
      <c r="H60" s="55" t="n">
        <v>8478.592</v>
      </c>
      <c r="I60" s="55" t="n">
        <v>40.662539</v>
      </c>
      <c r="J60" s="55" t="n">
        <v>8478.592</v>
      </c>
      <c r="K60" s="55" t="n">
        <v>41.670773</v>
      </c>
      <c r="L60" s="56" t="n">
        <v>8478.592</v>
      </c>
      <c r="M60" s="56" t="n">
        <v>36.865307</v>
      </c>
      <c r="N60" s="56" t="n">
        <v>40.662539</v>
      </c>
      <c r="O60" s="56" t="n">
        <v>41.670773</v>
      </c>
      <c r="P60" s="56" t="n">
        <v>1595.02</v>
      </c>
      <c r="Q60" s="56" t="n">
        <v>16.38</v>
      </c>
      <c r="R60" s="56" t="n">
        <v>0.443061111111111</v>
      </c>
      <c r="S60" s="57"/>
      <c r="T60" s="64" t="n">
        <v>8478.592</v>
      </c>
      <c r="U60" s="56" t="n">
        <v>36.865307</v>
      </c>
      <c r="V60" s="56" t="n">
        <v>40.662539</v>
      </c>
      <c r="W60" s="56" t="n">
        <v>41.670773</v>
      </c>
      <c r="X60" s="56" t="n">
        <v>1598.31</v>
      </c>
      <c r="Y60" s="56" t="n">
        <v>18.67</v>
      </c>
      <c r="Z60" s="56" t="n">
        <v>0.443975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v>5188.4744</v>
      </c>
      <c r="E61" s="55" t="n">
        <v>38.615641</v>
      </c>
      <c r="F61" s="55" t="n">
        <v>5188.4744</v>
      </c>
      <c r="G61" s="55" t="n">
        <v>39.473101</v>
      </c>
      <c r="H61" s="55" t="n">
        <v>5188.4744</v>
      </c>
      <c r="I61" s="55" t="n">
        <v>38.615641</v>
      </c>
      <c r="J61" s="55" t="n">
        <v>5188.4744</v>
      </c>
      <c r="K61" s="55" t="n">
        <v>39.473101</v>
      </c>
      <c r="L61" s="56" t="n">
        <v>5188.4744</v>
      </c>
      <c r="M61" s="56" t="n">
        <v>33.134322</v>
      </c>
      <c r="N61" s="56" t="n">
        <v>38.615641</v>
      </c>
      <c r="O61" s="56" t="n">
        <v>39.473101</v>
      </c>
      <c r="P61" s="56" t="n">
        <v>1464.26</v>
      </c>
      <c r="Q61" s="56" t="n">
        <v>14.82</v>
      </c>
      <c r="R61" s="56" t="n">
        <v>0.406738888888889</v>
      </c>
      <c r="S61" s="57"/>
      <c r="T61" s="64" t="n">
        <v>5188.4744</v>
      </c>
      <c r="U61" s="56" t="n">
        <v>33.134322</v>
      </c>
      <c r="V61" s="56" t="n">
        <v>38.615641</v>
      </c>
      <c r="W61" s="56" t="n">
        <v>39.473101</v>
      </c>
      <c r="X61" s="56" t="n">
        <v>1465.1</v>
      </c>
      <c r="Y61" s="56" t="n">
        <v>16.37</v>
      </c>
      <c r="Z61" s="56" t="n">
        <v>0.406972222222222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v>3056.8088</v>
      </c>
      <c r="E62" s="66" t="n">
        <v>36.646109</v>
      </c>
      <c r="F62" s="66" t="n">
        <v>3056.8088</v>
      </c>
      <c r="G62" s="66" t="n">
        <v>37.260293</v>
      </c>
      <c r="H62" s="66" t="n">
        <v>3056.8088</v>
      </c>
      <c r="I62" s="66" t="n">
        <v>36.646109</v>
      </c>
      <c r="J62" s="66" t="n">
        <v>3056.8088</v>
      </c>
      <c r="K62" s="66" t="n">
        <v>37.260293</v>
      </c>
      <c r="L62" s="67" t="n">
        <v>3056.8088</v>
      </c>
      <c r="M62" s="67" t="n">
        <v>29.685452</v>
      </c>
      <c r="N62" s="67" t="n">
        <v>36.646109</v>
      </c>
      <c r="O62" s="67" t="n">
        <v>37.260293</v>
      </c>
      <c r="P62" s="67" t="n">
        <v>1354.18</v>
      </c>
      <c r="Q62" s="67" t="n">
        <v>12.93</v>
      </c>
      <c r="R62" s="67" t="n">
        <v>0.376161111111111</v>
      </c>
      <c r="S62" s="65"/>
      <c r="T62" s="64" t="n">
        <v>3056.8088</v>
      </c>
      <c r="U62" s="56" t="n">
        <v>29.685452</v>
      </c>
      <c r="V62" s="56" t="n">
        <v>36.646109</v>
      </c>
      <c r="W62" s="56" t="n">
        <v>37.260293</v>
      </c>
      <c r="X62" s="67" t="n">
        <v>1354.69</v>
      </c>
      <c r="Y62" s="67" t="n">
        <v>14.75</v>
      </c>
      <c r="Z62" s="67" t="n">
        <v>0.376302777777778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v>11687.3464</v>
      </c>
      <c r="E63" s="71" t="n">
        <v>42.364337</v>
      </c>
      <c r="F63" s="71" t="n">
        <v>11687.3464</v>
      </c>
      <c r="G63" s="71" t="n">
        <v>43.089039</v>
      </c>
      <c r="H63" s="71" t="n">
        <v>11687.3464</v>
      </c>
      <c r="I63" s="71" t="n">
        <v>42.364337</v>
      </c>
      <c r="J63" s="71" t="n">
        <v>11687.3464</v>
      </c>
      <c r="K63" s="71" t="n">
        <v>43.089039</v>
      </c>
      <c r="L63" s="59" t="n">
        <v>11687.3464</v>
      </c>
      <c r="M63" s="59" t="n">
        <v>41.170471</v>
      </c>
      <c r="N63" s="59" t="n">
        <v>42.364337</v>
      </c>
      <c r="O63" s="59" t="n">
        <v>43.089039</v>
      </c>
      <c r="P63" s="59" t="n">
        <v>1560.12</v>
      </c>
      <c r="Q63" s="59" t="n">
        <v>17.8</v>
      </c>
      <c r="R63" s="59" t="n">
        <v>0.433366666666667</v>
      </c>
      <c r="S63" s="70"/>
      <c r="T63" s="58" t="n">
        <v>11687.3464</v>
      </c>
      <c r="U63" s="59" t="n">
        <v>41.170471</v>
      </c>
      <c r="V63" s="59" t="n">
        <v>42.364337</v>
      </c>
      <c r="W63" s="59" t="n">
        <v>43.089039</v>
      </c>
      <c r="X63" s="59" t="n">
        <v>1555.4</v>
      </c>
      <c r="Y63" s="59" t="n">
        <v>12.84</v>
      </c>
      <c r="Z63" s="59" t="n">
        <v>0.432055555555556</v>
      </c>
      <c r="AA63" s="60" t="n">
        <v>0</v>
      </c>
      <c r="AB63" s="60" t="n">
        <v>0</v>
      </c>
      <c r="AC63" s="60" t="n">
        <v>0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v>7222.2512</v>
      </c>
      <c r="E64" s="72" t="n">
        <v>39.16798</v>
      </c>
      <c r="F64" s="72" t="n">
        <v>7222.2512</v>
      </c>
      <c r="G64" s="72" t="n">
        <v>39.700494</v>
      </c>
      <c r="H64" s="72" t="n">
        <v>7222.2512</v>
      </c>
      <c r="I64" s="72" t="n">
        <v>39.16798</v>
      </c>
      <c r="J64" s="72" t="n">
        <v>7222.2512</v>
      </c>
      <c r="K64" s="72" t="n">
        <v>39.700494</v>
      </c>
      <c r="L64" s="56" t="n">
        <v>7222.2512</v>
      </c>
      <c r="M64" s="56" t="n">
        <v>36.807774</v>
      </c>
      <c r="N64" s="56" t="n">
        <v>39.16798</v>
      </c>
      <c r="O64" s="56" t="n">
        <v>39.700494</v>
      </c>
      <c r="P64" s="56" t="n">
        <v>1377.87</v>
      </c>
      <c r="Q64" s="56" t="n">
        <v>15.27</v>
      </c>
      <c r="R64" s="56" t="n">
        <v>0.382741666666667</v>
      </c>
      <c r="S64" s="57"/>
      <c r="T64" s="64" t="n">
        <v>7222.2512</v>
      </c>
      <c r="U64" s="56" t="n">
        <v>36.807774</v>
      </c>
      <c r="V64" s="56" t="n">
        <v>39.16798</v>
      </c>
      <c r="W64" s="56" t="n">
        <v>39.700494</v>
      </c>
      <c r="X64" s="56" t="n">
        <v>1379.62</v>
      </c>
      <c r="Y64" s="56" t="n">
        <v>17.57</v>
      </c>
      <c r="Z64" s="56" t="n">
        <v>0.383227777777778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v>4067.9024</v>
      </c>
      <c r="E65" s="72" t="n">
        <v>36.561817</v>
      </c>
      <c r="F65" s="72" t="n">
        <v>4067.9024</v>
      </c>
      <c r="G65" s="72" t="n">
        <v>37.016195</v>
      </c>
      <c r="H65" s="72" t="n">
        <v>4067.9024</v>
      </c>
      <c r="I65" s="72" t="n">
        <v>36.561817</v>
      </c>
      <c r="J65" s="72" t="n">
        <v>4067.9024</v>
      </c>
      <c r="K65" s="72" t="n">
        <v>37.016195</v>
      </c>
      <c r="L65" s="56" t="n">
        <v>4067.9024</v>
      </c>
      <c r="M65" s="56" t="n">
        <v>32.82813</v>
      </c>
      <c r="N65" s="56" t="n">
        <v>36.561817</v>
      </c>
      <c r="O65" s="56" t="n">
        <v>37.016195</v>
      </c>
      <c r="P65" s="56" t="n">
        <v>1217.84</v>
      </c>
      <c r="Q65" s="56" t="n">
        <v>13.17</v>
      </c>
      <c r="R65" s="56" t="n">
        <v>0.338288888888889</v>
      </c>
      <c r="S65" s="57"/>
      <c r="T65" s="64" t="n">
        <v>4067.9024</v>
      </c>
      <c r="U65" s="56" t="n">
        <v>32.82813</v>
      </c>
      <c r="V65" s="56" t="n">
        <v>36.561817</v>
      </c>
      <c r="W65" s="56" t="n">
        <v>37.016195</v>
      </c>
      <c r="X65" s="56" t="n">
        <v>1224.77</v>
      </c>
      <c r="Y65" s="56" t="n">
        <v>15.66</v>
      </c>
      <c r="Z65" s="56" t="n">
        <v>0.340213888888889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v>2037.768</v>
      </c>
      <c r="E66" s="73" t="n">
        <v>34.034832</v>
      </c>
      <c r="F66" s="73" t="n">
        <v>2037.768</v>
      </c>
      <c r="G66" s="73" t="n">
        <v>34.469252</v>
      </c>
      <c r="H66" s="73" t="n">
        <v>2037.768</v>
      </c>
      <c r="I66" s="73" t="n">
        <v>34.034832</v>
      </c>
      <c r="J66" s="73" t="n">
        <v>2037.768</v>
      </c>
      <c r="K66" s="73" t="n">
        <v>34.469252</v>
      </c>
      <c r="L66" s="67" t="n">
        <v>2037.768</v>
      </c>
      <c r="M66" s="67" t="n">
        <v>29.279727</v>
      </c>
      <c r="N66" s="67" t="n">
        <v>34.034832</v>
      </c>
      <c r="O66" s="67" t="n">
        <v>34.469252</v>
      </c>
      <c r="P66" s="67" t="n">
        <v>1086.61</v>
      </c>
      <c r="Q66" s="67" t="n">
        <v>11.12</v>
      </c>
      <c r="R66" s="67" t="n">
        <v>0.301836111111111</v>
      </c>
      <c r="S66" s="65"/>
      <c r="T66" s="68" t="n">
        <v>2037.768</v>
      </c>
      <c r="U66" s="67" t="n">
        <v>29.279727</v>
      </c>
      <c r="V66" s="67" t="n">
        <v>34.034832</v>
      </c>
      <c r="W66" s="67" t="n">
        <v>34.469252</v>
      </c>
      <c r="X66" s="67" t="n">
        <v>1085.01</v>
      </c>
      <c r="Y66" s="67" t="n">
        <v>13.27</v>
      </c>
      <c r="Z66" s="67" t="n">
        <v>0.301391666666667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v>4585.4168</v>
      </c>
      <c r="E67" s="69" t="n">
        <v>43.427855</v>
      </c>
      <c r="F67" s="69" t="n">
        <v>4585.4168</v>
      </c>
      <c r="G67" s="69" t="n">
        <v>44.25222</v>
      </c>
      <c r="H67" s="69" t="n">
        <v>4585.4168</v>
      </c>
      <c r="I67" s="69" t="n">
        <v>43.427855</v>
      </c>
      <c r="J67" s="69" t="n">
        <v>4585.4168</v>
      </c>
      <c r="K67" s="69" t="n">
        <v>44.25222</v>
      </c>
      <c r="L67" s="59" t="n">
        <v>4585.4168</v>
      </c>
      <c r="M67" s="59" t="n">
        <v>42.788074</v>
      </c>
      <c r="N67" s="59" t="n">
        <v>43.427855</v>
      </c>
      <c r="O67" s="59" t="n">
        <v>44.25222</v>
      </c>
      <c r="P67" s="59" t="n">
        <v>862.08</v>
      </c>
      <c r="Q67" s="59" t="n">
        <v>9.13</v>
      </c>
      <c r="R67" s="59" t="n">
        <v>0.239466666666667</v>
      </c>
      <c r="S67" s="70"/>
      <c r="T67" s="64" t="n">
        <v>4585.4168</v>
      </c>
      <c r="U67" s="56" t="n">
        <v>42.788074</v>
      </c>
      <c r="V67" s="56" t="n">
        <v>43.427855</v>
      </c>
      <c r="W67" s="56" t="n">
        <v>44.25222</v>
      </c>
      <c r="X67" s="59" t="n">
        <v>863.04</v>
      </c>
      <c r="Y67" s="59" t="n">
        <v>11.22</v>
      </c>
      <c r="Z67" s="59" t="n">
        <v>0.239733333333333</v>
      </c>
      <c r="AA67" s="60" t="n">
        <v>0</v>
      </c>
      <c r="AB67" s="60" t="n">
        <v>0</v>
      </c>
      <c r="AC67" s="60" t="n">
        <v>0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v>2760.86</v>
      </c>
      <c r="E68" s="55" t="n">
        <v>40.008814</v>
      </c>
      <c r="F68" s="55" t="n">
        <v>2760.86</v>
      </c>
      <c r="G68" s="55" t="n">
        <v>41.246309</v>
      </c>
      <c r="H68" s="55" t="n">
        <v>2760.86</v>
      </c>
      <c r="I68" s="55" t="n">
        <v>40.008814</v>
      </c>
      <c r="J68" s="55" t="n">
        <v>2760.86</v>
      </c>
      <c r="K68" s="55" t="n">
        <v>41.246309</v>
      </c>
      <c r="L68" s="56" t="n">
        <v>2760.86</v>
      </c>
      <c r="M68" s="56" t="n">
        <v>38.626828</v>
      </c>
      <c r="N68" s="56" t="n">
        <v>40.008814</v>
      </c>
      <c r="O68" s="56" t="n">
        <v>41.246309</v>
      </c>
      <c r="P68" s="56" t="n">
        <v>782.15</v>
      </c>
      <c r="Q68" s="56" t="n">
        <v>7.93</v>
      </c>
      <c r="R68" s="56" t="n">
        <v>0.217263888888889</v>
      </c>
      <c r="S68" s="57"/>
      <c r="T68" s="64" t="n">
        <v>2760.86</v>
      </c>
      <c r="U68" s="56" t="n">
        <v>38.626828</v>
      </c>
      <c r="V68" s="56" t="n">
        <v>40.008814</v>
      </c>
      <c r="W68" s="56" t="n">
        <v>41.246309</v>
      </c>
      <c r="X68" s="56" t="n">
        <v>782.51</v>
      </c>
      <c r="Y68" s="56" t="n">
        <v>9.12</v>
      </c>
      <c r="Z68" s="56" t="n">
        <v>0.217363888888889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v>1499.0864</v>
      </c>
      <c r="E69" s="55" t="n">
        <v>37.456804</v>
      </c>
      <c r="F69" s="55" t="n">
        <v>1499.0864</v>
      </c>
      <c r="G69" s="55" t="n">
        <v>38.58656</v>
      </c>
      <c r="H69" s="55" t="n">
        <v>1499.0864</v>
      </c>
      <c r="I69" s="55" t="n">
        <v>37.456804</v>
      </c>
      <c r="J69" s="55" t="n">
        <v>1499.0864</v>
      </c>
      <c r="K69" s="55" t="n">
        <v>38.58656</v>
      </c>
      <c r="L69" s="56" t="n">
        <v>1499.0864</v>
      </c>
      <c r="M69" s="56" t="n">
        <v>34.732968</v>
      </c>
      <c r="N69" s="56" t="n">
        <v>37.456804</v>
      </c>
      <c r="O69" s="56" t="n">
        <v>38.58656</v>
      </c>
      <c r="P69" s="56" t="n">
        <v>698.34</v>
      </c>
      <c r="Q69" s="56" t="n">
        <v>6.88</v>
      </c>
      <c r="R69" s="56" t="n">
        <v>0.193983333333333</v>
      </c>
      <c r="S69" s="57"/>
      <c r="T69" s="64" t="n">
        <v>1499.0864</v>
      </c>
      <c r="U69" s="56" t="n">
        <v>34.732968</v>
      </c>
      <c r="V69" s="56" t="n">
        <v>37.456804</v>
      </c>
      <c r="W69" s="56" t="n">
        <v>38.58656</v>
      </c>
      <c r="X69" s="56" t="n">
        <v>698.67</v>
      </c>
      <c r="Y69" s="56" t="n">
        <v>7.99</v>
      </c>
      <c r="Z69" s="56" t="n">
        <v>0.194075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1" hidden="false" customHeight="false" outlineLevel="0" collapsed="false">
      <c r="A70" s="65"/>
      <c r="B70" s="65"/>
      <c r="C70" s="65" t="n">
        <v>37</v>
      </c>
      <c r="D70" s="74" t="n">
        <v>726.8968</v>
      </c>
      <c r="E70" s="74" t="n">
        <v>34.889642</v>
      </c>
      <c r="F70" s="74" t="n">
        <v>726.8968</v>
      </c>
      <c r="G70" s="74" t="n">
        <v>35.781485</v>
      </c>
      <c r="H70" s="74" t="n">
        <v>726.8968</v>
      </c>
      <c r="I70" s="74" t="n">
        <v>34.889642</v>
      </c>
      <c r="J70" s="74" t="n">
        <v>726.8968</v>
      </c>
      <c r="K70" s="74" t="n">
        <v>35.781485</v>
      </c>
      <c r="L70" s="67" t="n">
        <v>726.8968</v>
      </c>
      <c r="M70" s="67" t="n">
        <v>31.414809</v>
      </c>
      <c r="N70" s="67" t="n">
        <v>34.889642</v>
      </c>
      <c r="O70" s="67" t="n">
        <v>35.781485</v>
      </c>
      <c r="P70" s="67" t="n">
        <v>622.47</v>
      </c>
      <c r="Q70" s="67" t="n">
        <v>5.65</v>
      </c>
      <c r="R70" s="67" t="n">
        <v>0.172908333333333</v>
      </c>
      <c r="S70" s="65"/>
      <c r="T70" s="64" t="n">
        <v>726.8968</v>
      </c>
      <c r="U70" s="56" t="n">
        <v>31.414809</v>
      </c>
      <c r="V70" s="56" t="n">
        <v>34.889642</v>
      </c>
      <c r="W70" s="56" t="n">
        <v>35.781485</v>
      </c>
      <c r="X70" s="67" t="n">
        <v>622.47</v>
      </c>
      <c r="Y70" s="67" t="n">
        <v>6.91</v>
      </c>
      <c r="Z70" s="67" t="n">
        <v>0.172908333333333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v>21621.7552</v>
      </c>
      <c r="E71" s="71" t="n">
        <v>47.511179</v>
      </c>
      <c r="F71" s="71" t="n">
        <v>21621.7552</v>
      </c>
      <c r="G71" s="71" t="n">
        <v>48.411475</v>
      </c>
      <c r="H71" s="71" t="n">
        <v>22797.1112</v>
      </c>
      <c r="I71" s="71" t="n">
        <v>47.535575</v>
      </c>
      <c r="J71" s="71" t="n">
        <v>22797.1112</v>
      </c>
      <c r="K71" s="71" t="n">
        <v>48.438458</v>
      </c>
      <c r="L71" s="59" t="n">
        <v>21621.7552</v>
      </c>
      <c r="M71" s="59" t="n">
        <v>44.984839</v>
      </c>
      <c r="N71" s="59" t="n">
        <v>47.511179</v>
      </c>
      <c r="O71" s="59" t="n">
        <v>48.411475</v>
      </c>
      <c r="P71" s="59" t="n">
        <v>12097.33</v>
      </c>
      <c r="Q71" s="59" t="n">
        <v>115.83</v>
      </c>
      <c r="R71" s="59" t="n">
        <v>3.36036944444444</v>
      </c>
      <c r="S71" s="70"/>
      <c r="T71" s="58" t="n">
        <v>22797.1112</v>
      </c>
      <c r="U71" s="59" t="n">
        <v>44.997241</v>
      </c>
      <c r="V71" s="59" t="n">
        <v>47.535575</v>
      </c>
      <c r="W71" s="59" t="n">
        <v>48.438458</v>
      </c>
      <c r="X71" s="59" t="n">
        <v>12069.52</v>
      </c>
      <c r="Y71" s="59" t="n">
        <v>5.6</v>
      </c>
      <c r="Z71" s="59" t="n">
        <v>3.35264444444444</v>
      </c>
      <c r="AA71" s="60" t="n">
        <v>8.43936984249696</v>
      </c>
      <c r="AB71" s="60" t="n">
        <v>6.52933042931536</v>
      </c>
      <c r="AC71" s="60" t="n">
        <v>7.81350109466135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v>12688.6952</v>
      </c>
      <c r="E72" s="72" t="n">
        <v>45.694777</v>
      </c>
      <c r="F72" s="72" t="n">
        <v>12688.6952</v>
      </c>
      <c r="G72" s="72" t="n">
        <v>46.378434</v>
      </c>
      <c r="H72" s="72" t="n">
        <v>13629.848</v>
      </c>
      <c r="I72" s="72" t="n">
        <v>45.748952</v>
      </c>
      <c r="J72" s="72" t="n">
        <v>13629.848</v>
      </c>
      <c r="K72" s="72" t="n">
        <v>46.438662</v>
      </c>
      <c r="L72" s="56" t="n">
        <v>12688.6952</v>
      </c>
      <c r="M72" s="56" t="n">
        <v>42.525674</v>
      </c>
      <c r="N72" s="56" t="n">
        <v>45.694777</v>
      </c>
      <c r="O72" s="56" t="n">
        <v>46.378434</v>
      </c>
      <c r="P72" s="56" t="n">
        <v>11295.82</v>
      </c>
      <c r="Q72" s="56" t="n">
        <v>108.15</v>
      </c>
      <c r="R72" s="56" t="n">
        <v>3.13772777777778</v>
      </c>
      <c r="S72" s="57"/>
      <c r="T72" s="64" t="n">
        <v>13629.848</v>
      </c>
      <c r="U72" s="56" t="n">
        <v>42.541463</v>
      </c>
      <c r="V72" s="56" t="n">
        <v>45.748952</v>
      </c>
      <c r="W72" s="56" t="n">
        <v>46.438662</v>
      </c>
      <c r="X72" s="56" t="n">
        <v>11315.52</v>
      </c>
      <c r="Y72" s="56" t="n">
        <v>114.78</v>
      </c>
      <c r="Z72" s="56" t="n">
        <v>3.1432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v>7523.6144</v>
      </c>
      <c r="E73" s="72" t="n">
        <v>43.651352</v>
      </c>
      <c r="F73" s="72" t="n">
        <v>7523.6144</v>
      </c>
      <c r="G73" s="72" t="n">
        <v>44.19178</v>
      </c>
      <c r="H73" s="72" t="n">
        <v>8246.9496</v>
      </c>
      <c r="I73" s="72" t="n">
        <v>43.77383</v>
      </c>
      <c r="J73" s="72" t="n">
        <v>8246.9496</v>
      </c>
      <c r="K73" s="72" t="n">
        <v>44.230097</v>
      </c>
      <c r="L73" s="56" t="n">
        <v>7523.6144</v>
      </c>
      <c r="M73" s="56" t="n">
        <v>39.846636</v>
      </c>
      <c r="N73" s="56" t="n">
        <v>43.651352</v>
      </c>
      <c r="O73" s="56" t="n">
        <v>44.19178</v>
      </c>
      <c r="P73" s="56" t="n">
        <v>10749.08</v>
      </c>
      <c r="Q73" s="56" t="n">
        <v>104.9</v>
      </c>
      <c r="R73" s="56" t="n">
        <v>2.98585555555556</v>
      </c>
      <c r="S73" s="57"/>
      <c r="T73" s="64" t="n">
        <v>8246.9496</v>
      </c>
      <c r="U73" s="56" t="n">
        <v>39.860128</v>
      </c>
      <c r="V73" s="56" t="n">
        <v>43.77383</v>
      </c>
      <c r="W73" s="56" t="n">
        <v>44.230097</v>
      </c>
      <c r="X73" s="56" t="n">
        <v>10769.64</v>
      </c>
      <c r="Y73" s="56" t="n">
        <v>109.29</v>
      </c>
      <c r="Z73" s="56" t="n">
        <v>2.99156666666667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v>4432.28</v>
      </c>
      <c r="E74" s="73" t="n">
        <v>41.331854</v>
      </c>
      <c r="F74" s="73" t="n">
        <v>4432.28</v>
      </c>
      <c r="G74" s="73" t="n">
        <v>41.738248</v>
      </c>
      <c r="H74" s="73" t="n">
        <v>4971.4024</v>
      </c>
      <c r="I74" s="73" t="n">
        <v>41.41911</v>
      </c>
      <c r="J74" s="73" t="n">
        <v>4971.4024</v>
      </c>
      <c r="K74" s="73" t="n">
        <v>41.715537</v>
      </c>
      <c r="L74" s="67" t="n">
        <v>4432.28</v>
      </c>
      <c r="M74" s="67" t="n">
        <v>36.915568</v>
      </c>
      <c r="N74" s="67" t="n">
        <v>41.331854</v>
      </c>
      <c r="O74" s="67" t="n">
        <v>41.738248</v>
      </c>
      <c r="P74" s="67" t="n">
        <v>10281.23</v>
      </c>
      <c r="Q74" s="67" t="n">
        <v>95.13</v>
      </c>
      <c r="R74" s="67" t="n">
        <v>2.85589722222222</v>
      </c>
      <c r="S74" s="65"/>
      <c r="T74" s="68" t="n">
        <v>4971.4024</v>
      </c>
      <c r="U74" s="67" t="n">
        <v>36.92238</v>
      </c>
      <c r="V74" s="67" t="n">
        <v>41.41911</v>
      </c>
      <c r="W74" s="67" t="n">
        <v>41.715537</v>
      </c>
      <c r="X74" s="67" t="n">
        <v>10184.56</v>
      </c>
      <c r="Y74" s="67" t="n">
        <v>103.09</v>
      </c>
      <c r="Z74" s="67" t="n">
        <v>2.82904444444444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v>22070.1272</v>
      </c>
      <c r="E75" s="69" t="n">
        <v>48.713566</v>
      </c>
      <c r="F75" s="69" t="n">
        <v>22070.1272</v>
      </c>
      <c r="G75" s="69" t="n">
        <v>48.68346</v>
      </c>
      <c r="H75" s="69" t="n">
        <v>23275.3856</v>
      </c>
      <c r="I75" s="69" t="n">
        <v>48.767618</v>
      </c>
      <c r="J75" s="69" t="n">
        <v>23275.3856</v>
      </c>
      <c r="K75" s="69" t="n">
        <v>48.742732</v>
      </c>
      <c r="L75" s="59" t="n">
        <v>22070.1272</v>
      </c>
      <c r="M75" s="59" t="n">
        <v>44.923494</v>
      </c>
      <c r="N75" s="59" t="n">
        <v>48.713566</v>
      </c>
      <c r="O75" s="59" t="n">
        <v>48.68346</v>
      </c>
      <c r="P75" s="59" t="n">
        <v>11882.3</v>
      </c>
      <c r="Q75" s="59" t="n">
        <v>114.11</v>
      </c>
      <c r="R75" s="59" t="n">
        <v>3.30063888888889</v>
      </c>
      <c r="S75" s="70"/>
      <c r="T75" s="58" t="n">
        <v>23275.3856</v>
      </c>
      <c r="U75" s="59" t="n">
        <v>44.934273</v>
      </c>
      <c r="V75" s="59" t="n">
        <v>48.767618</v>
      </c>
      <c r="W75" s="59" t="n">
        <v>48.742732</v>
      </c>
      <c r="X75" s="59" t="n">
        <v>11843.01</v>
      </c>
      <c r="Y75" s="59" t="n">
        <v>95.51</v>
      </c>
      <c r="Z75" s="59" t="n">
        <v>3.289725</v>
      </c>
      <c r="AA75" s="60" t="n">
        <v>8.5125188489686</v>
      </c>
      <c r="AB75" s="60" t="n">
        <v>9.33158779794938</v>
      </c>
      <c r="AC75" s="60" t="n">
        <v>7.34061968258022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v>13501.0192</v>
      </c>
      <c r="E76" s="55" t="n">
        <v>46.827179</v>
      </c>
      <c r="F76" s="55" t="n">
        <v>13501.0192</v>
      </c>
      <c r="G76" s="55" t="n">
        <v>46.260046</v>
      </c>
      <c r="H76" s="55" t="n">
        <v>14475.62</v>
      </c>
      <c r="I76" s="55" t="n">
        <v>46.804249</v>
      </c>
      <c r="J76" s="55" t="n">
        <v>14475.62</v>
      </c>
      <c r="K76" s="55" t="n">
        <v>46.252715</v>
      </c>
      <c r="L76" s="56" t="n">
        <v>13501.0192</v>
      </c>
      <c r="M76" s="56" t="n">
        <v>42.47952</v>
      </c>
      <c r="N76" s="56" t="n">
        <v>46.827179</v>
      </c>
      <c r="O76" s="56" t="n">
        <v>46.260046</v>
      </c>
      <c r="P76" s="56" t="n">
        <v>11045.19</v>
      </c>
      <c r="Q76" s="56" t="n">
        <v>105.99</v>
      </c>
      <c r="R76" s="56" t="n">
        <v>3.06810833333333</v>
      </c>
      <c r="S76" s="57"/>
      <c r="T76" s="64" t="n">
        <v>14475.62</v>
      </c>
      <c r="U76" s="56" t="n">
        <v>42.48963</v>
      </c>
      <c r="V76" s="56" t="n">
        <v>46.804249</v>
      </c>
      <c r="W76" s="56" t="n">
        <v>46.252715</v>
      </c>
      <c r="X76" s="56" t="n">
        <v>10992.04</v>
      </c>
      <c r="Y76" s="56" t="n">
        <v>116.52</v>
      </c>
      <c r="Z76" s="56" t="n">
        <v>3.05334444444445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v>8314.0128</v>
      </c>
      <c r="E77" s="55" t="n">
        <v>45.020289</v>
      </c>
      <c r="F77" s="55" t="n">
        <v>8314.0128</v>
      </c>
      <c r="G77" s="55" t="n">
        <v>43.532192</v>
      </c>
      <c r="H77" s="55" t="n">
        <v>9104.9632</v>
      </c>
      <c r="I77" s="55" t="n">
        <v>44.943968</v>
      </c>
      <c r="J77" s="55" t="n">
        <v>9104.9632</v>
      </c>
      <c r="K77" s="55" t="n">
        <v>43.675284</v>
      </c>
      <c r="L77" s="56" t="n">
        <v>8314.0128</v>
      </c>
      <c r="M77" s="56" t="n">
        <v>39.707057</v>
      </c>
      <c r="N77" s="56" t="n">
        <v>45.020289</v>
      </c>
      <c r="O77" s="56" t="n">
        <v>43.532192</v>
      </c>
      <c r="P77" s="56" t="n">
        <v>10616.56</v>
      </c>
      <c r="Q77" s="56" t="n">
        <v>102.36</v>
      </c>
      <c r="R77" s="56" t="n">
        <v>2.94904444444444</v>
      </c>
      <c r="S77" s="57"/>
      <c r="T77" s="64" t="n">
        <v>9104.9632</v>
      </c>
      <c r="U77" s="56" t="n">
        <v>39.722929</v>
      </c>
      <c r="V77" s="56" t="n">
        <v>44.943968</v>
      </c>
      <c r="W77" s="56" t="n">
        <v>43.675284</v>
      </c>
      <c r="X77" s="56" t="n">
        <v>10569.68</v>
      </c>
      <c r="Y77" s="56" t="n">
        <v>107.24</v>
      </c>
      <c r="Z77" s="56" t="n">
        <v>2.93602222222222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v>4909.4592</v>
      </c>
      <c r="E78" s="66" t="n">
        <v>42.766291</v>
      </c>
      <c r="F78" s="66" t="n">
        <v>4909.4592</v>
      </c>
      <c r="G78" s="66" t="n">
        <v>40.926083</v>
      </c>
      <c r="H78" s="66" t="n">
        <v>5534.3664</v>
      </c>
      <c r="I78" s="66" t="n">
        <v>42.84016</v>
      </c>
      <c r="J78" s="66" t="n">
        <v>5534.3664</v>
      </c>
      <c r="K78" s="66" t="n">
        <v>40.939943</v>
      </c>
      <c r="L78" s="67" t="n">
        <v>4909.4592</v>
      </c>
      <c r="M78" s="67" t="n">
        <v>36.580916</v>
      </c>
      <c r="N78" s="67" t="n">
        <v>42.766291</v>
      </c>
      <c r="O78" s="67" t="n">
        <v>40.926083</v>
      </c>
      <c r="P78" s="67" t="n">
        <v>10214.27</v>
      </c>
      <c r="Q78" s="67" t="n">
        <v>92.61</v>
      </c>
      <c r="R78" s="67" t="n">
        <v>2.83729722222222</v>
      </c>
      <c r="S78" s="65"/>
      <c r="T78" s="68" t="n">
        <v>5534.3664</v>
      </c>
      <c r="U78" s="67" t="n">
        <v>36.588088</v>
      </c>
      <c r="V78" s="67" t="n">
        <v>42.84016</v>
      </c>
      <c r="W78" s="67" t="n">
        <v>40.939943</v>
      </c>
      <c r="X78" s="67" t="n">
        <v>10155.54</v>
      </c>
      <c r="Y78" s="67" t="n">
        <v>102.16</v>
      </c>
      <c r="Z78" s="67" t="n">
        <v>2.82098333333333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v>23832.8472</v>
      </c>
      <c r="E79" s="69" t="n">
        <v>48.759125</v>
      </c>
      <c r="F79" s="69" t="n">
        <v>23832.8472</v>
      </c>
      <c r="G79" s="69" t="n">
        <v>48.971091</v>
      </c>
      <c r="H79" s="69" t="n">
        <v>24774.8336</v>
      </c>
      <c r="I79" s="69" t="n">
        <v>48.86146</v>
      </c>
      <c r="J79" s="69" t="n">
        <v>24774.8336</v>
      </c>
      <c r="K79" s="69" t="n">
        <v>49.07077</v>
      </c>
      <c r="L79" s="59" t="n">
        <v>23832.8472</v>
      </c>
      <c r="M79" s="59" t="n">
        <v>44.926966</v>
      </c>
      <c r="N79" s="59" t="n">
        <v>48.759125</v>
      </c>
      <c r="O79" s="59" t="n">
        <v>48.971091</v>
      </c>
      <c r="P79" s="59" t="n">
        <v>12045.9</v>
      </c>
      <c r="Q79" s="59" t="n">
        <v>116.66</v>
      </c>
      <c r="R79" s="59" t="n">
        <v>3.34608333333333</v>
      </c>
      <c r="S79" s="70"/>
      <c r="T79" s="64" t="n">
        <v>24774.8336</v>
      </c>
      <c r="U79" s="56" t="n">
        <v>44.933444</v>
      </c>
      <c r="V79" s="56" t="n">
        <v>48.86146</v>
      </c>
      <c r="W79" s="56" t="n">
        <v>49.07077</v>
      </c>
      <c r="X79" s="59" t="n">
        <v>12074.03</v>
      </c>
      <c r="Y79" s="59" t="n">
        <v>94.33</v>
      </c>
      <c r="Z79" s="59" t="n">
        <v>3.35389722222222</v>
      </c>
      <c r="AA79" s="60" t="n">
        <v>6.68836518922293</v>
      </c>
      <c r="AB79" s="60" t="n">
        <v>4.05734105170024</v>
      </c>
      <c r="AC79" s="60" t="n">
        <v>5.01534258401208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v>13740.5776</v>
      </c>
      <c r="E80" s="55" t="n">
        <v>46.714121</v>
      </c>
      <c r="F80" s="55" t="n">
        <v>13740.5776</v>
      </c>
      <c r="G80" s="55" t="n">
        <v>46.868581</v>
      </c>
      <c r="H80" s="55" t="n">
        <v>14525.9696</v>
      </c>
      <c r="I80" s="55" t="n">
        <v>46.794616</v>
      </c>
      <c r="J80" s="55" t="n">
        <v>14525.9696</v>
      </c>
      <c r="K80" s="55" t="n">
        <v>46.966943</v>
      </c>
      <c r="L80" s="56" t="n">
        <v>13740.5776</v>
      </c>
      <c r="M80" s="56" t="n">
        <v>42.096789</v>
      </c>
      <c r="N80" s="56" t="n">
        <v>46.714121</v>
      </c>
      <c r="O80" s="56" t="n">
        <v>46.868581</v>
      </c>
      <c r="P80" s="56" t="n">
        <v>11220.11</v>
      </c>
      <c r="Q80" s="56" t="n">
        <v>111.87</v>
      </c>
      <c r="R80" s="56" t="n">
        <v>3.11669722222222</v>
      </c>
      <c r="S80" s="57"/>
      <c r="T80" s="64" t="n">
        <v>14525.9696</v>
      </c>
      <c r="U80" s="56" t="n">
        <v>42.120147</v>
      </c>
      <c r="V80" s="56" t="n">
        <v>46.794616</v>
      </c>
      <c r="W80" s="56" t="n">
        <v>46.966943</v>
      </c>
      <c r="X80" s="56" t="n">
        <v>11190.23</v>
      </c>
      <c r="Y80" s="56" t="n">
        <v>115.65</v>
      </c>
      <c r="Z80" s="56" t="n">
        <v>3.10839722222222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v>7805.4784</v>
      </c>
      <c r="E81" s="55" t="n">
        <v>44.41488</v>
      </c>
      <c r="F81" s="55" t="n">
        <v>7805.4784</v>
      </c>
      <c r="G81" s="55" t="n">
        <v>44.560913</v>
      </c>
      <c r="H81" s="55" t="n">
        <v>8432.5728</v>
      </c>
      <c r="I81" s="55" t="n">
        <v>44.554953</v>
      </c>
      <c r="J81" s="55" t="n">
        <v>8432.5728</v>
      </c>
      <c r="K81" s="55" t="n">
        <v>44.648356</v>
      </c>
      <c r="L81" s="56" t="n">
        <v>7805.4784</v>
      </c>
      <c r="M81" s="56" t="n">
        <v>39.293669</v>
      </c>
      <c r="N81" s="56" t="n">
        <v>44.41488</v>
      </c>
      <c r="O81" s="56" t="n">
        <v>44.560913</v>
      </c>
      <c r="P81" s="56" t="n">
        <v>10656.47</v>
      </c>
      <c r="Q81" s="56" t="n">
        <v>104.83</v>
      </c>
      <c r="R81" s="56" t="n">
        <v>2.96013055555556</v>
      </c>
      <c r="S81" s="57"/>
      <c r="T81" s="64" t="n">
        <v>8432.5728</v>
      </c>
      <c r="U81" s="56" t="n">
        <v>39.31553</v>
      </c>
      <c r="V81" s="56" t="n">
        <v>44.554953</v>
      </c>
      <c r="W81" s="56" t="n">
        <v>44.648356</v>
      </c>
      <c r="X81" s="56" t="n">
        <v>10659.55</v>
      </c>
      <c r="Y81" s="56" t="n">
        <v>108.53</v>
      </c>
      <c r="Z81" s="56" t="n">
        <v>2.96098611111111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1" hidden="false" customHeight="false" outlineLevel="0" collapsed="false">
      <c r="A82" s="65"/>
      <c r="B82" s="65"/>
      <c r="C82" s="65" t="n">
        <v>37</v>
      </c>
      <c r="D82" s="74" t="n">
        <v>4327.5672</v>
      </c>
      <c r="E82" s="74" t="n">
        <v>41.758121</v>
      </c>
      <c r="F82" s="74" t="n">
        <v>4327.5672</v>
      </c>
      <c r="G82" s="74" t="n">
        <v>41.890432</v>
      </c>
      <c r="H82" s="74" t="n">
        <v>4846.5704</v>
      </c>
      <c r="I82" s="74" t="n">
        <v>42.008178</v>
      </c>
      <c r="J82" s="74" t="n">
        <v>4846.5704</v>
      </c>
      <c r="K82" s="74" t="n">
        <v>41.982451</v>
      </c>
      <c r="L82" s="67" t="n">
        <v>4327.5672</v>
      </c>
      <c r="M82" s="67" t="n">
        <v>36.464889</v>
      </c>
      <c r="N82" s="67" t="n">
        <v>41.758121</v>
      </c>
      <c r="O82" s="67" t="n">
        <v>41.890432</v>
      </c>
      <c r="P82" s="67" t="n">
        <v>10158.35</v>
      </c>
      <c r="Q82" s="67" t="n">
        <v>91.33</v>
      </c>
      <c r="R82" s="67" t="n">
        <v>2.82176388888889</v>
      </c>
      <c r="S82" s="65"/>
      <c r="T82" s="68" t="n">
        <v>4846.5704</v>
      </c>
      <c r="U82" s="67" t="n">
        <v>36.487032</v>
      </c>
      <c r="V82" s="67" t="n">
        <v>42.008178</v>
      </c>
      <c r="W82" s="67" t="n">
        <v>41.982451</v>
      </c>
      <c r="X82" s="67" t="n">
        <v>10162.01</v>
      </c>
      <c r="Y82" s="67" t="n">
        <v>103.77</v>
      </c>
      <c r="Z82" s="67" t="n">
        <v>2.82278055555556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0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Y83" s="42" t="n">
        <v>91.48</v>
      </c>
      <c r="AA83" s="79" t="n">
        <v>2.4922173496063</v>
      </c>
      <c r="AB83" s="79" t="n">
        <v>6.52965584033684</v>
      </c>
      <c r="AC83" s="79" t="n">
        <v>4.73136437764735</v>
      </c>
    </row>
    <row r="84" customFormat="false" ht="10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n">
        <v>3.64805791122143</v>
      </c>
      <c r="AB84" s="79" t="n">
        <v>4.18068373432173</v>
      </c>
      <c r="AC84" s="79" t="n">
        <v>2.68172943390935</v>
      </c>
    </row>
    <row r="85" customFormat="false" ht="10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n">
        <v>1.70693459149133</v>
      </c>
      <c r="AB85" s="79" t="n">
        <v>1.60932072099334</v>
      </c>
      <c r="AC85" s="79" t="n">
        <v>1.71955877868189</v>
      </c>
    </row>
    <row r="86" customFormat="false" ht="10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n">
        <v>0</v>
      </c>
      <c r="AB86" s="82" t="n">
        <v>0</v>
      </c>
      <c r="AC86" s="82" t="n">
        <v>0</v>
      </c>
    </row>
    <row r="87" customFormat="false" ht="10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n">
        <v>7.88008462689616</v>
      </c>
      <c r="AB87" s="82" t="n">
        <v>6.63941975965499</v>
      </c>
      <c r="AC87" s="82" t="n">
        <v>6.72315445375122</v>
      </c>
    </row>
    <row r="88" customFormat="false" ht="10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n">
        <v>2.93385756005931</v>
      </c>
      <c r="AB88" s="88" t="n">
        <v>3.66887920979472</v>
      </c>
      <c r="AC88" s="88" t="n">
        <v>2.96909015780587</v>
      </c>
    </row>
    <row r="89" customFormat="false" ht="10" hidden="false" customHeight="false" outlineLevel="0" collapsed="false">
      <c r="B89" s="42" t="s">
        <v>58</v>
      </c>
      <c r="P89" s="79"/>
      <c r="Q89" s="79" t="n">
        <v>71.2159015580016</v>
      </c>
      <c r="R89" s="79" t="n">
        <v>1.99896583304611</v>
      </c>
      <c r="S89" s="79"/>
      <c r="T89" s="79"/>
      <c r="U89" s="79"/>
      <c r="V89" s="79"/>
      <c r="W89" s="79"/>
      <c r="X89" s="79"/>
      <c r="Y89" s="79" t="n">
        <v>69.1574619427663</v>
      </c>
      <c r="Z89" s="79" t="n">
        <v>1.99791951435671</v>
      </c>
    </row>
    <row r="90" customFormat="false" ht="10" hidden="false" customHeight="false" outlineLevel="0" collapsed="false">
      <c r="B90" s="42" t="s">
        <v>59</v>
      </c>
      <c r="X90" s="89"/>
      <c r="Y90" s="89" t="n">
        <v>0.971095786612225</v>
      </c>
      <c r="Z90" s="89" t="n">
        <v>0.999476569998293</v>
      </c>
    </row>
    <row r="91" customFormat="false" ht="10" hidden="false" customHeight="false" outlineLevel="0" collapsed="false">
      <c r="B91" s="42" t="s">
        <v>60</v>
      </c>
      <c r="P91" s="78"/>
      <c r="Q91" s="78" t="n">
        <v>2.49990555555556</v>
      </c>
      <c r="R91" s="78" t="n">
        <v>255.927897222222</v>
      </c>
      <c r="X91" s="78"/>
      <c r="Y91" s="78" t="n">
        <v>2.46469166666667</v>
      </c>
      <c r="Z91" s="78" t="n">
        <v>255.61845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T3" colorId="64" zoomScale="100" zoomScaleNormal="100" zoomScalePageLayoutView="100" workbookViewId="0">
      <selection pane="topLeft" activeCell="AA39" activeCellId="0" sqref="AA39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2.5"/>
    <col collapsed="false" customWidth="false" hidden="false" outlineLevel="0" max="34" min="31" style="42" width="9.15"/>
    <col collapsed="false" customWidth="true" hidden="false" outlineLevel="0" max="35" min="35" style="42" width="2.99"/>
    <col collapsed="false" customWidth="false" hidden="false" outlineLevel="0" max="257" min="36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1" hidden="false" customHeight="false" outlineLevel="0" collapsed="false">
      <c r="C2" s="50" t="s">
        <v>23</v>
      </c>
      <c r="D2" s="51" t="s">
        <v>24</v>
      </c>
      <c r="E2" s="51" t="s">
        <v>25</v>
      </c>
      <c r="F2" s="51" t="s">
        <v>24</v>
      </c>
      <c r="G2" s="51" t="s">
        <v>26</v>
      </c>
      <c r="H2" s="51" t="s">
        <v>24</v>
      </c>
      <c r="I2" s="51" t="s">
        <v>25</v>
      </c>
      <c r="J2" s="51" t="s">
        <v>24</v>
      </c>
      <c r="K2" s="51" t="s">
        <v>26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0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v>107626.032</v>
      </c>
      <c r="E3" s="55" t="n">
        <v>42.838584</v>
      </c>
      <c r="F3" s="55" t="n">
        <v>107626.032</v>
      </c>
      <c r="G3" s="55" t="n">
        <v>44.72846</v>
      </c>
      <c r="H3" s="55" t="n">
        <v>108969.7984</v>
      </c>
      <c r="I3" s="55" t="n">
        <v>42.835748</v>
      </c>
      <c r="J3" s="55" t="n">
        <v>108969.7984</v>
      </c>
      <c r="K3" s="55" t="n">
        <v>44.715353</v>
      </c>
      <c r="L3" s="56" t="n">
        <v>107626.032</v>
      </c>
      <c r="M3" s="56" t="n">
        <v>43.298852</v>
      </c>
      <c r="N3" s="56" t="n">
        <v>42.838584</v>
      </c>
      <c r="O3" s="56" t="n">
        <v>44.72846</v>
      </c>
      <c r="P3" s="56" t="n">
        <v>7608.25</v>
      </c>
      <c r="Q3" s="56" t="n">
        <v>117.89</v>
      </c>
      <c r="R3" s="56" t="n">
        <v>2.11340277777778</v>
      </c>
      <c r="S3" s="57"/>
      <c r="T3" s="58" t="n">
        <v>108969.7984</v>
      </c>
      <c r="U3" s="59" t="n">
        <v>43.294888</v>
      </c>
      <c r="V3" s="59" t="n">
        <v>42.835748</v>
      </c>
      <c r="W3" s="59" t="n">
        <v>44.715353</v>
      </c>
      <c r="X3" s="56" t="n">
        <v>6619.53</v>
      </c>
      <c r="Y3" s="56" t="n">
        <v>91.41</v>
      </c>
      <c r="Z3" s="56" t="n">
        <v>1.83875833333333</v>
      </c>
      <c r="AA3" s="60" t="n">
        <v>2.29463933232306</v>
      </c>
      <c r="AB3" s="60" t="n">
        <v>3.12635914169976</v>
      </c>
      <c r="AC3" s="60" t="n">
        <v>2.60597472245598</v>
      </c>
      <c r="AE3" s="61"/>
      <c r="AF3" s="61"/>
      <c r="AG3" s="61"/>
      <c r="AH3" s="61"/>
      <c r="AJ3" s="62"/>
      <c r="AK3" s="62"/>
      <c r="AL3" s="62"/>
      <c r="AM3" s="62"/>
    </row>
    <row r="4" customFormat="false" ht="10" hidden="false" customHeight="false" outlineLevel="0" collapsed="false">
      <c r="A4" s="63" t="s">
        <v>33</v>
      </c>
      <c r="B4" s="63"/>
      <c r="C4" s="63" t="n">
        <v>27</v>
      </c>
      <c r="D4" s="55" t="n">
        <v>60629.9712</v>
      </c>
      <c r="E4" s="55" t="n">
        <v>40.268289</v>
      </c>
      <c r="F4" s="55" t="n">
        <v>60629.9712</v>
      </c>
      <c r="G4" s="55" t="n">
        <v>42.276265</v>
      </c>
      <c r="H4" s="55" t="n">
        <v>61787.6608</v>
      </c>
      <c r="I4" s="55" t="n">
        <v>40.258403</v>
      </c>
      <c r="J4" s="55" t="n">
        <v>61787.6608</v>
      </c>
      <c r="K4" s="55" t="n">
        <v>42.259472</v>
      </c>
      <c r="L4" s="56" t="n">
        <v>60629.9712</v>
      </c>
      <c r="M4" s="56" t="n">
        <v>40.043526</v>
      </c>
      <c r="N4" s="56" t="n">
        <v>40.268289</v>
      </c>
      <c r="O4" s="56" t="n">
        <v>42.276265</v>
      </c>
      <c r="P4" s="56" t="n">
        <v>6126.38</v>
      </c>
      <c r="Q4" s="56" t="n">
        <v>118.89</v>
      </c>
      <c r="R4" s="56" t="n">
        <v>1.70177222222222</v>
      </c>
      <c r="S4" s="57"/>
      <c r="T4" s="64" t="n">
        <v>61787.6608</v>
      </c>
      <c r="U4" s="56" t="n">
        <v>40.044831</v>
      </c>
      <c r="V4" s="56" t="n">
        <v>40.258403</v>
      </c>
      <c r="W4" s="56" t="n">
        <v>42.259472</v>
      </c>
      <c r="X4" s="56" t="n">
        <v>5824.29</v>
      </c>
      <c r="Y4" s="56" t="n">
        <v>83.81</v>
      </c>
      <c r="Z4" s="56" t="n">
        <v>1.61785833333333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0" hidden="false" customHeight="false" outlineLevel="0" collapsed="false">
      <c r="A5" s="63"/>
      <c r="B5" s="63"/>
      <c r="C5" s="63" t="n">
        <v>32</v>
      </c>
      <c r="D5" s="55" t="n">
        <v>34207.7328</v>
      </c>
      <c r="E5" s="55" t="n">
        <v>38.373998</v>
      </c>
      <c r="F5" s="55" t="n">
        <v>34207.7328</v>
      </c>
      <c r="G5" s="55" t="n">
        <v>40.367667</v>
      </c>
      <c r="H5" s="55" t="n">
        <v>35141.9232</v>
      </c>
      <c r="I5" s="55" t="n">
        <v>38.33863</v>
      </c>
      <c r="J5" s="55" t="n">
        <v>35141.9232</v>
      </c>
      <c r="K5" s="55" t="n">
        <v>40.35405</v>
      </c>
      <c r="L5" s="56" t="n">
        <v>34207.7328</v>
      </c>
      <c r="M5" s="56" t="n">
        <v>36.958233</v>
      </c>
      <c r="N5" s="56" t="n">
        <v>38.373998</v>
      </c>
      <c r="O5" s="56" t="n">
        <v>40.367667</v>
      </c>
      <c r="P5" s="56" t="n">
        <v>5746.13</v>
      </c>
      <c r="Q5" s="56" t="n">
        <v>80.45</v>
      </c>
      <c r="R5" s="56" t="n">
        <v>1.59614722222222</v>
      </c>
      <c r="S5" s="57"/>
      <c r="T5" s="64" t="n">
        <v>35141.9232</v>
      </c>
      <c r="U5" s="56" t="n">
        <v>36.95969</v>
      </c>
      <c r="V5" s="56" t="n">
        <v>38.33863</v>
      </c>
      <c r="W5" s="56" t="n">
        <v>40.35405</v>
      </c>
      <c r="X5" s="56" t="n">
        <v>5278.31</v>
      </c>
      <c r="Y5" s="56" t="n">
        <v>74.65</v>
      </c>
      <c r="Z5" s="56" t="n">
        <v>1.46619722222222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1" hidden="false" customHeight="false" outlineLevel="0" collapsed="false">
      <c r="A6" s="63"/>
      <c r="B6" s="65"/>
      <c r="C6" s="65" t="n">
        <v>37</v>
      </c>
      <c r="D6" s="66" t="n">
        <v>19056.832</v>
      </c>
      <c r="E6" s="66" t="n">
        <v>36.733369</v>
      </c>
      <c r="F6" s="66" t="n">
        <v>19056.832</v>
      </c>
      <c r="G6" s="66" t="n">
        <v>38.744279</v>
      </c>
      <c r="H6" s="66" t="n">
        <v>19691.696</v>
      </c>
      <c r="I6" s="66" t="n">
        <v>36.610149</v>
      </c>
      <c r="J6" s="66" t="n">
        <v>19691.696</v>
      </c>
      <c r="K6" s="66" t="n">
        <v>38.734872</v>
      </c>
      <c r="L6" s="67" t="n">
        <v>19056.832</v>
      </c>
      <c r="M6" s="67" t="n">
        <v>33.957411</v>
      </c>
      <c r="N6" s="67" t="n">
        <v>36.733369</v>
      </c>
      <c r="O6" s="67" t="n">
        <v>38.744279</v>
      </c>
      <c r="P6" s="67" t="n">
        <v>5427</v>
      </c>
      <c r="Q6" s="67" t="n">
        <v>87.81</v>
      </c>
      <c r="R6" s="67" t="n">
        <v>1.5075</v>
      </c>
      <c r="S6" s="65"/>
      <c r="T6" s="64" t="n">
        <v>19691.696</v>
      </c>
      <c r="U6" s="56" t="n">
        <v>33.95008</v>
      </c>
      <c r="V6" s="56" t="n">
        <v>36.610149</v>
      </c>
      <c r="W6" s="56" t="n">
        <v>38.734872</v>
      </c>
      <c r="X6" s="67" t="n">
        <v>4893.56</v>
      </c>
      <c r="Y6" s="67" t="n">
        <v>68.26</v>
      </c>
      <c r="Z6" s="67" t="n">
        <v>1.35932222222222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0" hidden="false" customHeight="false" outlineLevel="0" collapsed="false">
      <c r="A7" s="63"/>
      <c r="B7" s="63" t="s">
        <v>34</v>
      </c>
      <c r="C7" s="54" t="n">
        <v>22</v>
      </c>
      <c r="D7" s="55" t="n">
        <v>110128.5024</v>
      </c>
      <c r="E7" s="55" t="n">
        <v>45.764555</v>
      </c>
      <c r="F7" s="55" t="n">
        <v>110128.5024</v>
      </c>
      <c r="G7" s="55" t="n">
        <v>45.312925</v>
      </c>
      <c r="H7" s="55" t="n">
        <v>111712.392</v>
      </c>
      <c r="I7" s="55" t="n">
        <v>45.746723</v>
      </c>
      <c r="J7" s="55" t="n">
        <v>111712.392</v>
      </c>
      <c r="K7" s="55" t="n">
        <v>45.305849</v>
      </c>
      <c r="L7" s="59" t="n">
        <v>110128.5024</v>
      </c>
      <c r="M7" s="59" t="n">
        <v>43.164988</v>
      </c>
      <c r="N7" s="59" t="n">
        <v>45.764555</v>
      </c>
      <c r="O7" s="59" t="n">
        <v>45.312925</v>
      </c>
      <c r="P7" s="56" t="n">
        <v>7184.67</v>
      </c>
      <c r="Q7" s="56" t="n">
        <v>90.23</v>
      </c>
      <c r="R7" s="56" t="n">
        <v>1.99574166666667</v>
      </c>
      <c r="S7" s="57"/>
      <c r="T7" s="58" t="n">
        <v>111712.392</v>
      </c>
      <c r="U7" s="59" t="n">
        <v>43.163688</v>
      </c>
      <c r="V7" s="59" t="n">
        <v>45.746723</v>
      </c>
      <c r="W7" s="59" t="n">
        <v>45.305849</v>
      </c>
      <c r="X7" s="56" t="n">
        <v>6666.5</v>
      </c>
      <c r="Y7" s="56" t="n">
        <v>87.85</v>
      </c>
      <c r="Z7" s="56" t="n">
        <v>1.85180555555556</v>
      </c>
      <c r="AA7" s="60" t="n">
        <v>2.59080220985524</v>
      </c>
      <c r="AB7" s="60" t="n">
        <v>4.39597853146803</v>
      </c>
      <c r="AC7" s="60" t="n">
        <v>4.60307238235329</v>
      </c>
      <c r="AE7" s="61"/>
      <c r="AF7" s="61"/>
      <c r="AG7" s="61"/>
      <c r="AH7" s="61"/>
      <c r="AJ7" s="62"/>
      <c r="AK7" s="62"/>
      <c r="AL7" s="62"/>
      <c r="AM7" s="62"/>
    </row>
    <row r="8" customFormat="false" ht="10" hidden="false" customHeight="false" outlineLevel="0" collapsed="false">
      <c r="A8" s="63"/>
      <c r="B8" s="63"/>
      <c r="C8" s="63" t="n">
        <v>27</v>
      </c>
      <c r="D8" s="55" t="n">
        <v>64786.5168</v>
      </c>
      <c r="E8" s="55" t="n">
        <v>43.616628</v>
      </c>
      <c r="F8" s="55" t="n">
        <v>64786.5168</v>
      </c>
      <c r="G8" s="55" t="n">
        <v>43.659955</v>
      </c>
      <c r="H8" s="55" t="n">
        <v>66228.3984</v>
      </c>
      <c r="I8" s="55" t="n">
        <v>43.567526</v>
      </c>
      <c r="J8" s="55" t="n">
        <v>66228.3984</v>
      </c>
      <c r="K8" s="55" t="n">
        <v>43.624181</v>
      </c>
      <c r="L8" s="56" t="n">
        <v>64786.5168</v>
      </c>
      <c r="M8" s="56" t="n">
        <v>39.703289</v>
      </c>
      <c r="N8" s="56" t="n">
        <v>43.616628</v>
      </c>
      <c r="O8" s="56" t="n">
        <v>43.659955</v>
      </c>
      <c r="P8" s="56" t="n">
        <v>6000.1</v>
      </c>
      <c r="Q8" s="56" t="n">
        <v>86</v>
      </c>
      <c r="R8" s="56" t="n">
        <v>1.66669444444444</v>
      </c>
      <c r="S8" s="57"/>
      <c r="T8" s="64" t="n">
        <v>66228.3984</v>
      </c>
      <c r="U8" s="56" t="n">
        <v>39.710853</v>
      </c>
      <c r="V8" s="56" t="n">
        <v>43.567526</v>
      </c>
      <c r="W8" s="56" t="n">
        <v>43.624181</v>
      </c>
      <c r="X8" s="56" t="n">
        <v>5898.84</v>
      </c>
      <c r="Y8" s="56" t="n">
        <v>82.69</v>
      </c>
      <c r="Z8" s="56" t="n">
        <v>1.63856666666667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0" hidden="false" customHeight="false" outlineLevel="0" collapsed="false">
      <c r="A9" s="63"/>
      <c r="B9" s="63"/>
      <c r="C9" s="63" t="n">
        <v>32</v>
      </c>
      <c r="D9" s="55" t="n">
        <v>37450.2</v>
      </c>
      <c r="E9" s="55" t="n">
        <v>41.544746</v>
      </c>
      <c r="F9" s="55" t="n">
        <v>37450.2</v>
      </c>
      <c r="G9" s="55" t="n">
        <v>41.969955</v>
      </c>
      <c r="H9" s="55" t="n">
        <v>38666.68</v>
      </c>
      <c r="I9" s="55" t="n">
        <v>41.463973</v>
      </c>
      <c r="J9" s="55" t="n">
        <v>38666.68</v>
      </c>
      <c r="K9" s="55" t="n">
        <v>41.89902</v>
      </c>
      <c r="L9" s="56" t="n">
        <v>37450.2</v>
      </c>
      <c r="M9" s="56" t="n">
        <v>36.599436</v>
      </c>
      <c r="N9" s="56" t="n">
        <v>41.544746</v>
      </c>
      <c r="O9" s="56" t="n">
        <v>41.969955</v>
      </c>
      <c r="P9" s="56" t="n">
        <v>5459.79</v>
      </c>
      <c r="Q9" s="56" t="n">
        <v>78.82</v>
      </c>
      <c r="R9" s="56" t="n">
        <v>1.51660833333333</v>
      </c>
      <c r="S9" s="57"/>
      <c r="T9" s="64" t="n">
        <v>38666.68</v>
      </c>
      <c r="U9" s="56" t="n">
        <v>36.607021</v>
      </c>
      <c r="V9" s="56" t="n">
        <v>41.463973</v>
      </c>
      <c r="W9" s="56" t="n">
        <v>41.89902</v>
      </c>
      <c r="X9" s="56" t="n">
        <v>5363.83</v>
      </c>
      <c r="Y9" s="56" t="n">
        <v>77.87</v>
      </c>
      <c r="Z9" s="56" t="n">
        <v>1.48995277777778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1" hidden="false" customHeight="false" outlineLevel="0" collapsed="false">
      <c r="A10" s="63"/>
      <c r="B10" s="65"/>
      <c r="C10" s="65" t="n">
        <v>37</v>
      </c>
      <c r="D10" s="66" t="n">
        <v>22080.3424</v>
      </c>
      <c r="E10" s="66" t="n">
        <v>39.381399</v>
      </c>
      <c r="F10" s="66" t="n">
        <v>22080.3424</v>
      </c>
      <c r="G10" s="66" t="n">
        <v>40.252217</v>
      </c>
      <c r="H10" s="66" t="n">
        <v>23035.7328</v>
      </c>
      <c r="I10" s="66" t="n">
        <v>39.278956</v>
      </c>
      <c r="J10" s="66" t="n">
        <v>23035.7328</v>
      </c>
      <c r="K10" s="66" t="n">
        <v>40.11368</v>
      </c>
      <c r="L10" s="67" t="n">
        <v>22080.3424</v>
      </c>
      <c r="M10" s="67" t="n">
        <v>33.775391</v>
      </c>
      <c r="N10" s="67" t="n">
        <v>39.381399</v>
      </c>
      <c r="O10" s="67" t="n">
        <v>40.252217</v>
      </c>
      <c r="P10" s="67" t="n">
        <v>5057.21</v>
      </c>
      <c r="Q10" s="67" t="n">
        <v>73.18</v>
      </c>
      <c r="R10" s="67" t="n">
        <v>1.40478055555556</v>
      </c>
      <c r="S10" s="65"/>
      <c r="T10" s="68" t="n">
        <v>23035.7328</v>
      </c>
      <c r="U10" s="67" t="n">
        <v>33.777628</v>
      </c>
      <c r="V10" s="67" t="n">
        <v>39.278956</v>
      </c>
      <c r="W10" s="67" t="n">
        <v>40.11368</v>
      </c>
      <c r="X10" s="67" t="n">
        <v>4982.75</v>
      </c>
      <c r="Y10" s="67" t="n">
        <v>72.47</v>
      </c>
      <c r="Z10" s="67" t="n">
        <v>1.38409722222222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0" hidden="false" customHeight="false" outlineLevel="0" collapsed="false">
      <c r="A11" s="63"/>
      <c r="B11" s="54" t="s">
        <v>35</v>
      </c>
      <c r="C11" s="54" t="n">
        <v>22</v>
      </c>
      <c r="D11" s="55" t="n">
        <v>394272.2928</v>
      </c>
      <c r="E11" s="55" t="n">
        <v>42.310228</v>
      </c>
      <c r="F11" s="55" t="n">
        <v>394272.2928</v>
      </c>
      <c r="G11" s="55" t="n">
        <v>40.5778</v>
      </c>
      <c r="H11" s="55" t="n">
        <v>401096.464</v>
      </c>
      <c r="I11" s="55" t="n">
        <v>41.766924</v>
      </c>
      <c r="J11" s="55" t="n">
        <v>401096.464</v>
      </c>
      <c r="K11" s="55" t="n">
        <v>40.319088</v>
      </c>
      <c r="L11" s="56" t="n">
        <v>394272.2928</v>
      </c>
      <c r="M11" s="56" t="n">
        <v>42.195161</v>
      </c>
      <c r="N11" s="56" t="n">
        <v>42.310228</v>
      </c>
      <c r="O11" s="56" t="n">
        <v>40.5778</v>
      </c>
      <c r="P11" s="56" t="n">
        <v>15780.57</v>
      </c>
      <c r="Q11" s="56" t="n">
        <v>155.93</v>
      </c>
      <c r="R11" s="56" t="n">
        <v>4.38349166666667</v>
      </c>
      <c r="S11" s="57"/>
      <c r="T11" s="64" t="n">
        <v>401096.464</v>
      </c>
      <c r="U11" s="56" t="n">
        <v>42.188083</v>
      </c>
      <c r="V11" s="56" t="n">
        <v>41.766924</v>
      </c>
      <c r="W11" s="56" t="n">
        <v>40.319088</v>
      </c>
      <c r="X11" s="56" t="n">
        <v>15649.76</v>
      </c>
      <c r="Y11" s="56" t="n">
        <v>149.12</v>
      </c>
      <c r="Z11" s="56" t="n">
        <v>4.34715555555556</v>
      </c>
      <c r="AA11" s="60" t="n">
        <v>1.75051116591125</v>
      </c>
      <c r="AB11" s="60" t="n">
        <v>13.8170901319134</v>
      </c>
      <c r="AC11" s="60" t="n">
        <v>4.13466044061459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0" hidden="false" customHeight="false" outlineLevel="0" collapsed="false">
      <c r="A12" s="63"/>
      <c r="B12" s="63"/>
      <c r="C12" s="63" t="n">
        <v>27</v>
      </c>
      <c r="D12" s="55" t="n">
        <v>255784.2864</v>
      </c>
      <c r="E12" s="55" t="n">
        <v>39.671573</v>
      </c>
      <c r="F12" s="55" t="n">
        <v>255784.2864</v>
      </c>
      <c r="G12" s="55" t="n">
        <v>37.491178</v>
      </c>
      <c r="H12" s="55" t="n">
        <v>259603.0304</v>
      </c>
      <c r="I12" s="55" t="n">
        <v>39.219432</v>
      </c>
      <c r="J12" s="55" t="n">
        <v>259603.0304</v>
      </c>
      <c r="K12" s="55" t="n">
        <v>37.383383</v>
      </c>
      <c r="L12" s="56" t="n">
        <v>255784.2864</v>
      </c>
      <c r="M12" s="56" t="n">
        <v>38.549382</v>
      </c>
      <c r="N12" s="56" t="n">
        <v>39.671573</v>
      </c>
      <c r="O12" s="56" t="n">
        <v>37.491178</v>
      </c>
      <c r="P12" s="56" t="n">
        <v>13881.85</v>
      </c>
      <c r="Q12" s="56" t="n">
        <v>141.3</v>
      </c>
      <c r="R12" s="56" t="n">
        <v>3.85606944444444</v>
      </c>
      <c r="S12" s="57"/>
      <c r="T12" s="64" t="n">
        <v>259603.0304</v>
      </c>
      <c r="U12" s="56" t="n">
        <v>38.552799</v>
      </c>
      <c r="V12" s="56" t="n">
        <v>39.219432</v>
      </c>
      <c r="W12" s="56" t="n">
        <v>37.383383</v>
      </c>
      <c r="X12" s="56" t="n">
        <v>13753.82</v>
      </c>
      <c r="Y12" s="56" t="n">
        <v>136.51</v>
      </c>
      <c r="Z12" s="56" t="n">
        <v>3.82050555555556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0" hidden="false" customHeight="false" outlineLevel="0" collapsed="false">
      <c r="A13" s="63"/>
      <c r="B13" s="63"/>
      <c r="C13" s="63" t="n">
        <v>32</v>
      </c>
      <c r="D13" s="55" t="n">
        <v>159148.1024</v>
      </c>
      <c r="E13" s="55" t="n">
        <v>37.870454</v>
      </c>
      <c r="F13" s="55" t="n">
        <v>159148.1024</v>
      </c>
      <c r="G13" s="55" t="n">
        <v>35.66869</v>
      </c>
      <c r="H13" s="55" t="n">
        <v>162059.9504</v>
      </c>
      <c r="I13" s="55" t="n">
        <v>37.434505</v>
      </c>
      <c r="J13" s="55" t="n">
        <v>162059.9504</v>
      </c>
      <c r="K13" s="55" t="n">
        <v>35.598001</v>
      </c>
      <c r="L13" s="56" t="n">
        <v>159148.1024</v>
      </c>
      <c r="M13" s="56" t="n">
        <v>34.565421</v>
      </c>
      <c r="N13" s="56" t="n">
        <v>37.870454</v>
      </c>
      <c r="O13" s="56" t="n">
        <v>35.66869</v>
      </c>
      <c r="P13" s="56" t="n">
        <v>12384.96</v>
      </c>
      <c r="Q13" s="56" t="n">
        <v>139.46</v>
      </c>
      <c r="R13" s="56" t="n">
        <v>3.44026666666667</v>
      </c>
      <c r="S13" s="57"/>
      <c r="T13" s="64" t="n">
        <v>162059.9504</v>
      </c>
      <c r="U13" s="56" t="n">
        <v>34.576533</v>
      </c>
      <c r="V13" s="56" t="n">
        <v>37.434505</v>
      </c>
      <c r="W13" s="56" t="n">
        <v>35.598001</v>
      </c>
      <c r="X13" s="56" t="n">
        <v>12285.15</v>
      </c>
      <c r="Y13" s="56" t="n">
        <v>130.33</v>
      </c>
      <c r="Z13" s="56" t="n">
        <v>3.41254166666667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1" hidden="false" customHeight="false" outlineLevel="0" collapsed="false">
      <c r="A14" s="63"/>
      <c r="B14" s="65"/>
      <c r="C14" s="65" t="n">
        <v>37</v>
      </c>
      <c r="D14" s="66" t="n">
        <v>81869.6288</v>
      </c>
      <c r="E14" s="66" t="n">
        <v>35.997322</v>
      </c>
      <c r="F14" s="66" t="n">
        <v>81869.6288</v>
      </c>
      <c r="G14" s="66" t="n">
        <v>33.933072</v>
      </c>
      <c r="H14" s="66" t="n">
        <v>84309.056</v>
      </c>
      <c r="I14" s="66" t="n">
        <v>35.587384</v>
      </c>
      <c r="J14" s="66" t="n">
        <v>84309.056</v>
      </c>
      <c r="K14" s="66" t="n">
        <v>33.88148</v>
      </c>
      <c r="L14" s="67" t="n">
        <v>81869.6288</v>
      </c>
      <c r="M14" s="67" t="n">
        <v>30.47325</v>
      </c>
      <c r="N14" s="67" t="n">
        <v>35.997322</v>
      </c>
      <c r="O14" s="67" t="n">
        <v>33.933072</v>
      </c>
      <c r="P14" s="67" t="n">
        <v>11084.64</v>
      </c>
      <c r="Q14" s="67" t="n">
        <v>131.35</v>
      </c>
      <c r="R14" s="67" t="n">
        <v>3.07906666666667</v>
      </c>
      <c r="S14" s="65"/>
      <c r="T14" s="64" t="n">
        <v>84309.056</v>
      </c>
      <c r="U14" s="56" t="n">
        <v>30.486033</v>
      </c>
      <c r="V14" s="56" t="n">
        <v>35.587384</v>
      </c>
      <c r="W14" s="56" t="n">
        <v>33.88148</v>
      </c>
      <c r="X14" s="67" t="n">
        <v>10907.33</v>
      </c>
      <c r="Y14" s="67" t="n">
        <v>129.76</v>
      </c>
      <c r="Z14" s="67" t="n">
        <v>3.02981388888889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0" hidden="false" customHeight="false" outlineLevel="0" collapsed="false">
      <c r="A15" s="63"/>
      <c r="B15" s="63" t="s">
        <v>36</v>
      </c>
      <c r="C15" s="54" t="n">
        <v>22</v>
      </c>
      <c r="D15" s="55" t="n">
        <v>101441.016</v>
      </c>
      <c r="E15" s="55" t="n">
        <v>46.575127</v>
      </c>
      <c r="F15" s="55" t="n">
        <v>101441.016</v>
      </c>
      <c r="G15" s="55" t="n">
        <v>46.095945</v>
      </c>
      <c r="H15" s="55" t="n">
        <v>102737.1488</v>
      </c>
      <c r="I15" s="55" t="n">
        <v>46.480211</v>
      </c>
      <c r="J15" s="55" t="n">
        <v>102737.1488</v>
      </c>
      <c r="K15" s="55" t="n">
        <v>46.034631</v>
      </c>
      <c r="L15" s="59" t="n">
        <v>101441.016</v>
      </c>
      <c r="M15" s="59" t="n">
        <v>43.55071</v>
      </c>
      <c r="N15" s="59" t="n">
        <v>46.575127</v>
      </c>
      <c r="O15" s="59" t="n">
        <v>46.095945</v>
      </c>
      <c r="P15" s="56" t="n">
        <v>11227</v>
      </c>
      <c r="Q15" s="56" t="n">
        <v>131.82</v>
      </c>
      <c r="R15" s="56" t="n">
        <v>3.11861111111111</v>
      </c>
      <c r="S15" s="57"/>
      <c r="T15" s="58" t="n">
        <v>102737.1488</v>
      </c>
      <c r="U15" s="59" t="n">
        <v>43.548186</v>
      </c>
      <c r="V15" s="59" t="n">
        <v>46.480211</v>
      </c>
      <c r="W15" s="59" t="n">
        <v>46.034631</v>
      </c>
      <c r="X15" s="56" t="n">
        <v>11072.39</v>
      </c>
      <c r="Y15" s="56" t="n">
        <v>130.64</v>
      </c>
      <c r="Z15" s="56" t="n">
        <v>3.07566388888889</v>
      </c>
      <c r="AA15" s="60" t="n">
        <v>2.01701706281967</v>
      </c>
      <c r="AB15" s="60" t="n">
        <v>12.1488153085147</v>
      </c>
      <c r="AC15" s="60" t="n">
        <v>13.1115438053081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0" hidden="false" customHeight="false" outlineLevel="0" collapsed="false">
      <c r="A16" s="63"/>
      <c r="B16" s="63"/>
      <c r="C16" s="63" t="n">
        <v>27</v>
      </c>
      <c r="D16" s="55" t="n">
        <v>50206.4416</v>
      </c>
      <c r="E16" s="55" t="n">
        <v>45.873525</v>
      </c>
      <c r="F16" s="55" t="n">
        <v>50206.4416</v>
      </c>
      <c r="G16" s="55" t="n">
        <v>45.541746</v>
      </c>
      <c r="H16" s="55" t="n">
        <v>51066.6208</v>
      </c>
      <c r="I16" s="55" t="n">
        <v>45.779388</v>
      </c>
      <c r="J16" s="55" t="n">
        <v>51066.6208</v>
      </c>
      <c r="K16" s="55" t="n">
        <v>45.46456</v>
      </c>
      <c r="L16" s="56" t="n">
        <v>50206.4416</v>
      </c>
      <c r="M16" s="56" t="n">
        <v>41.276543</v>
      </c>
      <c r="N16" s="56" t="n">
        <v>45.873525</v>
      </c>
      <c r="O16" s="56" t="n">
        <v>45.541746</v>
      </c>
      <c r="P16" s="56" t="n">
        <v>9878.43</v>
      </c>
      <c r="Q16" s="56" t="n">
        <v>132.82</v>
      </c>
      <c r="R16" s="56" t="n">
        <v>2.74400833333333</v>
      </c>
      <c r="S16" s="57"/>
      <c r="T16" s="64" t="n">
        <v>51066.6208</v>
      </c>
      <c r="U16" s="56" t="n">
        <v>41.279371</v>
      </c>
      <c r="V16" s="56" t="n">
        <v>45.779388</v>
      </c>
      <c r="W16" s="56" t="n">
        <v>45.46456</v>
      </c>
      <c r="X16" s="56" t="n">
        <v>9741.16</v>
      </c>
      <c r="Y16" s="56" t="n">
        <v>122.54</v>
      </c>
      <c r="Z16" s="56" t="n">
        <v>2.70587777777778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0" hidden="false" customHeight="false" outlineLevel="0" collapsed="false">
      <c r="A17" s="63"/>
      <c r="B17" s="63"/>
      <c r="C17" s="63" t="n">
        <v>32</v>
      </c>
      <c r="D17" s="55" t="n">
        <v>28748.0912</v>
      </c>
      <c r="E17" s="55" t="n">
        <v>45.266899</v>
      </c>
      <c r="F17" s="55" t="n">
        <v>28748.0912</v>
      </c>
      <c r="G17" s="55" t="n">
        <v>45.092847</v>
      </c>
      <c r="H17" s="55" t="n">
        <v>29458.6224</v>
      </c>
      <c r="I17" s="55" t="n">
        <v>45.166301</v>
      </c>
      <c r="J17" s="55" t="n">
        <v>29458.6224</v>
      </c>
      <c r="K17" s="55" t="n">
        <v>45.006113</v>
      </c>
      <c r="L17" s="56" t="n">
        <v>28748.0912</v>
      </c>
      <c r="M17" s="56" t="n">
        <v>39.687473</v>
      </c>
      <c r="N17" s="56" t="n">
        <v>45.266899</v>
      </c>
      <c r="O17" s="56" t="n">
        <v>45.092847</v>
      </c>
      <c r="P17" s="56" t="n">
        <v>9215.59</v>
      </c>
      <c r="Q17" s="56" t="n">
        <v>119.69</v>
      </c>
      <c r="R17" s="56" t="n">
        <v>2.55988611111111</v>
      </c>
      <c r="S17" s="57"/>
      <c r="T17" s="64" t="n">
        <v>29458.6224</v>
      </c>
      <c r="U17" s="56" t="n">
        <v>39.692254</v>
      </c>
      <c r="V17" s="56" t="n">
        <v>45.166301</v>
      </c>
      <c r="W17" s="56" t="n">
        <v>45.006113</v>
      </c>
      <c r="X17" s="56" t="n">
        <v>9051.25</v>
      </c>
      <c r="Y17" s="56" t="n">
        <v>119.34</v>
      </c>
      <c r="Z17" s="56" t="n">
        <v>2.51423611111111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1" hidden="false" customHeight="false" outlineLevel="0" collapsed="false">
      <c r="A18" s="65"/>
      <c r="B18" s="65"/>
      <c r="C18" s="65" t="n">
        <v>37</v>
      </c>
      <c r="D18" s="66" t="n">
        <v>15879.1712</v>
      </c>
      <c r="E18" s="66" t="n">
        <v>44.635124</v>
      </c>
      <c r="F18" s="66" t="n">
        <v>15879.1712</v>
      </c>
      <c r="G18" s="66" t="n">
        <v>44.523165</v>
      </c>
      <c r="H18" s="66" t="n">
        <v>16452.664</v>
      </c>
      <c r="I18" s="66" t="n">
        <v>44.512528</v>
      </c>
      <c r="J18" s="66" t="n">
        <v>16452.664</v>
      </c>
      <c r="K18" s="66" t="n">
        <v>44.221601</v>
      </c>
      <c r="L18" s="67" t="n">
        <v>15879.1712</v>
      </c>
      <c r="M18" s="67" t="n">
        <v>37.95439</v>
      </c>
      <c r="N18" s="67" t="n">
        <v>44.635124</v>
      </c>
      <c r="O18" s="67" t="n">
        <v>44.523165</v>
      </c>
      <c r="P18" s="67" t="n">
        <v>8778.97</v>
      </c>
      <c r="Q18" s="67" t="n">
        <v>115.81</v>
      </c>
      <c r="R18" s="67" t="n">
        <v>2.43860277777778</v>
      </c>
      <c r="S18" s="65"/>
      <c r="T18" s="68" t="n">
        <v>16452.664</v>
      </c>
      <c r="U18" s="67" t="n">
        <v>37.954742</v>
      </c>
      <c r="V18" s="67" t="n">
        <v>44.512528</v>
      </c>
      <c r="W18" s="67" t="n">
        <v>44.221601</v>
      </c>
      <c r="X18" s="67" t="n">
        <v>8626.47</v>
      </c>
      <c r="Y18" s="67" t="n">
        <v>114.38</v>
      </c>
      <c r="Z18" s="67" t="n">
        <v>2.39624166666667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v>23206.788</v>
      </c>
      <c r="E19" s="55" t="n">
        <v>44.390258</v>
      </c>
      <c r="F19" s="55" t="n">
        <v>23206.788</v>
      </c>
      <c r="G19" s="55" t="n">
        <v>45.697037</v>
      </c>
      <c r="H19" s="55" t="n">
        <v>23636.2864</v>
      </c>
      <c r="I19" s="55" t="n">
        <v>44.380342</v>
      </c>
      <c r="J19" s="55" t="n">
        <v>23636.2864</v>
      </c>
      <c r="K19" s="55" t="n">
        <v>45.683388</v>
      </c>
      <c r="L19" s="56" t="n">
        <v>23206.788</v>
      </c>
      <c r="M19" s="56" t="n">
        <v>42.686329</v>
      </c>
      <c r="N19" s="56" t="n">
        <v>44.390258</v>
      </c>
      <c r="O19" s="56" t="n">
        <v>45.697037</v>
      </c>
      <c r="P19" s="56" t="n">
        <v>6851.85</v>
      </c>
      <c r="Q19" s="56" t="n">
        <v>79.59</v>
      </c>
      <c r="R19" s="56" t="n">
        <v>1.90329166666667</v>
      </c>
      <c r="S19" s="57"/>
      <c r="T19" s="64" t="n">
        <v>23636.2864</v>
      </c>
      <c r="U19" s="56" t="n">
        <v>42.688764</v>
      </c>
      <c r="V19" s="56" t="n">
        <v>44.380342</v>
      </c>
      <c r="W19" s="56" t="n">
        <v>45.683388</v>
      </c>
      <c r="X19" s="56" t="n">
        <v>4693.34</v>
      </c>
      <c r="Y19" s="56" t="n">
        <v>54.95</v>
      </c>
      <c r="Z19" s="56" t="n">
        <v>1.30370555555556</v>
      </c>
      <c r="AA19" s="60" t="n">
        <v>3.4055195286135</v>
      </c>
      <c r="AB19" s="60" t="n">
        <v>5.73580196822465</v>
      </c>
      <c r="AC19" s="60" t="n">
        <v>4.1062360470765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v>12757.6656</v>
      </c>
      <c r="E20" s="55" t="n">
        <v>42.719766</v>
      </c>
      <c r="F20" s="55" t="n">
        <v>12757.6656</v>
      </c>
      <c r="G20" s="55" t="n">
        <v>43.57848</v>
      </c>
      <c r="H20" s="55" t="n">
        <v>13119.192</v>
      </c>
      <c r="I20" s="55" t="n">
        <v>42.687278</v>
      </c>
      <c r="J20" s="55" t="n">
        <v>13119.192</v>
      </c>
      <c r="K20" s="55" t="n">
        <v>43.563408</v>
      </c>
      <c r="L20" s="56" t="n">
        <v>12757.6656</v>
      </c>
      <c r="M20" s="56" t="n">
        <v>40.961205</v>
      </c>
      <c r="N20" s="56" t="n">
        <v>42.719766</v>
      </c>
      <c r="O20" s="56" t="n">
        <v>43.57848</v>
      </c>
      <c r="P20" s="56" t="n">
        <v>4636.08</v>
      </c>
      <c r="Q20" s="56" t="n">
        <v>81.09</v>
      </c>
      <c r="R20" s="56" t="n">
        <v>1.2878</v>
      </c>
      <c r="S20" s="57"/>
      <c r="T20" s="64" t="n">
        <v>13119.192</v>
      </c>
      <c r="U20" s="56" t="n">
        <v>40.967092</v>
      </c>
      <c r="V20" s="56" t="n">
        <v>42.687278</v>
      </c>
      <c r="W20" s="56" t="n">
        <v>43.563408</v>
      </c>
      <c r="X20" s="56" t="n">
        <v>4150.14</v>
      </c>
      <c r="Y20" s="56" t="n">
        <v>50.66</v>
      </c>
      <c r="Z20" s="56" t="n">
        <v>1.15281666666667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v>7161.3848</v>
      </c>
      <c r="E21" s="55" t="n">
        <v>41.220527</v>
      </c>
      <c r="F21" s="55" t="n">
        <v>7161.3848</v>
      </c>
      <c r="G21" s="55" t="n">
        <v>41.956095</v>
      </c>
      <c r="H21" s="55" t="n">
        <v>7433.6568</v>
      </c>
      <c r="I21" s="55" t="n">
        <v>41.13997</v>
      </c>
      <c r="J21" s="55" t="n">
        <v>7433.6568</v>
      </c>
      <c r="K21" s="55" t="n">
        <v>41.923879</v>
      </c>
      <c r="L21" s="56" t="n">
        <v>7161.3848</v>
      </c>
      <c r="M21" s="56" t="n">
        <v>38.882607</v>
      </c>
      <c r="N21" s="56" t="n">
        <v>41.220527</v>
      </c>
      <c r="O21" s="56" t="n">
        <v>41.956095</v>
      </c>
      <c r="P21" s="56" t="n">
        <v>4460.45</v>
      </c>
      <c r="Q21" s="56" t="n">
        <v>71.42</v>
      </c>
      <c r="R21" s="56" t="n">
        <v>1.23901388888889</v>
      </c>
      <c r="S21" s="57"/>
      <c r="T21" s="64" t="n">
        <v>7433.6568</v>
      </c>
      <c r="U21" s="56" t="n">
        <v>38.884295</v>
      </c>
      <c r="V21" s="56" t="n">
        <v>41.13997</v>
      </c>
      <c r="W21" s="56" t="n">
        <v>41.923879</v>
      </c>
      <c r="X21" s="56" t="n">
        <v>3846.96</v>
      </c>
      <c r="Y21" s="56" t="n">
        <v>48.13</v>
      </c>
      <c r="Z21" s="56" t="n">
        <v>1.0686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v>3955.6696</v>
      </c>
      <c r="E22" s="66" t="n">
        <v>39.882159</v>
      </c>
      <c r="F22" s="66" t="n">
        <v>3955.6696</v>
      </c>
      <c r="G22" s="66" t="n">
        <v>40.823314</v>
      </c>
      <c r="H22" s="66" t="n">
        <v>4161.4504</v>
      </c>
      <c r="I22" s="66" t="n">
        <v>39.721855</v>
      </c>
      <c r="J22" s="66" t="n">
        <v>4161.4504</v>
      </c>
      <c r="K22" s="66" t="n">
        <v>40.772028</v>
      </c>
      <c r="L22" s="67" t="n">
        <v>3955.6696</v>
      </c>
      <c r="M22" s="67" t="n">
        <v>36.45198</v>
      </c>
      <c r="N22" s="67" t="n">
        <v>39.882159</v>
      </c>
      <c r="O22" s="67" t="n">
        <v>40.823314</v>
      </c>
      <c r="P22" s="67" t="n">
        <v>4252.53</v>
      </c>
      <c r="Q22" s="67" t="n">
        <v>65.78</v>
      </c>
      <c r="R22" s="67" t="n">
        <v>1.18125833333333</v>
      </c>
      <c r="S22" s="65"/>
      <c r="T22" s="64" t="n">
        <v>4161.4504</v>
      </c>
      <c r="U22" s="56" t="n">
        <v>36.453417</v>
      </c>
      <c r="V22" s="56" t="n">
        <v>39.721855</v>
      </c>
      <c r="W22" s="56" t="n">
        <v>40.772028</v>
      </c>
      <c r="X22" s="67" t="n">
        <v>3657.27</v>
      </c>
      <c r="Y22" s="67" t="n">
        <v>46.12</v>
      </c>
      <c r="Z22" s="67" t="n">
        <v>1.01590833333333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v>55174.4408</v>
      </c>
      <c r="E23" s="69" t="n">
        <v>43.232722</v>
      </c>
      <c r="F23" s="69" t="n">
        <v>55174.4408</v>
      </c>
      <c r="G23" s="69" t="n">
        <v>43.899788</v>
      </c>
      <c r="H23" s="69" t="n">
        <v>55816.4128</v>
      </c>
      <c r="I23" s="69" t="n">
        <v>43.223295</v>
      </c>
      <c r="J23" s="69" t="n">
        <v>55816.4128</v>
      </c>
      <c r="K23" s="69" t="n">
        <v>43.892478</v>
      </c>
      <c r="L23" s="59" t="n">
        <v>55174.4408</v>
      </c>
      <c r="M23" s="59" t="n">
        <v>41.668283</v>
      </c>
      <c r="N23" s="59" t="n">
        <v>43.232722</v>
      </c>
      <c r="O23" s="59" t="n">
        <v>43.899788</v>
      </c>
      <c r="P23" s="59" t="n">
        <v>6637.49</v>
      </c>
      <c r="Q23" s="59" t="n">
        <v>116.92</v>
      </c>
      <c r="R23" s="59" t="n">
        <v>1.84374722222222</v>
      </c>
      <c r="S23" s="70"/>
      <c r="T23" s="58" t="n">
        <v>55816.4128</v>
      </c>
      <c r="U23" s="59" t="n">
        <v>41.666267</v>
      </c>
      <c r="V23" s="59" t="n">
        <v>43.223295</v>
      </c>
      <c r="W23" s="59" t="n">
        <v>43.892478</v>
      </c>
      <c r="X23" s="59" t="n">
        <v>5694.28</v>
      </c>
      <c r="Y23" s="59" t="n">
        <v>76.23</v>
      </c>
      <c r="Z23" s="59" t="n">
        <v>1.58174444444444</v>
      </c>
      <c r="AA23" s="60" t="n">
        <v>2.18363632111573</v>
      </c>
      <c r="AB23" s="60" t="n">
        <v>5.14627672253707</v>
      </c>
      <c r="AC23" s="60" t="n">
        <v>3.17542836254945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v>30023.7928</v>
      </c>
      <c r="E24" s="55" t="n">
        <v>40.852641</v>
      </c>
      <c r="F24" s="55" t="n">
        <v>30023.7928</v>
      </c>
      <c r="G24" s="55" t="n">
        <v>41.271786</v>
      </c>
      <c r="H24" s="55" t="n">
        <v>30554.44</v>
      </c>
      <c r="I24" s="55" t="n">
        <v>40.799652</v>
      </c>
      <c r="J24" s="55" t="n">
        <v>30554.44</v>
      </c>
      <c r="K24" s="55" t="n">
        <v>41.257</v>
      </c>
      <c r="L24" s="56" t="n">
        <v>30023.7928</v>
      </c>
      <c r="M24" s="56" t="n">
        <v>38.492513</v>
      </c>
      <c r="N24" s="56" t="n">
        <v>40.852641</v>
      </c>
      <c r="O24" s="56" t="n">
        <v>41.271786</v>
      </c>
      <c r="P24" s="56" t="n">
        <v>4946.25</v>
      </c>
      <c r="Q24" s="56" t="n">
        <v>69.09</v>
      </c>
      <c r="R24" s="56" t="n">
        <v>1.37395833333333</v>
      </c>
      <c r="S24" s="57"/>
      <c r="T24" s="64" t="n">
        <v>30554.44</v>
      </c>
      <c r="U24" s="56" t="n">
        <v>38.49266</v>
      </c>
      <c r="V24" s="56" t="n">
        <v>40.799652</v>
      </c>
      <c r="W24" s="56" t="n">
        <v>41.257</v>
      </c>
      <c r="X24" s="56" t="n">
        <v>4850.72</v>
      </c>
      <c r="Y24" s="56" t="n">
        <v>69.23</v>
      </c>
      <c r="Z24" s="56" t="n">
        <v>1.34742222222222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v>15531.5008</v>
      </c>
      <c r="E25" s="55" t="n">
        <v>38.940911</v>
      </c>
      <c r="F25" s="55" t="n">
        <v>15531.5008</v>
      </c>
      <c r="G25" s="55" t="n">
        <v>39.629987</v>
      </c>
      <c r="H25" s="55" t="n">
        <v>15912.032</v>
      </c>
      <c r="I25" s="55" t="n">
        <v>38.822409</v>
      </c>
      <c r="J25" s="55" t="n">
        <v>15912.032</v>
      </c>
      <c r="K25" s="55" t="n">
        <v>39.594656</v>
      </c>
      <c r="L25" s="56" t="n">
        <v>15531.5008</v>
      </c>
      <c r="M25" s="56" t="n">
        <v>35.452468</v>
      </c>
      <c r="N25" s="56" t="n">
        <v>38.940911</v>
      </c>
      <c r="O25" s="56" t="n">
        <v>39.629987</v>
      </c>
      <c r="P25" s="56" t="n">
        <v>4325.86</v>
      </c>
      <c r="Q25" s="56" t="n">
        <v>59.87</v>
      </c>
      <c r="R25" s="56" t="n">
        <v>1.20162777777778</v>
      </c>
      <c r="S25" s="57"/>
      <c r="T25" s="64" t="n">
        <v>15912.032</v>
      </c>
      <c r="U25" s="56" t="n">
        <v>35.448276</v>
      </c>
      <c r="V25" s="56" t="n">
        <v>38.822409</v>
      </c>
      <c r="W25" s="56" t="n">
        <v>39.594656</v>
      </c>
      <c r="X25" s="56" t="n">
        <v>4257.36</v>
      </c>
      <c r="Y25" s="56" t="n">
        <v>61.95</v>
      </c>
      <c r="Z25" s="56" t="n">
        <v>1.1826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v>7477.6584</v>
      </c>
      <c r="E26" s="66" t="n">
        <v>37.266957</v>
      </c>
      <c r="F26" s="66" t="n">
        <v>7477.6584</v>
      </c>
      <c r="G26" s="66" t="n">
        <v>38.577575</v>
      </c>
      <c r="H26" s="66" t="n">
        <v>7729.616</v>
      </c>
      <c r="I26" s="66" t="n">
        <v>37.071204</v>
      </c>
      <c r="J26" s="66" t="n">
        <v>7729.616</v>
      </c>
      <c r="K26" s="66" t="n">
        <v>38.509972</v>
      </c>
      <c r="L26" s="67" t="n">
        <v>7477.6584</v>
      </c>
      <c r="M26" s="67" t="n">
        <v>32.639012</v>
      </c>
      <c r="N26" s="67" t="n">
        <v>37.266957</v>
      </c>
      <c r="O26" s="67" t="n">
        <v>38.577575</v>
      </c>
      <c r="P26" s="67" t="n">
        <v>3927.01</v>
      </c>
      <c r="Q26" s="67" t="n">
        <v>51.56</v>
      </c>
      <c r="R26" s="67" t="n">
        <v>1.09083611111111</v>
      </c>
      <c r="S26" s="65"/>
      <c r="T26" s="68" t="n">
        <v>7729.616</v>
      </c>
      <c r="U26" s="67" t="n">
        <v>32.630146</v>
      </c>
      <c r="V26" s="67" t="n">
        <v>37.071204</v>
      </c>
      <c r="W26" s="67" t="n">
        <v>38.509972</v>
      </c>
      <c r="X26" s="67" t="n">
        <v>3860.61</v>
      </c>
      <c r="Y26" s="67" t="n">
        <v>51.57</v>
      </c>
      <c r="Z26" s="67" t="n">
        <v>1.07239166666667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v>107752.22</v>
      </c>
      <c r="E27" s="69" t="n">
        <v>41.661866</v>
      </c>
      <c r="F27" s="69" t="n">
        <v>107752.22</v>
      </c>
      <c r="G27" s="69" t="n">
        <v>44.113829</v>
      </c>
      <c r="H27" s="69" t="n">
        <v>109278.2168</v>
      </c>
      <c r="I27" s="69" t="n">
        <v>41.644496</v>
      </c>
      <c r="J27" s="69" t="n">
        <v>109278.2168</v>
      </c>
      <c r="K27" s="69" t="n">
        <v>44.09963</v>
      </c>
      <c r="L27" s="59" t="n">
        <v>107752.22</v>
      </c>
      <c r="M27" s="59" t="n">
        <v>40.451056</v>
      </c>
      <c r="N27" s="59" t="n">
        <v>41.661866</v>
      </c>
      <c r="O27" s="59" t="n">
        <v>44.113829</v>
      </c>
      <c r="P27" s="59" t="n">
        <v>12209.87</v>
      </c>
      <c r="Q27" s="59" t="n">
        <v>160.32</v>
      </c>
      <c r="R27" s="59" t="n">
        <v>3.39163055555556</v>
      </c>
      <c r="S27" s="70"/>
      <c r="T27" s="64" t="n">
        <v>109278.2168</v>
      </c>
      <c r="U27" s="56" t="n">
        <v>40.442627</v>
      </c>
      <c r="V27" s="56" t="n">
        <v>41.644496</v>
      </c>
      <c r="W27" s="56" t="n">
        <v>44.09963</v>
      </c>
      <c r="X27" s="59" t="n">
        <v>12067.19</v>
      </c>
      <c r="Y27" s="59" t="n">
        <v>155.88</v>
      </c>
      <c r="Z27" s="59" t="n">
        <v>3.35199722222222</v>
      </c>
      <c r="AA27" s="60" t="n">
        <v>3.82617810909105</v>
      </c>
      <c r="AB27" s="60" t="n">
        <v>4.96502982733946</v>
      </c>
      <c r="AC27" s="60" t="n">
        <v>5.00657285700439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v>51645.0488</v>
      </c>
      <c r="E28" s="55" t="n">
        <v>39.541158</v>
      </c>
      <c r="F28" s="55" t="n">
        <v>51645.0488</v>
      </c>
      <c r="G28" s="55" t="n">
        <v>42.093809</v>
      </c>
      <c r="H28" s="55" t="n">
        <v>53215.5832</v>
      </c>
      <c r="I28" s="55" t="n">
        <v>39.518338</v>
      </c>
      <c r="J28" s="55" t="n">
        <v>53215.5832</v>
      </c>
      <c r="K28" s="55" t="n">
        <v>42.068173</v>
      </c>
      <c r="L28" s="56" t="n">
        <v>51645.0488</v>
      </c>
      <c r="M28" s="56" t="n">
        <v>37.874065</v>
      </c>
      <c r="N28" s="56" t="n">
        <v>39.541158</v>
      </c>
      <c r="O28" s="56" t="n">
        <v>42.093809</v>
      </c>
      <c r="P28" s="56" t="n">
        <v>9997.91</v>
      </c>
      <c r="Q28" s="56" t="n">
        <v>135.48</v>
      </c>
      <c r="R28" s="56" t="n">
        <v>2.77719722222222</v>
      </c>
      <c r="S28" s="57"/>
      <c r="T28" s="64" t="n">
        <v>53215.5832</v>
      </c>
      <c r="U28" s="56" t="n">
        <v>37.876363</v>
      </c>
      <c r="V28" s="56" t="n">
        <v>39.518338</v>
      </c>
      <c r="W28" s="56" t="n">
        <v>42.068173</v>
      </c>
      <c r="X28" s="56" t="n">
        <v>9860.49</v>
      </c>
      <c r="Y28" s="56" t="n">
        <v>134.3</v>
      </c>
      <c r="Z28" s="56" t="n">
        <v>2.739025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v>27788.976</v>
      </c>
      <c r="E29" s="55" t="n">
        <v>38.34996</v>
      </c>
      <c r="F29" s="55" t="n">
        <v>27788.976</v>
      </c>
      <c r="G29" s="55" t="n">
        <v>40.244836</v>
      </c>
      <c r="H29" s="55" t="n">
        <v>29064.5744</v>
      </c>
      <c r="I29" s="55" t="n">
        <v>38.312572</v>
      </c>
      <c r="J29" s="55" t="n">
        <v>29064.5744</v>
      </c>
      <c r="K29" s="55" t="n">
        <v>40.207433</v>
      </c>
      <c r="L29" s="56" t="n">
        <v>27788.976</v>
      </c>
      <c r="M29" s="56" t="n">
        <v>35.61012</v>
      </c>
      <c r="N29" s="56" t="n">
        <v>38.34996</v>
      </c>
      <c r="O29" s="56" t="n">
        <v>40.244836</v>
      </c>
      <c r="P29" s="56" t="n">
        <v>8897.38</v>
      </c>
      <c r="Q29" s="56" t="n">
        <v>122.19</v>
      </c>
      <c r="R29" s="56" t="n">
        <v>2.47149444444444</v>
      </c>
      <c r="S29" s="57"/>
      <c r="T29" s="64" t="n">
        <v>29064.5744</v>
      </c>
      <c r="U29" s="56" t="n">
        <v>35.611375</v>
      </c>
      <c r="V29" s="56" t="n">
        <v>38.312572</v>
      </c>
      <c r="W29" s="56" t="n">
        <v>40.207433</v>
      </c>
      <c r="X29" s="56" t="n">
        <v>8738.57</v>
      </c>
      <c r="Y29" s="56" t="n">
        <v>123.45</v>
      </c>
      <c r="Z29" s="56" t="n">
        <v>2.42738055555556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v>14828.1504</v>
      </c>
      <c r="E30" s="66" t="n">
        <v>37.120564</v>
      </c>
      <c r="F30" s="66" t="n">
        <v>14828.1504</v>
      </c>
      <c r="G30" s="66" t="n">
        <v>38.362456</v>
      </c>
      <c r="H30" s="66" t="n">
        <v>15815.0792</v>
      </c>
      <c r="I30" s="66" t="n">
        <v>37.035555</v>
      </c>
      <c r="J30" s="66" t="n">
        <v>15815.0792</v>
      </c>
      <c r="K30" s="66" t="n">
        <v>38.286303</v>
      </c>
      <c r="L30" s="67" t="n">
        <v>14828.1504</v>
      </c>
      <c r="M30" s="67" t="n">
        <v>33.192453</v>
      </c>
      <c r="N30" s="67" t="n">
        <v>37.120564</v>
      </c>
      <c r="O30" s="67" t="n">
        <v>38.362456</v>
      </c>
      <c r="P30" s="67" t="n">
        <v>8202.91</v>
      </c>
      <c r="Q30" s="67" t="n">
        <v>112.08</v>
      </c>
      <c r="R30" s="67" t="n">
        <v>2.27858611111111</v>
      </c>
      <c r="S30" s="65"/>
      <c r="T30" s="64" t="n">
        <v>15815.0792</v>
      </c>
      <c r="U30" s="56" t="n">
        <v>33.190657</v>
      </c>
      <c r="V30" s="56" t="n">
        <v>37.035555</v>
      </c>
      <c r="W30" s="56" t="n">
        <v>38.286303</v>
      </c>
      <c r="X30" s="67" t="n">
        <v>8057.47</v>
      </c>
      <c r="Y30" s="67" t="n">
        <v>113.39</v>
      </c>
      <c r="Z30" s="67" t="n">
        <v>2.23818611111111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v>73146.2144</v>
      </c>
      <c r="E31" s="71" t="n">
        <v>44.43106</v>
      </c>
      <c r="F31" s="71" t="n">
        <v>73146.2144</v>
      </c>
      <c r="G31" s="71" t="n">
        <v>45.998273</v>
      </c>
      <c r="H31" s="71" t="n">
        <v>74803.5552</v>
      </c>
      <c r="I31" s="71" t="n">
        <v>44.424478</v>
      </c>
      <c r="J31" s="71" t="n">
        <v>74803.5552</v>
      </c>
      <c r="K31" s="71" t="n">
        <v>45.986535</v>
      </c>
      <c r="L31" s="59" t="n">
        <v>73146.2144</v>
      </c>
      <c r="M31" s="59" t="n">
        <v>41.087261</v>
      </c>
      <c r="N31" s="59" t="n">
        <v>44.43106</v>
      </c>
      <c r="O31" s="59" t="n">
        <v>45.998273</v>
      </c>
      <c r="P31" s="59" t="n">
        <v>11187.2</v>
      </c>
      <c r="Q31" s="59" t="n">
        <v>151.74</v>
      </c>
      <c r="R31" s="59" t="n">
        <v>3.10755555555556</v>
      </c>
      <c r="S31" s="70"/>
      <c r="T31" s="58" t="n">
        <v>74803.5552</v>
      </c>
      <c r="U31" s="59" t="n">
        <v>41.082783</v>
      </c>
      <c r="V31" s="59" t="n">
        <v>44.424478</v>
      </c>
      <c r="W31" s="59" t="n">
        <v>45.986535</v>
      </c>
      <c r="X31" s="59" t="n">
        <v>11037.3</v>
      </c>
      <c r="Y31" s="59" t="n">
        <v>147.08</v>
      </c>
      <c r="Z31" s="59" t="n">
        <v>3.06591666666667</v>
      </c>
      <c r="AA31" s="60" t="n">
        <v>5.78771000114613</v>
      </c>
      <c r="AB31" s="60" t="n">
        <v>8.52124747858989</v>
      </c>
      <c r="AC31" s="60" t="n">
        <v>8.07919594530269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v>31056.5232</v>
      </c>
      <c r="E32" s="72" t="n">
        <v>42.896067</v>
      </c>
      <c r="F32" s="72" t="n">
        <v>31056.5232</v>
      </c>
      <c r="G32" s="72" t="n">
        <v>43.845544</v>
      </c>
      <c r="H32" s="72" t="n">
        <v>32599.348</v>
      </c>
      <c r="I32" s="72" t="n">
        <v>42.867059</v>
      </c>
      <c r="J32" s="72" t="n">
        <v>32599.348</v>
      </c>
      <c r="K32" s="72" t="n">
        <v>43.802767</v>
      </c>
      <c r="L32" s="56" t="n">
        <v>31056.5232</v>
      </c>
      <c r="M32" s="56" t="n">
        <v>38.6161</v>
      </c>
      <c r="N32" s="56" t="n">
        <v>42.896067</v>
      </c>
      <c r="O32" s="56" t="n">
        <v>43.845544</v>
      </c>
      <c r="P32" s="56" t="n">
        <v>9282.95</v>
      </c>
      <c r="Q32" s="56" t="n">
        <v>133</v>
      </c>
      <c r="R32" s="56" t="n">
        <v>2.57859722222222</v>
      </c>
      <c r="S32" s="57"/>
      <c r="T32" s="64" t="n">
        <v>32599.348</v>
      </c>
      <c r="U32" s="56" t="n">
        <v>38.622982</v>
      </c>
      <c r="V32" s="56" t="n">
        <v>42.867059</v>
      </c>
      <c r="W32" s="56" t="n">
        <v>43.802767</v>
      </c>
      <c r="X32" s="56" t="n">
        <v>9154.92</v>
      </c>
      <c r="Y32" s="56" t="n">
        <v>131.21</v>
      </c>
      <c r="Z32" s="56" t="n">
        <v>2.54303333333333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v>16068.068</v>
      </c>
      <c r="E33" s="72" t="n">
        <v>41.458147</v>
      </c>
      <c r="F33" s="72" t="n">
        <v>16068.068</v>
      </c>
      <c r="G33" s="72" t="n">
        <v>41.871733</v>
      </c>
      <c r="H33" s="72" t="n">
        <v>17276.2552</v>
      </c>
      <c r="I33" s="72" t="n">
        <v>41.389087</v>
      </c>
      <c r="J33" s="72" t="n">
        <v>17276.2552</v>
      </c>
      <c r="K33" s="72" t="n">
        <v>41.800234</v>
      </c>
      <c r="L33" s="56" t="n">
        <v>16068.068</v>
      </c>
      <c r="M33" s="56" t="n">
        <v>36.806425</v>
      </c>
      <c r="N33" s="56" t="n">
        <v>41.458147</v>
      </c>
      <c r="O33" s="56" t="n">
        <v>41.871733</v>
      </c>
      <c r="P33" s="56" t="n">
        <v>8347.66</v>
      </c>
      <c r="Q33" s="56" t="n">
        <v>112.57</v>
      </c>
      <c r="R33" s="56" t="n">
        <v>2.31879444444444</v>
      </c>
      <c r="S33" s="57"/>
      <c r="T33" s="64" t="n">
        <v>17276.2552</v>
      </c>
      <c r="U33" s="56" t="n">
        <v>36.814402</v>
      </c>
      <c r="V33" s="56" t="n">
        <v>41.389087</v>
      </c>
      <c r="W33" s="56" t="n">
        <v>41.800234</v>
      </c>
      <c r="X33" s="56" t="n">
        <v>8231.21</v>
      </c>
      <c r="Y33" s="56" t="n">
        <v>116.83</v>
      </c>
      <c r="Z33" s="56" t="n">
        <v>2.28644722222222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v>8875.0488</v>
      </c>
      <c r="E34" s="73" t="n">
        <v>39.928475</v>
      </c>
      <c r="F34" s="73" t="n">
        <v>8875.0488</v>
      </c>
      <c r="G34" s="73" t="n">
        <v>39.8223</v>
      </c>
      <c r="H34" s="73" t="n">
        <v>9786.6656</v>
      </c>
      <c r="I34" s="73" t="n">
        <v>39.794699</v>
      </c>
      <c r="J34" s="73" t="n">
        <v>9786.6656</v>
      </c>
      <c r="K34" s="73" t="n">
        <v>39.702234</v>
      </c>
      <c r="L34" s="67" t="n">
        <v>8875.0488</v>
      </c>
      <c r="M34" s="67" t="n">
        <v>34.802462</v>
      </c>
      <c r="N34" s="67" t="n">
        <v>39.928475</v>
      </c>
      <c r="O34" s="67" t="n">
        <v>39.8223</v>
      </c>
      <c r="P34" s="67" t="n">
        <v>7832.7</v>
      </c>
      <c r="Q34" s="67" t="n">
        <v>106.07</v>
      </c>
      <c r="R34" s="67" t="n">
        <v>2.17575</v>
      </c>
      <c r="S34" s="65"/>
      <c r="T34" s="68" t="n">
        <v>9786.6656</v>
      </c>
      <c r="U34" s="67" t="n">
        <v>34.810241</v>
      </c>
      <c r="V34" s="67" t="n">
        <v>39.794699</v>
      </c>
      <c r="W34" s="67" t="n">
        <v>39.702234</v>
      </c>
      <c r="X34" s="67" t="n">
        <v>7708.25</v>
      </c>
      <c r="Y34" s="67" t="n">
        <v>104</v>
      </c>
      <c r="Z34" s="67" t="n">
        <v>2.14118055555556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v>191420.7008</v>
      </c>
      <c r="E35" s="71" t="n">
        <v>42.782104</v>
      </c>
      <c r="F35" s="71" t="n">
        <v>191420.7008</v>
      </c>
      <c r="G35" s="71" t="n">
        <v>44.462768</v>
      </c>
      <c r="H35" s="71" t="n">
        <v>193123.3616</v>
      </c>
      <c r="I35" s="71" t="n">
        <v>42.775949</v>
      </c>
      <c r="J35" s="71" t="n">
        <v>193123.3616</v>
      </c>
      <c r="K35" s="71" t="n">
        <v>44.459217</v>
      </c>
      <c r="L35" s="59" t="n">
        <v>191420.7008</v>
      </c>
      <c r="M35" s="59" t="n">
        <v>42.086921</v>
      </c>
      <c r="N35" s="59" t="n">
        <v>42.782104</v>
      </c>
      <c r="O35" s="59" t="n">
        <v>44.462768</v>
      </c>
      <c r="P35" s="59" t="n">
        <v>15962.63</v>
      </c>
      <c r="Q35" s="59" t="n">
        <v>209.2</v>
      </c>
      <c r="R35" s="59" t="n">
        <v>4.43406388888889</v>
      </c>
      <c r="S35" s="70"/>
      <c r="T35" s="64" t="n">
        <v>193123.3616</v>
      </c>
      <c r="U35" s="56" t="n">
        <v>42.091419</v>
      </c>
      <c r="V35" s="56" t="n">
        <v>42.775949</v>
      </c>
      <c r="W35" s="56" t="n">
        <v>44.459217</v>
      </c>
      <c r="X35" s="59" t="n">
        <v>15783.55</v>
      </c>
      <c r="Y35" s="59" t="n">
        <v>201.25</v>
      </c>
      <c r="Z35" s="59" t="n">
        <v>4.38431944444444</v>
      </c>
      <c r="AA35" s="60" t="n">
        <v>1.95451462506846</v>
      </c>
      <c r="AB35" s="60" t="n">
        <v>3.06381503408506</v>
      </c>
      <c r="AC35" s="60" t="n">
        <v>3.29624318907056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v>83078.952</v>
      </c>
      <c r="E36" s="72" t="n">
        <v>40.886984</v>
      </c>
      <c r="F36" s="72" t="n">
        <v>83078.952</v>
      </c>
      <c r="G36" s="72" t="n">
        <v>42.992915</v>
      </c>
      <c r="H36" s="72" t="n">
        <v>84492.1984</v>
      </c>
      <c r="I36" s="72" t="n">
        <v>40.871538</v>
      </c>
      <c r="J36" s="72" t="n">
        <v>84492.1984</v>
      </c>
      <c r="K36" s="72" t="n">
        <v>42.980881</v>
      </c>
      <c r="L36" s="56" t="n">
        <v>83078.952</v>
      </c>
      <c r="M36" s="56" t="n">
        <v>36.942193</v>
      </c>
      <c r="N36" s="56" t="n">
        <v>40.886984</v>
      </c>
      <c r="O36" s="56" t="n">
        <v>42.992915</v>
      </c>
      <c r="P36" s="56" t="n">
        <v>12893.9</v>
      </c>
      <c r="Q36" s="56" t="n">
        <v>174.47</v>
      </c>
      <c r="R36" s="56" t="n">
        <v>3.58163888888889</v>
      </c>
      <c r="S36" s="57"/>
      <c r="T36" s="64" t="n">
        <v>84492.1984</v>
      </c>
      <c r="U36" s="56" t="n">
        <v>36.940712</v>
      </c>
      <c r="V36" s="56" t="n">
        <v>40.871538</v>
      </c>
      <c r="W36" s="56" t="n">
        <v>42.980881</v>
      </c>
      <c r="X36" s="56" t="n">
        <v>12719.33</v>
      </c>
      <c r="Y36" s="56" t="n">
        <v>175.22</v>
      </c>
      <c r="Z36" s="56" t="n">
        <v>3.53314722222222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v>43192.0016</v>
      </c>
      <c r="E37" s="72" t="n">
        <v>39.345008</v>
      </c>
      <c r="F37" s="72" t="n">
        <v>43192.0016</v>
      </c>
      <c r="G37" s="72" t="n">
        <v>41.682576</v>
      </c>
      <c r="H37" s="72" t="n">
        <v>44395.4336</v>
      </c>
      <c r="I37" s="72" t="n">
        <v>39.318764</v>
      </c>
      <c r="J37" s="72" t="n">
        <v>44395.4336</v>
      </c>
      <c r="K37" s="72" t="n">
        <v>41.653695</v>
      </c>
      <c r="L37" s="56" t="n">
        <v>43192.0016</v>
      </c>
      <c r="M37" s="56" t="n">
        <v>34.402498</v>
      </c>
      <c r="N37" s="56" t="n">
        <v>39.345008</v>
      </c>
      <c r="O37" s="56" t="n">
        <v>41.682576</v>
      </c>
      <c r="P37" s="56" t="n">
        <v>11106.1</v>
      </c>
      <c r="Q37" s="56" t="n">
        <v>156.67</v>
      </c>
      <c r="R37" s="56" t="n">
        <v>3.08502777777778</v>
      </c>
      <c r="S37" s="57"/>
      <c r="T37" s="64" t="n">
        <v>44395.4336</v>
      </c>
      <c r="U37" s="56" t="n">
        <v>34.404039</v>
      </c>
      <c r="V37" s="56" t="n">
        <v>39.318764</v>
      </c>
      <c r="W37" s="56" t="n">
        <v>41.653695</v>
      </c>
      <c r="X37" s="56" t="n">
        <v>10973.06</v>
      </c>
      <c r="Y37" s="56" t="n">
        <v>155.65</v>
      </c>
      <c r="Z37" s="56" t="n">
        <v>3.04807222222222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v>23334.584</v>
      </c>
      <c r="E38" s="73" t="n">
        <v>37.921221</v>
      </c>
      <c r="F38" s="73" t="n">
        <v>23334.584</v>
      </c>
      <c r="G38" s="73" t="n">
        <v>40.371212</v>
      </c>
      <c r="H38" s="73" t="n">
        <v>24279.1384</v>
      </c>
      <c r="I38" s="73" t="n">
        <v>37.879344</v>
      </c>
      <c r="J38" s="73" t="n">
        <v>24279.1384</v>
      </c>
      <c r="K38" s="73" t="n">
        <v>40.320243</v>
      </c>
      <c r="L38" s="67" t="n">
        <v>23334.584</v>
      </c>
      <c r="M38" s="67" t="n">
        <v>31.938307</v>
      </c>
      <c r="N38" s="67" t="n">
        <v>37.921221</v>
      </c>
      <c r="O38" s="67" t="n">
        <v>40.371212</v>
      </c>
      <c r="P38" s="67" t="n">
        <v>10088.18</v>
      </c>
      <c r="Q38" s="67" t="n">
        <v>138.85</v>
      </c>
      <c r="R38" s="67" t="n">
        <v>2.80227222222222</v>
      </c>
      <c r="S38" s="65"/>
      <c r="T38" s="64" t="n">
        <v>24279.1384</v>
      </c>
      <c r="U38" s="56" t="n">
        <v>31.939131</v>
      </c>
      <c r="V38" s="56" t="n">
        <v>37.879344</v>
      </c>
      <c r="W38" s="56" t="n">
        <v>40.320243</v>
      </c>
      <c r="X38" s="67" t="n">
        <v>9938.54</v>
      </c>
      <c r="Y38" s="67" t="n">
        <v>139.85</v>
      </c>
      <c r="Z38" s="67" t="n">
        <v>2.76070555555556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v>21775.5392</v>
      </c>
      <c r="E39" s="71" t="n">
        <v>43.882514</v>
      </c>
      <c r="F39" s="71" t="n">
        <v>21775.5392</v>
      </c>
      <c r="G39" s="71" t="n">
        <v>44.474642</v>
      </c>
      <c r="H39" s="71" t="n">
        <v>22136.8768</v>
      </c>
      <c r="I39" s="71" t="n">
        <v>43.867347</v>
      </c>
      <c r="J39" s="71" t="n">
        <v>22136.8768</v>
      </c>
      <c r="K39" s="71" t="n">
        <v>44.458825</v>
      </c>
      <c r="L39" s="59" t="n">
        <v>21775.5392</v>
      </c>
      <c r="M39" s="59" t="n">
        <v>41.598884</v>
      </c>
      <c r="N39" s="59" t="n">
        <v>43.882514</v>
      </c>
      <c r="O39" s="59" t="n">
        <v>44.474642</v>
      </c>
      <c r="P39" s="59" t="n">
        <v>2449.58</v>
      </c>
      <c r="Q39" s="59" t="n">
        <v>36.3</v>
      </c>
      <c r="R39" s="59" t="n">
        <v>0.680438888888889</v>
      </c>
      <c r="S39" s="70"/>
      <c r="T39" s="58" t="n">
        <v>22136.8768</v>
      </c>
      <c r="U39" s="59" t="n">
        <v>41.60161</v>
      </c>
      <c r="V39" s="59" t="n">
        <v>43.867347</v>
      </c>
      <c r="W39" s="59" t="n">
        <v>44.458825</v>
      </c>
      <c r="X39" s="59" t="n">
        <v>2426.29</v>
      </c>
      <c r="Y39" s="59" t="n">
        <v>35.6</v>
      </c>
      <c r="Z39" s="59" t="n">
        <v>0.673969444444444</v>
      </c>
      <c r="AA39" s="60" t="n">
        <v>2.51622024687173</v>
      </c>
      <c r="AB39" s="60" t="n">
        <v>3.32965714710054</v>
      </c>
      <c r="AC39" s="60" t="n">
        <v>3.51719946827236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v>11689.488</v>
      </c>
      <c r="E40" s="72" t="n">
        <v>41.157352</v>
      </c>
      <c r="F40" s="72" t="n">
        <v>11689.488</v>
      </c>
      <c r="G40" s="72" t="n">
        <v>41.433682</v>
      </c>
      <c r="H40" s="72" t="n">
        <v>11948.1208</v>
      </c>
      <c r="I40" s="72" t="n">
        <v>41.134251</v>
      </c>
      <c r="J40" s="72" t="n">
        <v>11948.1208</v>
      </c>
      <c r="K40" s="72" t="n">
        <v>41.396132</v>
      </c>
      <c r="L40" s="56" t="n">
        <v>11689.488</v>
      </c>
      <c r="M40" s="56" t="n">
        <v>38.129059</v>
      </c>
      <c r="N40" s="56" t="n">
        <v>41.157352</v>
      </c>
      <c r="O40" s="56" t="n">
        <v>41.433682</v>
      </c>
      <c r="P40" s="56" t="n">
        <v>2064.48</v>
      </c>
      <c r="Q40" s="56" t="n">
        <v>31.29</v>
      </c>
      <c r="R40" s="56" t="n">
        <v>0.573466666666667</v>
      </c>
      <c r="S40" s="57"/>
      <c r="T40" s="64" t="n">
        <v>11948.1208</v>
      </c>
      <c r="U40" s="56" t="n">
        <v>38.13016</v>
      </c>
      <c r="V40" s="56" t="n">
        <v>41.134251</v>
      </c>
      <c r="W40" s="56" t="n">
        <v>41.396132</v>
      </c>
      <c r="X40" s="56" t="n">
        <v>2042.64</v>
      </c>
      <c r="Y40" s="56" t="n">
        <v>30.42</v>
      </c>
      <c r="Z40" s="56" t="n">
        <v>0.5674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v>6175.4008</v>
      </c>
      <c r="E41" s="72" t="n">
        <v>38.995688</v>
      </c>
      <c r="F41" s="72" t="n">
        <v>6175.4008</v>
      </c>
      <c r="G41" s="72" t="n">
        <v>38.986246</v>
      </c>
      <c r="H41" s="72" t="n">
        <v>6349.1456</v>
      </c>
      <c r="I41" s="72" t="n">
        <v>38.956458</v>
      </c>
      <c r="J41" s="72" t="n">
        <v>6349.1456</v>
      </c>
      <c r="K41" s="72" t="n">
        <v>38.938723</v>
      </c>
      <c r="L41" s="56" t="n">
        <v>6175.4008</v>
      </c>
      <c r="M41" s="56" t="n">
        <v>35.213306</v>
      </c>
      <c r="N41" s="56" t="n">
        <v>38.995688</v>
      </c>
      <c r="O41" s="56" t="n">
        <v>38.986246</v>
      </c>
      <c r="P41" s="56" t="n">
        <v>1805.8</v>
      </c>
      <c r="Q41" s="56" t="n">
        <v>25.01</v>
      </c>
      <c r="R41" s="56" t="n">
        <v>0.501611111111111</v>
      </c>
      <c r="S41" s="57"/>
      <c r="T41" s="64" t="n">
        <v>6349.1456</v>
      </c>
      <c r="U41" s="56" t="n">
        <v>35.208187</v>
      </c>
      <c r="V41" s="56" t="n">
        <v>38.956458</v>
      </c>
      <c r="W41" s="56" t="n">
        <v>38.938723</v>
      </c>
      <c r="X41" s="56" t="n">
        <v>1780.25</v>
      </c>
      <c r="Y41" s="56" t="n">
        <v>25.78</v>
      </c>
      <c r="Z41" s="56" t="n">
        <v>0.494513888888889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v>3357.344</v>
      </c>
      <c r="E42" s="73" t="n">
        <v>36.766084</v>
      </c>
      <c r="F42" s="73" t="n">
        <v>3357.344</v>
      </c>
      <c r="G42" s="73" t="n">
        <v>36.417567</v>
      </c>
      <c r="H42" s="73" t="n">
        <v>3484.2608</v>
      </c>
      <c r="I42" s="73" t="n">
        <v>36.720703</v>
      </c>
      <c r="J42" s="73" t="n">
        <v>3484.2608</v>
      </c>
      <c r="K42" s="73" t="n">
        <v>36.353682</v>
      </c>
      <c r="L42" s="67" t="n">
        <v>3357.344</v>
      </c>
      <c r="M42" s="67" t="n">
        <v>32.675429</v>
      </c>
      <c r="N42" s="67" t="n">
        <v>36.766084</v>
      </c>
      <c r="O42" s="67" t="n">
        <v>36.417567</v>
      </c>
      <c r="P42" s="67" t="n">
        <v>1640.6</v>
      </c>
      <c r="Q42" s="67" t="n">
        <v>21.51</v>
      </c>
      <c r="R42" s="67" t="n">
        <v>0.455722222222222</v>
      </c>
      <c r="S42" s="65"/>
      <c r="T42" s="68" t="n">
        <v>3484.2608</v>
      </c>
      <c r="U42" s="67" t="n">
        <v>32.672787</v>
      </c>
      <c r="V42" s="67" t="n">
        <v>36.720703</v>
      </c>
      <c r="W42" s="67" t="n">
        <v>36.353682</v>
      </c>
      <c r="X42" s="67" t="n">
        <v>1613.57</v>
      </c>
      <c r="Y42" s="67" t="n">
        <v>21.96</v>
      </c>
      <c r="Z42" s="67" t="n">
        <v>0.448213888888889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v>24753.3848</v>
      </c>
      <c r="E43" s="71" t="n">
        <v>44.112397</v>
      </c>
      <c r="F43" s="71" t="n">
        <v>24753.3848</v>
      </c>
      <c r="G43" s="71" t="n">
        <v>45.486313</v>
      </c>
      <c r="H43" s="71" t="n">
        <v>25079.5536</v>
      </c>
      <c r="I43" s="71" t="n">
        <v>44.111882</v>
      </c>
      <c r="J43" s="71" t="n">
        <v>25079.5536</v>
      </c>
      <c r="K43" s="71" t="n">
        <v>45.480648</v>
      </c>
      <c r="L43" s="59" t="n">
        <v>24753.3848</v>
      </c>
      <c r="M43" s="59" t="n">
        <v>41.931668</v>
      </c>
      <c r="N43" s="59" t="n">
        <v>44.112397</v>
      </c>
      <c r="O43" s="59" t="n">
        <v>45.486313</v>
      </c>
      <c r="P43" s="59" t="n">
        <v>2804.28</v>
      </c>
      <c r="Q43" s="59" t="n">
        <v>39.56</v>
      </c>
      <c r="R43" s="59" t="n">
        <v>0.778966666666667</v>
      </c>
      <c r="S43" s="70"/>
      <c r="T43" s="64" t="n">
        <v>25079.5536</v>
      </c>
      <c r="U43" s="56" t="n">
        <v>41.932096</v>
      </c>
      <c r="V43" s="56" t="n">
        <v>44.111882</v>
      </c>
      <c r="W43" s="56" t="n">
        <v>45.480648</v>
      </c>
      <c r="X43" s="59" t="n">
        <v>2776.94</v>
      </c>
      <c r="Y43" s="59" t="n">
        <v>37.87</v>
      </c>
      <c r="Z43" s="59" t="n">
        <v>0.771372222222222</v>
      </c>
      <c r="AA43" s="60" t="n">
        <v>2.14581527982074</v>
      </c>
      <c r="AB43" s="60" t="n">
        <v>2.75444621624341</v>
      </c>
      <c r="AC43" s="60" t="n">
        <v>3.00893159090718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v>14761.672</v>
      </c>
      <c r="E44" s="72" t="n">
        <v>41.800021</v>
      </c>
      <c r="F44" s="72" t="n">
        <v>14761.672</v>
      </c>
      <c r="G44" s="72" t="n">
        <v>42.944994</v>
      </c>
      <c r="H44" s="72" t="n">
        <v>15031.8136</v>
      </c>
      <c r="I44" s="72" t="n">
        <v>41.788485</v>
      </c>
      <c r="J44" s="72" t="n">
        <v>15031.8136</v>
      </c>
      <c r="K44" s="72" t="n">
        <v>42.923104</v>
      </c>
      <c r="L44" s="56" t="n">
        <v>14761.672</v>
      </c>
      <c r="M44" s="56" t="n">
        <v>38.948394</v>
      </c>
      <c r="N44" s="56" t="n">
        <v>41.800021</v>
      </c>
      <c r="O44" s="56" t="n">
        <v>42.944994</v>
      </c>
      <c r="P44" s="56" t="n">
        <v>2441.66</v>
      </c>
      <c r="Q44" s="56" t="n">
        <v>34.52</v>
      </c>
      <c r="R44" s="56" t="n">
        <v>0.678238888888889</v>
      </c>
      <c r="S44" s="57"/>
      <c r="T44" s="64" t="n">
        <v>15031.8136</v>
      </c>
      <c r="U44" s="56" t="n">
        <v>38.950905</v>
      </c>
      <c r="V44" s="56" t="n">
        <v>41.788485</v>
      </c>
      <c r="W44" s="56" t="n">
        <v>42.923104</v>
      </c>
      <c r="X44" s="56" t="n">
        <v>2408.54</v>
      </c>
      <c r="Y44" s="56" t="n">
        <v>34.9</v>
      </c>
      <c r="Z44" s="56" t="n">
        <v>0.669038888888889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v>8651.4016</v>
      </c>
      <c r="E45" s="72" t="n">
        <v>39.757061</v>
      </c>
      <c r="F45" s="72" t="n">
        <v>8651.4016</v>
      </c>
      <c r="G45" s="72" t="n">
        <v>40.705494</v>
      </c>
      <c r="H45" s="72" t="n">
        <v>8862.888</v>
      </c>
      <c r="I45" s="72" t="n">
        <v>39.727291</v>
      </c>
      <c r="J45" s="72" t="n">
        <v>8862.888</v>
      </c>
      <c r="K45" s="72" t="n">
        <v>40.659486</v>
      </c>
      <c r="L45" s="56" t="n">
        <v>8651.4016</v>
      </c>
      <c r="M45" s="56" t="n">
        <v>35.88157</v>
      </c>
      <c r="N45" s="56" t="n">
        <v>39.757061</v>
      </c>
      <c r="O45" s="56" t="n">
        <v>40.705494</v>
      </c>
      <c r="P45" s="56" t="n">
        <v>2184.52</v>
      </c>
      <c r="Q45" s="56" t="n">
        <v>31.41</v>
      </c>
      <c r="R45" s="56" t="n">
        <v>0.606811111111111</v>
      </c>
      <c r="S45" s="57"/>
      <c r="T45" s="64" t="n">
        <v>8862.888</v>
      </c>
      <c r="U45" s="56" t="n">
        <v>35.883455</v>
      </c>
      <c r="V45" s="56" t="n">
        <v>39.727291</v>
      </c>
      <c r="W45" s="56" t="n">
        <v>40.659486</v>
      </c>
      <c r="X45" s="56" t="n">
        <v>2160.15</v>
      </c>
      <c r="Y45" s="56" t="n">
        <v>31.26</v>
      </c>
      <c r="Z45" s="56" t="n">
        <v>0.600041666666667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v>4924.1496</v>
      </c>
      <c r="E46" s="73" t="n">
        <v>37.704294</v>
      </c>
      <c r="F46" s="73" t="n">
        <v>4924.1496</v>
      </c>
      <c r="G46" s="73" t="n">
        <v>38.499946</v>
      </c>
      <c r="H46" s="73" t="n">
        <v>5084.2552</v>
      </c>
      <c r="I46" s="73" t="n">
        <v>37.639359</v>
      </c>
      <c r="J46" s="73" t="n">
        <v>5084.2552</v>
      </c>
      <c r="K46" s="73" t="n">
        <v>38.414434</v>
      </c>
      <c r="L46" s="67" t="n">
        <v>4924.1496</v>
      </c>
      <c r="M46" s="67" t="n">
        <v>32.809177</v>
      </c>
      <c r="N46" s="67" t="n">
        <v>37.704294</v>
      </c>
      <c r="O46" s="67" t="n">
        <v>38.499946</v>
      </c>
      <c r="P46" s="67" t="n">
        <v>1993.11</v>
      </c>
      <c r="Q46" s="67" t="n">
        <v>27.57</v>
      </c>
      <c r="R46" s="67" t="n">
        <v>0.553641666666667</v>
      </c>
      <c r="S46" s="65"/>
      <c r="T46" s="64" t="n">
        <v>5084.2552</v>
      </c>
      <c r="U46" s="56" t="n">
        <v>32.810516</v>
      </c>
      <c r="V46" s="56" t="n">
        <v>37.639359</v>
      </c>
      <c r="W46" s="56" t="n">
        <v>38.414434</v>
      </c>
      <c r="X46" s="67" t="n">
        <v>1972.41</v>
      </c>
      <c r="Y46" s="67" t="n">
        <v>27.43</v>
      </c>
      <c r="Z46" s="67" t="n">
        <v>0.547891666666667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v>45895.26</v>
      </c>
      <c r="E47" s="71" t="n">
        <v>42.500414</v>
      </c>
      <c r="F47" s="71" t="n">
        <v>45895.26</v>
      </c>
      <c r="G47" s="71" t="n">
        <v>43.289964</v>
      </c>
      <c r="H47" s="71" t="n">
        <v>46109.5256</v>
      </c>
      <c r="I47" s="71" t="n">
        <v>42.503054</v>
      </c>
      <c r="J47" s="71" t="n">
        <v>46109.5256</v>
      </c>
      <c r="K47" s="71" t="n">
        <v>43.294427</v>
      </c>
      <c r="L47" s="59" t="n">
        <v>45895.26</v>
      </c>
      <c r="M47" s="59" t="n">
        <v>40.996593</v>
      </c>
      <c r="N47" s="59" t="n">
        <v>42.500414</v>
      </c>
      <c r="O47" s="59" t="n">
        <v>43.289964</v>
      </c>
      <c r="P47" s="59" t="n">
        <v>2990.91</v>
      </c>
      <c r="Q47" s="59" t="n">
        <v>41.03</v>
      </c>
      <c r="R47" s="59" t="n">
        <v>0.830808333333333</v>
      </c>
      <c r="S47" s="70"/>
      <c r="T47" s="58" t="n">
        <v>46109.5256</v>
      </c>
      <c r="U47" s="59" t="n">
        <v>40.989227</v>
      </c>
      <c r="V47" s="59" t="n">
        <v>42.503054</v>
      </c>
      <c r="W47" s="59" t="n">
        <v>43.294427</v>
      </c>
      <c r="X47" s="59" t="n">
        <v>2960.19</v>
      </c>
      <c r="Y47" s="59" t="n">
        <v>39.51</v>
      </c>
      <c r="Z47" s="59" t="n">
        <v>0.822275</v>
      </c>
      <c r="AA47" s="60" t="n">
        <v>0.821546200415257</v>
      </c>
      <c r="AB47" s="60" t="n">
        <v>0.943018201770629</v>
      </c>
      <c r="AC47" s="60" t="n">
        <v>0.928510769113999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v>28379.1984</v>
      </c>
      <c r="E48" s="72" t="n">
        <v>39.319233</v>
      </c>
      <c r="F48" s="72" t="n">
        <v>28379.1984</v>
      </c>
      <c r="G48" s="72" t="n">
        <v>40.059631</v>
      </c>
      <c r="H48" s="72" t="n">
        <v>28560.724</v>
      </c>
      <c r="I48" s="72" t="n">
        <v>39.312449</v>
      </c>
      <c r="J48" s="72" t="n">
        <v>28560.724</v>
      </c>
      <c r="K48" s="72" t="n">
        <v>40.055281</v>
      </c>
      <c r="L48" s="56" t="n">
        <v>28379.1984</v>
      </c>
      <c r="M48" s="56" t="n">
        <v>36.776848</v>
      </c>
      <c r="N48" s="56" t="n">
        <v>39.319233</v>
      </c>
      <c r="O48" s="56" t="n">
        <v>40.059631</v>
      </c>
      <c r="P48" s="56" t="n">
        <v>2585.87</v>
      </c>
      <c r="Q48" s="56" t="n">
        <v>36.45</v>
      </c>
      <c r="R48" s="56" t="n">
        <v>0.718297222222222</v>
      </c>
      <c r="S48" s="57"/>
      <c r="T48" s="64" t="n">
        <v>28560.724</v>
      </c>
      <c r="U48" s="56" t="n">
        <v>36.772072</v>
      </c>
      <c r="V48" s="56" t="n">
        <v>39.312449</v>
      </c>
      <c r="W48" s="56" t="n">
        <v>40.055281</v>
      </c>
      <c r="X48" s="56" t="n">
        <v>2556.29</v>
      </c>
      <c r="Y48" s="56" t="n">
        <v>35.44</v>
      </c>
      <c r="Z48" s="56" t="n">
        <v>0.710080555555556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v>16742.1952</v>
      </c>
      <c r="E49" s="72" t="n">
        <v>36.957648</v>
      </c>
      <c r="F49" s="72" t="n">
        <v>16742.1952</v>
      </c>
      <c r="G49" s="72" t="n">
        <v>37.60356</v>
      </c>
      <c r="H49" s="72" t="n">
        <v>16884.9336</v>
      </c>
      <c r="I49" s="72" t="n">
        <v>36.94977</v>
      </c>
      <c r="J49" s="72" t="n">
        <v>16884.9336</v>
      </c>
      <c r="K49" s="72" t="n">
        <v>37.594097</v>
      </c>
      <c r="L49" s="56" t="n">
        <v>16742.1952</v>
      </c>
      <c r="M49" s="56" t="n">
        <v>32.956404</v>
      </c>
      <c r="N49" s="56" t="n">
        <v>36.957648</v>
      </c>
      <c r="O49" s="56" t="n">
        <v>37.60356</v>
      </c>
      <c r="P49" s="56" t="n">
        <v>2228.79</v>
      </c>
      <c r="Q49" s="56" t="n">
        <v>32.57</v>
      </c>
      <c r="R49" s="56" t="n">
        <v>0.619108333333333</v>
      </c>
      <c r="S49" s="57"/>
      <c r="T49" s="64" t="n">
        <v>16884.9336</v>
      </c>
      <c r="U49" s="56" t="n">
        <v>32.952356</v>
      </c>
      <c r="V49" s="56" t="n">
        <v>36.94977</v>
      </c>
      <c r="W49" s="56" t="n">
        <v>37.594097</v>
      </c>
      <c r="X49" s="56" t="n">
        <v>2200.13</v>
      </c>
      <c r="Y49" s="56" t="n">
        <v>32.53</v>
      </c>
      <c r="Z49" s="56" t="n">
        <v>0.611147222222222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v>8967.6792</v>
      </c>
      <c r="E50" s="73" t="n">
        <v>34.809461</v>
      </c>
      <c r="F50" s="73" t="n">
        <v>8967.6792</v>
      </c>
      <c r="G50" s="73" t="n">
        <v>35.342225</v>
      </c>
      <c r="H50" s="73" t="n">
        <v>9077.9968</v>
      </c>
      <c r="I50" s="73" t="n">
        <v>34.786006</v>
      </c>
      <c r="J50" s="73" t="n">
        <v>9077.9968</v>
      </c>
      <c r="K50" s="73" t="n">
        <v>35.317102</v>
      </c>
      <c r="L50" s="67" t="n">
        <v>8967.6792</v>
      </c>
      <c r="M50" s="67" t="n">
        <v>29.28108</v>
      </c>
      <c r="N50" s="67" t="n">
        <v>34.809461</v>
      </c>
      <c r="O50" s="67" t="n">
        <v>35.342225</v>
      </c>
      <c r="P50" s="67" t="n">
        <v>1919.3</v>
      </c>
      <c r="Q50" s="67" t="n">
        <v>28.55</v>
      </c>
      <c r="R50" s="67" t="n">
        <v>0.533138888888889</v>
      </c>
      <c r="S50" s="65"/>
      <c r="T50" s="68" t="n">
        <v>9077.9968</v>
      </c>
      <c r="U50" s="67" t="n">
        <v>29.278682</v>
      </c>
      <c r="V50" s="67" t="n">
        <v>34.786006</v>
      </c>
      <c r="W50" s="67" t="n">
        <v>35.317102</v>
      </c>
      <c r="X50" s="67" t="n">
        <v>1892.37</v>
      </c>
      <c r="Y50" s="67" t="n">
        <v>28.49</v>
      </c>
      <c r="Z50" s="67" t="n">
        <v>0.525658333333333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v>15898.3088</v>
      </c>
      <c r="E51" s="71" t="n">
        <v>43.244525</v>
      </c>
      <c r="F51" s="71" t="n">
        <v>15898.3088</v>
      </c>
      <c r="G51" s="71" t="n">
        <v>44.164457</v>
      </c>
      <c r="H51" s="71" t="n">
        <v>16018.4792</v>
      </c>
      <c r="I51" s="71" t="n">
        <v>43.244642</v>
      </c>
      <c r="J51" s="71" t="n">
        <v>16018.4792</v>
      </c>
      <c r="K51" s="71" t="n">
        <v>44.171083</v>
      </c>
      <c r="L51" s="59" t="n">
        <v>15898.3088</v>
      </c>
      <c r="M51" s="59" t="n">
        <v>42.294034</v>
      </c>
      <c r="N51" s="59" t="n">
        <v>43.244525</v>
      </c>
      <c r="O51" s="59" t="n">
        <v>44.164457</v>
      </c>
      <c r="P51" s="59" t="n">
        <v>1462.6</v>
      </c>
      <c r="Q51" s="59" t="n">
        <v>18.58</v>
      </c>
      <c r="R51" s="59" t="n">
        <v>0.406277777777778</v>
      </c>
      <c r="S51" s="70"/>
      <c r="T51" s="64" t="n">
        <v>16018.4792</v>
      </c>
      <c r="U51" s="56" t="n">
        <v>42.292906</v>
      </c>
      <c r="V51" s="56" t="n">
        <v>43.244642</v>
      </c>
      <c r="W51" s="56" t="n">
        <v>44.171083</v>
      </c>
      <c r="X51" s="59" t="n">
        <v>1444.11</v>
      </c>
      <c r="Y51" s="59" t="n">
        <v>18.05</v>
      </c>
      <c r="Z51" s="59" t="n">
        <v>0.401141666666667</v>
      </c>
      <c r="AA51" s="60" t="n">
        <v>1.39807116700172</v>
      </c>
      <c r="AB51" s="60" t="n">
        <v>1.60942540649835</v>
      </c>
      <c r="AC51" s="60" t="n">
        <v>1.66167329140383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v>9515.092</v>
      </c>
      <c r="E52" s="72" t="n">
        <v>40.085999</v>
      </c>
      <c r="F52" s="72" t="n">
        <v>9515.092</v>
      </c>
      <c r="G52" s="72" t="n">
        <v>41.539951</v>
      </c>
      <c r="H52" s="72" t="n">
        <v>9615.8744</v>
      </c>
      <c r="I52" s="72" t="n">
        <v>40.080368</v>
      </c>
      <c r="J52" s="72" t="n">
        <v>9615.8744</v>
      </c>
      <c r="K52" s="72" t="n">
        <v>41.540093</v>
      </c>
      <c r="L52" s="56" t="n">
        <v>9515.092</v>
      </c>
      <c r="M52" s="56" t="n">
        <v>38.834381</v>
      </c>
      <c r="N52" s="56" t="n">
        <v>40.085999</v>
      </c>
      <c r="O52" s="56" t="n">
        <v>41.539951</v>
      </c>
      <c r="P52" s="56" t="n">
        <v>1276.6</v>
      </c>
      <c r="Q52" s="56" t="n">
        <v>16.72</v>
      </c>
      <c r="R52" s="56" t="n">
        <v>0.354611111111111</v>
      </c>
      <c r="S52" s="57"/>
      <c r="T52" s="64" t="n">
        <v>9615.8744</v>
      </c>
      <c r="U52" s="56" t="n">
        <v>38.83371</v>
      </c>
      <c r="V52" s="56" t="n">
        <v>40.080368</v>
      </c>
      <c r="W52" s="56" t="n">
        <v>41.540093</v>
      </c>
      <c r="X52" s="56" t="n">
        <v>1258.14</v>
      </c>
      <c r="Y52" s="56" t="n">
        <v>16.33</v>
      </c>
      <c r="Z52" s="56" t="n">
        <v>0.349483333333333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v>5361.1264</v>
      </c>
      <c r="E53" s="72" t="n">
        <v>37.704046</v>
      </c>
      <c r="F53" s="72" t="n">
        <v>5361.1264</v>
      </c>
      <c r="G53" s="72" t="n">
        <v>39.480367</v>
      </c>
      <c r="H53" s="72" t="n">
        <v>5447.92</v>
      </c>
      <c r="I53" s="72" t="n">
        <v>37.694598</v>
      </c>
      <c r="J53" s="72" t="n">
        <v>5447.92</v>
      </c>
      <c r="K53" s="72" t="n">
        <v>39.46864</v>
      </c>
      <c r="L53" s="56" t="n">
        <v>5361.1264</v>
      </c>
      <c r="M53" s="56" t="n">
        <v>35.389339</v>
      </c>
      <c r="N53" s="56" t="n">
        <v>37.704046</v>
      </c>
      <c r="O53" s="56" t="n">
        <v>39.480367</v>
      </c>
      <c r="P53" s="56" t="n">
        <v>1132.6</v>
      </c>
      <c r="Q53" s="56" t="n">
        <v>15.07</v>
      </c>
      <c r="R53" s="56" t="n">
        <v>0.314611111111111</v>
      </c>
      <c r="S53" s="57"/>
      <c r="T53" s="64" t="n">
        <v>5447.92</v>
      </c>
      <c r="U53" s="56" t="n">
        <v>35.39075</v>
      </c>
      <c r="V53" s="56" t="n">
        <v>37.694598</v>
      </c>
      <c r="W53" s="56" t="n">
        <v>39.46864</v>
      </c>
      <c r="X53" s="56" t="n">
        <v>1114.57</v>
      </c>
      <c r="Y53" s="56" t="n">
        <v>15.02</v>
      </c>
      <c r="Z53" s="56" t="n">
        <v>0.309602777777778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v>2609.6744</v>
      </c>
      <c r="E54" s="73" t="n">
        <v>35.765437</v>
      </c>
      <c r="F54" s="73" t="n">
        <v>2609.6744</v>
      </c>
      <c r="G54" s="73" t="n">
        <v>37.432323</v>
      </c>
      <c r="H54" s="73" t="n">
        <v>2675.528</v>
      </c>
      <c r="I54" s="73" t="n">
        <v>35.733031</v>
      </c>
      <c r="J54" s="73" t="n">
        <v>2675.528</v>
      </c>
      <c r="K54" s="73" t="n">
        <v>37.388728</v>
      </c>
      <c r="L54" s="67" t="n">
        <v>2609.6744</v>
      </c>
      <c r="M54" s="67" t="n">
        <v>31.999696</v>
      </c>
      <c r="N54" s="67" t="n">
        <v>35.765437</v>
      </c>
      <c r="O54" s="67" t="n">
        <v>37.432323</v>
      </c>
      <c r="P54" s="67" t="n">
        <v>1012.47</v>
      </c>
      <c r="Q54" s="67" t="n">
        <v>13.17</v>
      </c>
      <c r="R54" s="67" t="n">
        <v>0.281241666666667</v>
      </c>
      <c r="S54" s="65"/>
      <c r="T54" s="64" t="n">
        <v>2675.528</v>
      </c>
      <c r="U54" s="56" t="n">
        <v>32.001834</v>
      </c>
      <c r="V54" s="56" t="n">
        <v>35.733031</v>
      </c>
      <c r="W54" s="56" t="n">
        <v>37.388728</v>
      </c>
      <c r="X54" s="67" t="n">
        <v>998.56</v>
      </c>
      <c r="Y54" s="67" t="n">
        <v>13.09</v>
      </c>
      <c r="Z54" s="67" t="n">
        <v>0.277377777777778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v>5593.7296</v>
      </c>
      <c r="E55" s="71" t="n">
        <v>45.104805</v>
      </c>
      <c r="F55" s="71" t="n">
        <v>5593.7296</v>
      </c>
      <c r="G55" s="71" t="n">
        <v>44.869221</v>
      </c>
      <c r="H55" s="71" t="n">
        <v>5593.7296</v>
      </c>
      <c r="I55" s="71" t="n">
        <v>45.104805</v>
      </c>
      <c r="J55" s="71" t="n">
        <v>5593.7296</v>
      </c>
      <c r="K55" s="71" t="n">
        <v>44.869221</v>
      </c>
      <c r="L55" s="59" t="n">
        <v>5593.7296</v>
      </c>
      <c r="M55" s="59" t="n">
        <v>42.915022</v>
      </c>
      <c r="N55" s="59" t="n">
        <v>45.104805</v>
      </c>
      <c r="O55" s="59" t="n">
        <v>44.869221</v>
      </c>
      <c r="P55" s="59" t="n">
        <v>579.51</v>
      </c>
      <c r="Q55" s="59" t="n">
        <v>8.28</v>
      </c>
      <c r="R55" s="59" t="n">
        <v>0.160975</v>
      </c>
      <c r="S55" s="70"/>
      <c r="T55" s="58" t="n">
        <v>5593.7296</v>
      </c>
      <c r="U55" s="59" t="n">
        <v>42.915022</v>
      </c>
      <c r="V55" s="59" t="n">
        <v>45.104805</v>
      </c>
      <c r="W55" s="59" t="n">
        <v>44.869221</v>
      </c>
      <c r="X55" s="59" t="n">
        <v>572.52</v>
      </c>
      <c r="Y55" s="59" t="n">
        <v>8.19</v>
      </c>
      <c r="Z55" s="59" t="n">
        <v>0.159033333333333</v>
      </c>
      <c r="AA55" s="60" t="n">
        <v>0</v>
      </c>
      <c r="AB55" s="60" t="n">
        <v>0</v>
      </c>
      <c r="AC55" s="60" t="n">
        <v>0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v>3303.4184</v>
      </c>
      <c r="E56" s="72" t="n">
        <v>42.149544</v>
      </c>
      <c r="F56" s="72" t="n">
        <v>3303.4184</v>
      </c>
      <c r="G56" s="72" t="n">
        <v>41.613981</v>
      </c>
      <c r="H56" s="72" t="n">
        <v>3303.4184</v>
      </c>
      <c r="I56" s="72" t="n">
        <v>42.149544</v>
      </c>
      <c r="J56" s="72" t="n">
        <v>3303.4184</v>
      </c>
      <c r="K56" s="72" t="n">
        <v>41.613981</v>
      </c>
      <c r="L56" s="56" t="n">
        <v>3303.4184</v>
      </c>
      <c r="M56" s="56" t="n">
        <v>39.242894</v>
      </c>
      <c r="N56" s="56" t="n">
        <v>42.149544</v>
      </c>
      <c r="O56" s="56" t="n">
        <v>41.613981</v>
      </c>
      <c r="P56" s="56" t="n">
        <v>507.8</v>
      </c>
      <c r="Q56" s="56" t="n">
        <v>7.16</v>
      </c>
      <c r="R56" s="56" t="n">
        <v>0.141055555555556</v>
      </c>
      <c r="S56" s="57"/>
      <c r="T56" s="64" t="n">
        <v>3303.4184</v>
      </c>
      <c r="U56" s="56" t="n">
        <v>39.242894</v>
      </c>
      <c r="V56" s="56" t="n">
        <v>42.149544</v>
      </c>
      <c r="W56" s="56" t="n">
        <v>41.613981</v>
      </c>
      <c r="X56" s="56" t="n">
        <v>500.71</v>
      </c>
      <c r="Y56" s="56" t="n">
        <v>7.11</v>
      </c>
      <c r="Z56" s="56" t="n">
        <v>0.139086111111111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v>1859.4808</v>
      </c>
      <c r="E57" s="72" t="n">
        <v>39.692984</v>
      </c>
      <c r="F57" s="72" t="n">
        <v>1859.4808</v>
      </c>
      <c r="G57" s="72" t="n">
        <v>38.930642</v>
      </c>
      <c r="H57" s="72" t="n">
        <v>1859.4808</v>
      </c>
      <c r="I57" s="72" t="n">
        <v>39.692984</v>
      </c>
      <c r="J57" s="72" t="n">
        <v>1859.4808</v>
      </c>
      <c r="K57" s="72" t="n">
        <v>38.930642</v>
      </c>
      <c r="L57" s="56" t="n">
        <v>1859.4808</v>
      </c>
      <c r="M57" s="56" t="n">
        <v>35.817257</v>
      </c>
      <c r="N57" s="56" t="n">
        <v>39.692984</v>
      </c>
      <c r="O57" s="56" t="n">
        <v>38.930642</v>
      </c>
      <c r="P57" s="56" t="n">
        <v>448.89</v>
      </c>
      <c r="Q57" s="56" t="n">
        <v>6.22</v>
      </c>
      <c r="R57" s="56" t="n">
        <v>0.124691666666667</v>
      </c>
      <c r="S57" s="57"/>
      <c r="T57" s="64" t="n">
        <v>1859.4808</v>
      </c>
      <c r="U57" s="56" t="n">
        <v>35.817257</v>
      </c>
      <c r="V57" s="56" t="n">
        <v>39.692984</v>
      </c>
      <c r="W57" s="56" t="n">
        <v>38.930642</v>
      </c>
      <c r="X57" s="56" t="n">
        <v>442.11</v>
      </c>
      <c r="Y57" s="56" t="n">
        <v>6.19</v>
      </c>
      <c r="Z57" s="56" t="n">
        <v>0.122808333333333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v>1005.7504</v>
      </c>
      <c r="E58" s="73" t="n">
        <v>37.315361</v>
      </c>
      <c r="F58" s="73" t="n">
        <v>1005.7504</v>
      </c>
      <c r="G58" s="73" t="n">
        <v>36.312373</v>
      </c>
      <c r="H58" s="73" t="n">
        <v>1005.7504</v>
      </c>
      <c r="I58" s="73" t="n">
        <v>37.315361</v>
      </c>
      <c r="J58" s="73" t="n">
        <v>1005.7504</v>
      </c>
      <c r="K58" s="73" t="n">
        <v>36.312373</v>
      </c>
      <c r="L58" s="67" t="n">
        <v>1005.7504</v>
      </c>
      <c r="M58" s="67" t="n">
        <v>32.665209</v>
      </c>
      <c r="N58" s="67" t="n">
        <v>37.315361</v>
      </c>
      <c r="O58" s="67" t="n">
        <v>36.312373</v>
      </c>
      <c r="P58" s="67" t="n">
        <v>403.59</v>
      </c>
      <c r="Q58" s="67" t="n">
        <v>5.46</v>
      </c>
      <c r="R58" s="67" t="n">
        <v>0.112108333333333</v>
      </c>
      <c r="S58" s="65"/>
      <c r="T58" s="68" t="n">
        <v>1005.7504</v>
      </c>
      <c r="U58" s="67" t="n">
        <v>32.665209</v>
      </c>
      <c r="V58" s="67" t="n">
        <v>37.315361</v>
      </c>
      <c r="W58" s="67" t="n">
        <v>36.312373</v>
      </c>
      <c r="X58" s="67" t="n">
        <v>397.39</v>
      </c>
      <c r="Y58" s="67" t="n">
        <v>5.45</v>
      </c>
      <c r="Z58" s="67" t="n">
        <v>0.110386111111111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v>13843.0272</v>
      </c>
      <c r="E59" s="69" t="n">
        <v>43.28803</v>
      </c>
      <c r="F59" s="69" t="n">
        <v>13843.0272</v>
      </c>
      <c r="G59" s="69" t="n">
        <v>44.200789</v>
      </c>
      <c r="H59" s="69" t="n">
        <v>13843.0272</v>
      </c>
      <c r="I59" s="69" t="n">
        <v>43.28803</v>
      </c>
      <c r="J59" s="69" t="n">
        <v>13843.0272</v>
      </c>
      <c r="K59" s="69" t="n">
        <v>44.200789</v>
      </c>
      <c r="L59" s="59" t="n">
        <v>13843.0272</v>
      </c>
      <c r="M59" s="59" t="n">
        <v>41.182596</v>
      </c>
      <c r="N59" s="59" t="n">
        <v>43.28803</v>
      </c>
      <c r="O59" s="59" t="n">
        <v>44.200789</v>
      </c>
      <c r="P59" s="59" t="n">
        <v>868.42</v>
      </c>
      <c r="Q59" s="59" t="n">
        <v>11.98</v>
      </c>
      <c r="R59" s="59" t="n">
        <v>0.241227777777778</v>
      </c>
      <c r="S59" s="70"/>
      <c r="T59" s="64" t="n">
        <v>13843.0272</v>
      </c>
      <c r="U59" s="56" t="n">
        <v>41.182596</v>
      </c>
      <c r="V59" s="56" t="n">
        <v>43.28803</v>
      </c>
      <c r="W59" s="56" t="n">
        <v>44.200789</v>
      </c>
      <c r="X59" s="59" t="n">
        <v>860.23</v>
      </c>
      <c r="Y59" s="59" t="n">
        <v>12</v>
      </c>
      <c r="Z59" s="59" t="n">
        <v>0.238952777777778</v>
      </c>
      <c r="AA59" s="60" t="n">
        <v>0</v>
      </c>
      <c r="AB59" s="60" t="n">
        <v>0</v>
      </c>
      <c r="AC59" s="60" t="n">
        <v>0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v>8791.1128</v>
      </c>
      <c r="E60" s="55" t="n">
        <v>40.691708</v>
      </c>
      <c r="F60" s="55" t="n">
        <v>8791.1128</v>
      </c>
      <c r="G60" s="55" t="n">
        <v>41.683666</v>
      </c>
      <c r="H60" s="55" t="n">
        <v>8791.1128</v>
      </c>
      <c r="I60" s="55" t="n">
        <v>40.691708</v>
      </c>
      <c r="J60" s="55" t="n">
        <v>8791.1128</v>
      </c>
      <c r="K60" s="55" t="n">
        <v>41.683666</v>
      </c>
      <c r="L60" s="56" t="n">
        <v>8791.1128</v>
      </c>
      <c r="M60" s="56" t="n">
        <v>36.732956</v>
      </c>
      <c r="N60" s="56" t="n">
        <v>40.691708</v>
      </c>
      <c r="O60" s="56" t="n">
        <v>41.683666</v>
      </c>
      <c r="P60" s="56" t="n">
        <v>751.7</v>
      </c>
      <c r="Q60" s="56" t="n">
        <v>10.43</v>
      </c>
      <c r="R60" s="56" t="n">
        <v>0.208805555555556</v>
      </c>
      <c r="S60" s="57"/>
      <c r="T60" s="64" t="n">
        <v>8791.1128</v>
      </c>
      <c r="U60" s="56" t="n">
        <v>36.732956</v>
      </c>
      <c r="V60" s="56" t="n">
        <v>40.691708</v>
      </c>
      <c r="W60" s="56" t="n">
        <v>41.683666</v>
      </c>
      <c r="X60" s="56" t="n">
        <v>744.55</v>
      </c>
      <c r="Y60" s="56" t="n">
        <v>10.33</v>
      </c>
      <c r="Z60" s="56" t="n">
        <v>0.206819444444444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v>5357.3688</v>
      </c>
      <c r="E61" s="55" t="n">
        <v>38.869325</v>
      </c>
      <c r="F61" s="55" t="n">
        <v>5357.3688</v>
      </c>
      <c r="G61" s="55" t="n">
        <v>39.7042</v>
      </c>
      <c r="H61" s="55" t="n">
        <v>5357.3688</v>
      </c>
      <c r="I61" s="55" t="n">
        <v>38.869325</v>
      </c>
      <c r="J61" s="55" t="n">
        <v>5357.3688</v>
      </c>
      <c r="K61" s="55" t="n">
        <v>39.7042</v>
      </c>
      <c r="L61" s="56" t="n">
        <v>5357.3688</v>
      </c>
      <c r="M61" s="56" t="n">
        <v>32.943033</v>
      </c>
      <c r="N61" s="56" t="n">
        <v>38.869325</v>
      </c>
      <c r="O61" s="56" t="n">
        <v>39.7042</v>
      </c>
      <c r="P61" s="56" t="n">
        <v>648.88</v>
      </c>
      <c r="Q61" s="56" t="n">
        <v>9.01</v>
      </c>
      <c r="R61" s="56" t="n">
        <v>0.180244444444444</v>
      </c>
      <c r="S61" s="57"/>
      <c r="T61" s="64" t="n">
        <v>5357.3688</v>
      </c>
      <c r="U61" s="56" t="n">
        <v>32.943033</v>
      </c>
      <c r="V61" s="56" t="n">
        <v>38.869325</v>
      </c>
      <c r="W61" s="56" t="n">
        <v>39.7042</v>
      </c>
      <c r="X61" s="56" t="n">
        <v>640.29</v>
      </c>
      <c r="Y61" s="56" t="n">
        <v>9</v>
      </c>
      <c r="Z61" s="56" t="n">
        <v>0.177858333333333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v>3144.8128</v>
      </c>
      <c r="E62" s="66" t="n">
        <v>37.281817</v>
      </c>
      <c r="F62" s="66" t="n">
        <v>3144.8128</v>
      </c>
      <c r="G62" s="66" t="n">
        <v>37.842555</v>
      </c>
      <c r="H62" s="66" t="n">
        <v>3144.8128</v>
      </c>
      <c r="I62" s="66" t="n">
        <v>37.281817</v>
      </c>
      <c r="J62" s="66" t="n">
        <v>3144.8128</v>
      </c>
      <c r="K62" s="66" t="n">
        <v>37.842555</v>
      </c>
      <c r="L62" s="67" t="n">
        <v>3144.8128</v>
      </c>
      <c r="M62" s="67" t="n">
        <v>29.464325</v>
      </c>
      <c r="N62" s="67" t="n">
        <v>37.281817</v>
      </c>
      <c r="O62" s="67" t="n">
        <v>37.842555</v>
      </c>
      <c r="P62" s="67" t="n">
        <v>566.71</v>
      </c>
      <c r="Q62" s="67" t="n">
        <v>8.11</v>
      </c>
      <c r="R62" s="67" t="n">
        <v>0.157419444444444</v>
      </c>
      <c r="S62" s="65"/>
      <c r="T62" s="64" t="n">
        <v>3144.8128</v>
      </c>
      <c r="U62" s="56" t="n">
        <v>29.464325</v>
      </c>
      <c r="V62" s="56" t="n">
        <v>37.281817</v>
      </c>
      <c r="W62" s="56" t="n">
        <v>37.842555</v>
      </c>
      <c r="X62" s="67" t="n">
        <v>558.78</v>
      </c>
      <c r="Y62" s="67" t="n">
        <v>8.09</v>
      </c>
      <c r="Z62" s="67" t="n">
        <v>0.155216666666667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v>12034.92</v>
      </c>
      <c r="E63" s="71" t="n">
        <v>42.113199</v>
      </c>
      <c r="F63" s="71" t="n">
        <v>12034.92</v>
      </c>
      <c r="G63" s="71" t="n">
        <v>42.762249</v>
      </c>
      <c r="H63" s="71" t="n">
        <v>12034.92</v>
      </c>
      <c r="I63" s="71" t="n">
        <v>42.113199</v>
      </c>
      <c r="J63" s="71" t="n">
        <v>12034.92</v>
      </c>
      <c r="K63" s="71" t="n">
        <v>42.762249</v>
      </c>
      <c r="L63" s="59" t="n">
        <v>12034.92</v>
      </c>
      <c r="M63" s="59" t="n">
        <v>40.958234</v>
      </c>
      <c r="N63" s="59" t="n">
        <v>42.113199</v>
      </c>
      <c r="O63" s="59" t="n">
        <v>42.762249</v>
      </c>
      <c r="P63" s="59" t="n">
        <v>747.98</v>
      </c>
      <c r="Q63" s="59" t="n">
        <v>10.53</v>
      </c>
      <c r="R63" s="59" t="n">
        <v>0.207772222222222</v>
      </c>
      <c r="S63" s="70"/>
      <c r="T63" s="58" t="n">
        <v>12034.92</v>
      </c>
      <c r="U63" s="59" t="n">
        <v>40.958234</v>
      </c>
      <c r="V63" s="59" t="n">
        <v>42.113199</v>
      </c>
      <c r="W63" s="59" t="n">
        <v>42.762249</v>
      </c>
      <c r="X63" s="59" t="n">
        <v>740.39</v>
      </c>
      <c r="Y63" s="59" t="n">
        <v>10.46</v>
      </c>
      <c r="Z63" s="59" t="n">
        <v>0.205663888888889</v>
      </c>
      <c r="AA63" s="60" t="n">
        <v>0</v>
      </c>
      <c r="AB63" s="60" t="n">
        <v>0</v>
      </c>
      <c r="AC63" s="60" t="n">
        <v>0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v>7365.7648</v>
      </c>
      <c r="E64" s="72" t="n">
        <v>38.984164</v>
      </c>
      <c r="F64" s="72" t="n">
        <v>7365.7648</v>
      </c>
      <c r="G64" s="72" t="n">
        <v>39.462031</v>
      </c>
      <c r="H64" s="72" t="n">
        <v>7365.7648</v>
      </c>
      <c r="I64" s="72" t="n">
        <v>38.984164</v>
      </c>
      <c r="J64" s="72" t="n">
        <v>7365.7648</v>
      </c>
      <c r="K64" s="72" t="n">
        <v>39.462031</v>
      </c>
      <c r="L64" s="56" t="n">
        <v>7365.7648</v>
      </c>
      <c r="M64" s="56" t="n">
        <v>36.595198</v>
      </c>
      <c r="N64" s="56" t="n">
        <v>38.984164</v>
      </c>
      <c r="O64" s="56" t="n">
        <v>39.462031</v>
      </c>
      <c r="P64" s="56" t="n">
        <v>642.76</v>
      </c>
      <c r="Q64" s="56" t="n">
        <v>9.38</v>
      </c>
      <c r="R64" s="56" t="n">
        <v>0.178544444444444</v>
      </c>
      <c r="S64" s="57"/>
      <c r="T64" s="64" t="n">
        <v>7365.7648</v>
      </c>
      <c r="U64" s="56" t="n">
        <v>36.595198</v>
      </c>
      <c r="V64" s="56" t="n">
        <v>38.984164</v>
      </c>
      <c r="W64" s="56" t="n">
        <v>39.462031</v>
      </c>
      <c r="X64" s="56" t="n">
        <v>635.38</v>
      </c>
      <c r="Y64" s="56" t="n">
        <v>9.37</v>
      </c>
      <c r="Z64" s="56" t="n">
        <v>0.176494444444444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v>4136.2112</v>
      </c>
      <c r="E65" s="72" t="n">
        <v>36.518394</v>
      </c>
      <c r="F65" s="72" t="n">
        <v>4136.2112</v>
      </c>
      <c r="G65" s="72" t="n">
        <v>36.967722</v>
      </c>
      <c r="H65" s="72" t="n">
        <v>4136.2112</v>
      </c>
      <c r="I65" s="72" t="n">
        <v>36.518394</v>
      </c>
      <c r="J65" s="72" t="n">
        <v>4136.2112</v>
      </c>
      <c r="K65" s="72" t="n">
        <v>36.967722</v>
      </c>
      <c r="L65" s="56" t="n">
        <v>4136.2112</v>
      </c>
      <c r="M65" s="56" t="n">
        <v>32.624738</v>
      </c>
      <c r="N65" s="56" t="n">
        <v>36.518394</v>
      </c>
      <c r="O65" s="56" t="n">
        <v>36.967722</v>
      </c>
      <c r="P65" s="56" t="n">
        <v>543.54</v>
      </c>
      <c r="Q65" s="56" t="n">
        <v>8.19</v>
      </c>
      <c r="R65" s="56" t="n">
        <v>0.150983333333333</v>
      </c>
      <c r="S65" s="57"/>
      <c r="T65" s="64" t="n">
        <v>4136.2112</v>
      </c>
      <c r="U65" s="56" t="n">
        <v>32.624738</v>
      </c>
      <c r="V65" s="56" t="n">
        <v>36.518394</v>
      </c>
      <c r="W65" s="56" t="n">
        <v>36.967722</v>
      </c>
      <c r="X65" s="56" t="n">
        <v>537.74</v>
      </c>
      <c r="Y65" s="56" t="n">
        <v>8.19</v>
      </c>
      <c r="Z65" s="56" t="n">
        <v>0.149372222222222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v>2098.5648</v>
      </c>
      <c r="E66" s="73" t="n">
        <v>34.296697</v>
      </c>
      <c r="F66" s="73" t="n">
        <v>2098.5648</v>
      </c>
      <c r="G66" s="73" t="n">
        <v>34.720525</v>
      </c>
      <c r="H66" s="73" t="n">
        <v>2098.5648</v>
      </c>
      <c r="I66" s="73" t="n">
        <v>34.296697</v>
      </c>
      <c r="J66" s="73" t="n">
        <v>2098.5648</v>
      </c>
      <c r="K66" s="73" t="n">
        <v>34.720525</v>
      </c>
      <c r="L66" s="67" t="n">
        <v>2098.5648</v>
      </c>
      <c r="M66" s="67" t="n">
        <v>29.133203</v>
      </c>
      <c r="N66" s="67" t="n">
        <v>34.296697</v>
      </c>
      <c r="O66" s="67" t="n">
        <v>34.720525</v>
      </c>
      <c r="P66" s="67" t="n">
        <v>465.95</v>
      </c>
      <c r="Q66" s="67" t="n">
        <v>6.88</v>
      </c>
      <c r="R66" s="67" t="n">
        <v>0.129430555555556</v>
      </c>
      <c r="S66" s="65"/>
      <c r="T66" s="68" t="n">
        <v>2098.5648</v>
      </c>
      <c r="U66" s="67" t="n">
        <v>29.133203</v>
      </c>
      <c r="V66" s="67" t="n">
        <v>34.296697</v>
      </c>
      <c r="W66" s="67" t="n">
        <v>34.720525</v>
      </c>
      <c r="X66" s="67" t="n">
        <v>457.83</v>
      </c>
      <c r="Y66" s="67" t="n">
        <v>6.87</v>
      </c>
      <c r="Z66" s="67" t="n">
        <v>0.127175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v>4733.668</v>
      </c>
      <c r="E67" s="69" t="n">
        <v>42.863566</v>
      </c>
      <c r="F67" s="69" t="n">
        <v>4733.668</v>
      </c>
      <c r="G67" s="69" t="n">
        <v>43.802965</v>
      </c>
      <c r="H67" s="69" t="n">
        <v>4733.668</v>
      </c>
      <c r="I67" s="69" t="n">
        <v>42.863566</v>
      </c>
      <c r="J67" s="69" t="n">
        <v>4733.668</v>
      </c>
      <c r="K67" s="69" t="n">
        <v>43.802965</v>
      </c>
      <c r="L67" s="59" t="n">
        <v>4733.668</v>
      </c>
      <c r="M67" s="59" t="n">
        <v>42.384893</v>
      </c>
      <c r="N67" s="59" t="n">
        <v>42.863566</v>
      </c>
      <c r="O67" s="59" t="n">
        <v>43.802965</v>
      </c>
      <c r="P67" s="59" t="n">
        <v>380.19</v>
      </c>
      <c r="Q67" s="59" t="n">
        <v>5.02</v>
      </c>
      <c r="R67" s="59" t="n">
        <v>0.105608333333333</v>
      </c>
      <c r="S67" s="70"/>
      <c r="T67" s="64" t="n">
        <v>4733.668</v>
      </c>
      <c r="U67" s="56" t="n">
        <v>42.384893</v>
      </c>
      <c r="V67" s="56" t="n">
        <v>42.863566</v>
      </c>
      <c r="W67" s="56" t="n">
        <v>43.802965</v>
      </c>
      <c r="X67" s="59" t="n">
        <v>376.52</v>
      </c>
      <c r="Y67" s="59" t="n">
        <v>4.98</v>
      </c>
      <c r="Z67" s="59" t="n">
        <v>0.104588888888889</v>
      </c>
      <c r="AA67" s="60" t="n">
        <v>0</v>
      </c>
      <c r="AB67" s="60" t="n">
        <v>0</v>
      </c>
      <c r="AC67" s="60" t="n">
        <v>0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v>2838.2312</v>
      </c>
      <c r="E68" s="55" t="n">
        <v>39.672126</v>
      </c>
      <c r="F68" s="55" t="n">
        <v>2838.2312</v>
      </c>
      <c r="G68" s="55" t="n">
        <v>40.929481</v>
      </c>
      <c r="H68" s="55" t="n">
        <v>2838.2312</v>
      </c>
      <c r="I68" s="55" t="n">
        <v>39.672126</v>
      </c>
      <c r="J68" s="55" t="n">
        <v>2838.2312</v>
      </c>
      <c r="K68" s="55" t="n">
        <v>40.929481</v>
      </c>
      <c r="L68" s="56" t="n">
        <v>2838.2312</v>
      </c>
      <c r="M68" s="56" t="n">
        <v>38.263318</v>
      </c>
      <c r="N68" s="56" t="n">
        <v>39.672126</v>
      </c>
      <c r="O68" s="56" t="n">
        <v>40.929481</v>
      </c>
      <c r="P68" s="56" t="n">
        <v>331.03</v>
      </c>
      <c r="Q68" s="56" t="n">
        <v>4.54</v>
      </c>
      <c r="R68" s="56" t="n">
        <v>0.0919527777777778</v>
      </c>
      <c r="S68" s="57"/>
      <c r="T68" s="64" t="n">
        <v>2838.2312</v>
      </c>
      <c r="U68" s="56" t="n">
        <v>38.263318</v>
      </c>
      <c r="V68" s="56" t="n">
        <v>39.672126</v>
      </c>
      <c r="W68" s="56" t="n">
        <v>40.929481</v>
      </c>
      <c r="X68" s="56" t="n">
        <v>327.21</v>
      </c>
      <c r="Y68" s="56" t="n">
        <v>4.54</v>
      </c>
      <c r="Z68" s="56" t="n">
        <v>0.0908916666666667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v>1518.0456</v>
      </c>
      <c r="E69" s="55" t="n">
        <v>37.302763</v>
      </c>
      <c r="F69" s="55" t="n">
        <v>1518.0456</v>
      </c>
      <c r="G69" s="55" t="n">
        <v>38.455581</v>
      </c>
      <c r="H69" s="55" t="n">
        <v>1518.0456</v>
      </c>
      <c r="I69" s="55" t="n">
        <v>37.302763</v>
      </c>
      <c r="J69" s="55" t="n">
        <v>1518.0456</v>
      </c>
      <c r="K69" s="55" t="n">
        <v>38.455581</v>
      </c>
      <c r="L69" s="56" t="n">
        <v>1518.0456</v>
      </c>
      <c r="M69" s="56" t="n">
        <v>34.402032</v>
      </c>
      <c r="N69" s="56" t="n">
        <v>37.302763</v>
      </c>
      <c r="O69" s="56" t="n">
        <v>38.455581</v>
      </c>
      <c r="P69" s="56" t="n">
        <v>287.5</v>
      </c>
      <c r="Q69" s="56" t="n">
        <v>4.06</v>
      </c>
      <c r="R69" s="56" t="n">
        <v>0.0798611111111111</v>
      </c>
      <c r="S69" s="57"/>
      <c r="T69" s="64" t="n">
        <v>1518.0456</v>
      </c>
      <c r="U69" s="56" t="n">
        <v>34.402032</v>
      </c>
      <c r="V69" s="56" t="n">
        <v>37.302763</v>
      </c>
      <c r="W69" s="56" t="n">
        <v>38.455581</v>
      </c>
      <c r="X69" s="56" t="n">
        <v>283.09</v>
      </c>
      <c r="Y69" s="56" t="n">
        <v>4.04</v>
      </c>
      <c r="Z69" s="56" t="n">
        <v>0.0786361111111111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1" hidden="false" customHeight="false" outlineLevel="0" collapsed="false">
      <c r="A70" s="65"/>
      <c r="B70" s="65"/>
      <c r="C70" s="65" t="n">
        <v>37</v>
      </c>
      <c r="D70" s="74" t="n">
        <v>752.0808</v>
      </c>
      <c r="E70" s="74" t="n">
        <v>35.073115</v>
      </c>
      <c r="F70" s="74" t="n">
        <v>752.0808</v>
      </c>
      <c r="G70" s="74" t="n">
        <v>35.964232</v>
      </c>
      <c r="H70" s="74" t="n">
        <v>752.0808</v>
      </c>
      <c r="I70" s="74" t="n">
        <v>35.073115</v>
      </c>
      <c r="J70" s="74" t="n">
        <v>752.0808</v>
      </c>
      <c r="K70" s="74" t="n">
        <v>35.964232</v>
      </c>
      <c r="L70" s="67" t="n">
        <v>752.0808</v>
      </c>
      <c r="M70" s="67" t="n">
        <v>31.215193</v>
      </c>
      <c r="N70" s="67" t="n">
        <v>35.073115</v>
      </c>
      <c r="O70" s="67" t="n">
        <v>35.964232</v>
      </c>
      <c r="P70" s="67" t="n">
        <v>253.65</v>
      </c>
      <c r="Q70" s="67" t="n">
        <v>3.44</v>
      </c>
      <c r="R70" s="67" t="n">
        <v>0.0704583333333333</v>
      </c>
      <c r="S70" s="65"/>
      <c r="T70" s="64" t="n">
        <v>752.0808</v>
      </c>
      <c r="U70" s="56" t="n">
        <v>31.215193</v>
      </c>
      <c r="V70" s="56" t="n">
        <v>35.073115</v>
      </c>
      <c r="W70" s="56" t="n">
        <v>35.964232</v>
      </c>
      <c r="X70" s="67" t="n">
        <v>250.05</v>
      </c>
      <c r="Y70" s="67" t="n">
        <v>3.44</v>
      </c>
      <c r="Z70" s="67" t="n">
        <v>0.0694583333333333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v>22916.5648</v>
      </c>
      <c r="E71" s="71" t="n">
        <v>47.36324</v>
      </c>
      <c r="F71" s="71" t="n">
        <v>22916.5648</v>
      </c>
      <c r="G71" s="71" t="n">
        <v>48.177366</v>
      </c>
      <c r="H71" s="71" t="n">
        <v>24023.4368</v>
      </c>
      <c r="I71" s="71" t="n">
        <v>47.354321</v>
      </c>
      <c r="J71" s="71" t="n">
        <v>24023.4368</v>
      </c>
      <c r="K71" s="71" t="n">
        <v>48.164074</v>
      </c>
      <c r="L71" s="59" t="n">
        <v>22916.5648</v>
      </c>
      <c r="M71" s="59" t="n">
        <v>44.569101</v>
      </c>
      <c r="N71" s="59" t="n">
        <v>47.36324</v>
      </c>
      <c r="O71" s="59" t="n">
        <v>48.177366</v>
      </c>
      <c r="P71" s="59" t="n">
        <v>5212.85</v>
      </c>
      <c r="Q71" s="59" t="n">
        <v>75.24</v>
      </c>
      <c r="R71" s="59" t="n">
        <v>1.44801388888889</v>
      </c>
      <c r="S71" s="70"/>
      <c r="T71" s="58" t="n">
        <v>24023.4368</v>
      </c>
      <c r="U71" s="59" t="n">
        <v>44.585207</v>
      </c>
      <c r="V71" s="59" t="n">
        <v>47.354321</v>
      </c>
      <c r="W71" s="59" t="n">
        <v>48.164074</v>
      </c>
      <c r="X71" s="59" t="n">
        <v>5107.11</v>
      </c>
      <c r="Y71" s="59" t="n">
        <v>70.74</v>
      </c>
      <c r="Z71" s="59" t="n">
        <v>1.41864166666667</v>
      </c>
      <c r="AA71" s="60" t="n">
        <v>8.04469612923355</v>
      </c>
      <c r="AB71" s="60" t="n">
        <v>11.5708372778927</v>
      </c>
      <c r="AC71" s="60" t="n">
        <v>11.293235132871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v>13411.4128</v>
      </c>
      <c r="E72" s="72" t="n">
        <v>45.808852</v>
      </c>
      <c r="F72" s="72" t="n">
        <v>13411.4128</v>
      </c>
      <c r="G72" s="72" t="n">
        <v>46.403631</v>
      </c>
      <c r="H72" s="72" t="n">
        <v>14372.3952</v>
      </c>
      <c r="I72" s="72" t="n">
        <v>45.74112</v>
      </c>
      <c r="J72" s="72" t="n">
        <v>14372.3952</v>
      </c>
      <c r="K72" s="72" t="n">
        <v>46.351079</v>
      </c>
      <c r="L72" s="56" t="n">
        <v>13411.4128</v>
      </c>
      <c r="M72" s="56" t="n">
        <v>42.070476</v>
      </c>
      <c r="N72" s="56" t="n">
        <v>45.808852</v>
      </c>
      <c r="O72" s="56" t="n">
        <v>46.403631</v>
      </c>
      <c r="P72" s="56" t="n">
        <v>4733.48</v>
      </c>
      <c r="Q72" s="56" t="n">
        <v>64.25</v>
      </c>
      <c r="R72" s="56" t="n">
        <v>1.31485555555556</v>
      </c>
      <c r="S72" s="57"/>
      <c r="T72" s="64" t="n">
        <v>14372.3952</v>
      </c>
      <c r="U72" s="56" t="n">
        <v>42.08954</v>
      </c>
      <c r="V72" s="56" t="n">
        <v>45.74112</v>
      </c>
      <c r="W72" s="56" t="n">
        <v>46.351079</v>
      </c>
      <c r="X72" s="56" t="n">
        <v>4703.7</v>
      </c>
      <c r="Y72" s="56" t="n">
        <v>65.87</v>
      </c>
      <c r="Z72" s="56" t="n">
        <v>1.30658333333333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v>8018.8552</v>
      </c>
      <c r="E73" s="72" t="n">
        <v>44.142185</v>
      </c>
      <c r="F73" s="72" t="n">
        <v>8018.8552</v>
      </c>
      <c r="G73" s="72" t="n">
        <v>44.571902</v>
      </c>
      <c r="H73" s="72" t="n">
        <v>8752.4016</v>
      </c>
      <c r="I73" s="72" t="n">
        <v>44.009579</v>
      </c>
      <c r="J73" s="72" t="n">
        <v>8752.4016</v>
      </c>
      <c r="K73" s="72" t="n">
        <v>44.402893</v>
      </c>
      <c r="L73" s="56" t="n">
        <v>8018.8552</v>
      </c>
      <c r="M73" s="56" t="n">
        <v>39.389122</v>
      </c>
      <c r="N73" s="56" t="n">
        <v>44.142185</v>
      </c>
      <c r="O73" s="56" t="n">
        <v>44.571902</v>
      </c>
      <c r="P73" s="56" t="n">
        <v>4390.65</v>
      </c>
      <c r="Q73" s="56" t="n">
        <v>59.86</v>
      </c>
      <c r="R73" s="56" t="n">
        <v>1.219625</v>
      </c>
      <c r="S73" s="57"/>
      <c r="T73" s="64" t="n">
        <v>8752.4016</v>
      </c>
      <c r="U73" s="56" t="n">
        <v>39.385367</v>
      </c>
      <c r="V73" s="56" t="n">
        <v>44.009579</v>
      </c>
      <c r="W73" s="56" t="n">
        <v>44.402893</v>
      </c>
      <c r="X73" s="56" t="n">
        <v>4360.04</v>
      </c>
      <c r="Y73" s="56" t="n">
        <v>62.87</v>
      </c>
      <c r="Z73" s="56" t="n">
        <v>1.21112222222222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v>4794.9448</v>
      </c>
      <c r="E74" s="73" t="n">
        <v>42.474534</v>
      </c>
      <c r="F74" s="73" t="n">
        <v>4794.9448</v>
      </c>
      <c r="G74" s="73" t="n">
        <v>42.636967</v>
      </c>
      <c r="H74" s="73" t="n">
        <v>5323.2632</v>
      </c>
      <c r="I74" s="73" t="n">
        <v>42.22221</v>
      </c>
      <c r="J74" s="73" t="n">
        <v>5323.2632</v>
      </c>
      <c r="K74" s="73" t="n">
        <v>42.450144</v>
      </c>
      <c r="L74" s="67" t="n">
        <v>4794.9448</v>
      </c>
      <c r="M74" s="67" t="n">
        <v>36.551547</v>
      </c>
      <c r="N74" s="67" t="n">
        <v>42.474534</v>
      </c>
      <c r="O74" s="67" t="n">
        <v>42.636967</v>
      </c>
      <c r="P74" s="67" t="n">
        <v>4236.42</v>
      </c>
      <c r="Q74" s="67" t="n">
        <v>58.41</v>
      </c>
      <c r="R74" s="67" t="n">
        <v>1.17678333333333</v>
      </c>
      <c r="S74" s="65"/>
      <c r="T74" s="68" t="n">
        <v>5323.2632</v>
      </c>
      <c r="U74" s="67" t="n">
        <v>36.544341</v>
      </c>
      <c r="V74" s="67" t="n">
        <v>42.22221</v>
      </c>
      <c r="W74" s="67" t="n">
        <v>42.450144</v>
      </c>
      <c r="X74" s="67" t="n">
        <v>4174.52</v>
      </c>
      <c r="Y74" s="67" t="n">
        <v>58.89</v>
      </c>
      <c r="Z74" s="67" t="n">
        <v>1.15958888888889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v>23616.524</v>
      </c>
      <c r="E75" s="69" t="n">
        <v>48.623199</v>
      </c>
      <c r="F75" s="69" t="n">
        <v>23616.524</v>
      </c>
      <c r="G75" s="69" t="n">
        <v>48.377864</v>
      </c>
      <c r="H75" s="69" t="n">
        <v>24790.1</v>
      </c>
      <c r="I75" s="69" t="n">
        <v>48.568339</v>
      </c>
      <c r="J75" s="69" t="n">
        <v>24790.1</v>
      </c>
      <c r="K75" s="69" t="n">
        <v>48.371529</v>
      </c>
      <c r="L75" s="59" t="n">
        <v>23616.524</v>
      </c>
      <c r="M75" s="59" t="n">
        <v>44.571842</v>
      </c>
      <c r="N75" s="59" t="n">
        <v>48.623199</v>
      </c>
      <c r="O75" s="59" t="n">
        <v>48.377864</v>
      </c>
      <c r="P75" s="59" t="n">
        <v>5425.57</v>
      </c>
      <c r="Q75" s="59" t="n">
        <v>71.69</v>
      </c>
      <c r="R75" s="59" t="n">
        <v>1.50710277777778</v>
      </c>
      <c r="S75" s="70"/>
      <c r="T75" s="58" t="n">
        <v>24790.1</v>
      </c>
      <c r="U75" s="59" t="n">
        <v>44.585393</v>
      </c>
      <c r="V75" s="59" t="n">
        <v>48.568339</v>
      </c>
      <c r="W75" s="59" t="n">
        <v>48.371529</v>
      </c>
      <c r="X75" s="59" t="n">
        <v>5274.45</v>
      </c>
      <c r="Y75" s="59" t="n">
        <v>71.85</v>
      </c>
      <c r="Z75" s="59" t="n">
        <v>1.465125</v>
      </c>
      <c r="AA75" s="60" t="n">
        <v>8.0353857752145</v>
      </c>
      <c r="AB75" s="60" t="n">
        <v>17.0884126013265</v>
      </c>
      <c r="AC75" s="60" t="n">
        <v>11.858250695045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v>14430.1288</v>
      </c>
      <c r="E76" s="55" t="n">
        <v>47.033603</v>
      </c>
      <c r="F76" s="55" t="n">
        <v>14430.1288</v>
      </c>
      <c r="G76" s="55" t="n">
        <v>46.343648</v>
      </c>
      <c r="H76" s="55" t="n">
        <v>15461.0504</v>
      </c>
      <c r="I76" s="55" t="n">
        <v>46.891062</v>
      </c>
      <c r="J76" s="55" t="n">
        <v>15461.0504</v>
      </c>
      <c r="K76" s="55" t="n">
        <v>46.245372</v>
      </c>
      <c r="L76" s="56" t="n">
        <v>14430.1288</v>
      </c>
      <c r="M76" s="56" t="n">
        <v>42.066507</v>
      </c>
      <c r="N76" s="56" t="n">
        <v>47.033603</v>
      </c>
      <c r="O76" s="56" t="n">
        <v>46.343648</v>
      </c>
      <c r="P76" s="56" t="n">
        <v>4771.62</v>
      </c>
      <c r="Q76" s="56" t="n">
        <v>66.27</v>
      </c>
      <c r="R76" s="56" t="n">
        <v>1.32545</v>
      </c>
      <c r="S76" s="57"/>
      <c r="T76" s="64" t="n">
        <v>15461.0504</v>
      </c>
      <c r="U76" s="56" t="n">
        <v>42.087441</v>
      </c>
      <c r="V76" s="56" t="n">
        <v>46.891062</v>
      </c>
      <c r="W76" s="56" t="n">
        <v>46.245372</v>
      </c>
      <c r="X76" s="56" t="n">
        <v>4709.2</v>
      </c>
      <c r="Y76" s="56" t="n">
        <v>66.74</v>
      </c>
      <c r="Z76" s="56" t="n">
        <v>1.30811111111111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v>8961.0624</v>
      </c>
      <c r="E77" s="55" t="n">
        <v>45.633398</v>
      </c>
      <c r="F77" s="55" t="n">
        <v>8961.0624</v>
      </c>
      <c r="G77" s="55" t="n">
        <v>44.232973</v>
      </c>
      <c r="H77" s="55" t="n">
        <v>9810.1984</v>
      </c>
      <c r="I77" s="55" t="n">
        <v>45.238879</v>
      </c>
      <c r="J77" s="55" t="n">
        <v>9810.1984</v>
      </c>
      <c r="K77" s="55" t="n">
        <v>44.039675</v>
      </c>
      <c r="L77" s="56" t="n">
        <v>8961.0624</v>
      </c>
      <c r="M77" s="56" t="n">
        <v>39.252054</v>
      </c>
      <c r="N77" s="56" t="n">
        <v>45.633398</v>
      </c>
      <c r="O77" s="56" t="n">
        <v>44.232973</v>
      </c>
      <c r="P77" s="56" t="n">
        <v>4467.65</v>
      </c>
      <c r="Q77" s="56" t="n">
        <v>63.45</v>
      </c>
      <c r="R77" s="56" t="n">
        <v>1.24101388888889</v>
      </c>
      <c r="S77" s="57"/>
      <c r="T77" s="64" t="n">
        <v>9810.1984</v>
      </c>
      <c r="U77" s="56" t="n">
        <v>39.28893</v>
      </c>
      <c r="V77" s="56" t="n">
        <v>45.238879</v>
      </c>
      <c r="W77" s="56" t="n">
        <v>44.039675</v>
      </c>
      <c r="X77" s="56" t="n">
        <v>4407.75</v>
      </c>
      <c r="Y77" s="56" t="n">
        <v>62.6</v>
      </c>
      <c r="Z77" s="56" t="n">
        <v>1.224375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v>5393.4208</v>
      </c>
      <c r="E78" s="66" t="n">
        <v>44.177449</v>
      </c>
      <c r="F78" s="66" t="n">
        <v>5393.4208</v>
      </c>
      <c r="G78" s="66" t="n">
        <v>42.290994</v>
      </c>
      <c r="H78" s="66" t="n">
        <v>6058.5192</v>
      </c>
      <c r="I78" s="66" t="n">
        <v>43.655819</v>
      </c>
      <c r="J78" s="66" t="n">
        <v>6058.5192</v>
      </c>
      <c r="K78" s="66" t="n">
        <v>42.014767</v>
      </c>
      <c r="L78" s="67" t="n">
        <v>5393.4208</v>
      </c>
      <c r="M78" s="67" t="n">
        <v>36.20082</v>
      </c>
      <c r="N78" s="67" t="n">
        <v>44.177449</v>
      </c>
      <c r="O78" s="67" t="n">
        <v>42.290994</v>
      </c>
      <c r="P78" s="67" t="n">
        <v>4246.1</v>
      </c>
      <c r="Q78" s="67" t="n">
        <v>60.14</v>
      </c>
      <c r="R78" s="67" t="n">
        <v>1.17947222222222</v>
      </c>
      <c r="S78" s="65"/>
      <c r="T78" s="68" t="n">
        <v>6058.5192</v>
      </c>
      <c r="U78" s="67" t="n">
        <v>36.230589</v>
      </c>
      <c r="V78" s="67" t="n">
        <v>43.655819</v>
      </c>
      <c r="W78" s="67" t="n">
        <v>42.014767</v>
      </c>
      <c r="X78" s="67" t="n">
        <v>4170.92</v>
      </c>
      <c r="Y78" s="67" t="n">
        <v>59.24</v>
      </c>
      <c r="Z78" s="67" t="n">
        <v>1.15858888888889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v>24963.2208</v>
      </c>
      <c r="E79" s="69" t="n">
        <v>48.602259</v>
      </c>
      <c r="F79" s="69" t="n">
        <v>24963.2208</v>
      </c>
      <c r="G79" s="69" t="n">
        <v>48.776743</v>
      </c>
      <c r="H79" s="69" t="n">
        <v>25835.8416</v>
      </c>
      <c r="I79" s="69" t="n">
        <v>48.578904</v>
      </c>
      <c r="J79" s="69" t="n">
        <v>25835.8416</v>
      </c>
      <c r="K79" s="69" t="n">
        <v>48.755139</v>
      </c>
      <c r="L79" s="59" t="n">
        <v>24963.2208</v>
      </c>
      <c r="M79" s="59" t="n">
        <v>44.565887</v>
      </c>
      <c r="N79" s="59" t="n">
        <v>48.602259</v>
      </c>
      <c r="O79" s="59" t="n">
        <v>48.776743</v>
      </c>
      <c r="P79" s="59" t="n">
        <v>5297.88</v>
      </c>
      <c r="Q79" s="59" t="n">
        <v>71.83</v>
      </c>
      <c r="R79" s="59" t="n">
        <v>1.47163333333333</v>
      </c>
      <c r="S79" s="70"/>
      <c r="T79" s="64" t="n">
        <v>25835.8416</v>
      </c>
      <c r="U79" s="56" t="n">
        <v>44.569227</v>
      </c>
      <c r="V79" s="56" t="n">
        <v>48.578904</v>
      </c>
      <c r="W79" s="56" t="n">
        <v>48.755139</v>
      </c>
      <c r="X79" s="59" t="n">
        <v>5220.26</v>
      </c>
      <c r="Y79" s="59" t="n">
        <v>72.25</v>
      </c>
      <c r="Z79" s="59" t="n">
        <v>1.45007222222222</v>
      </c>
      <c r="AA79" s="60" t="n">
        <v>6.27737725945228</v>
      </c>
      <c r="AB79" s="60" t="n">
        <v>10.2284169693831</v>
      </c>
      <c r="AC79" s="60" t="n">
        <v>9.41334922685557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v>14378.9216</v>
      </c>
      <c r="E80" s="55" t="n">
        <v>46.782121</v>
      </c>
      <c r="F80" s="55" t="n">
        <v>14378.9216</v>
      </c>
      <c r="G80" s="55" t="n">
        <v>46.924692</v>
      </c>
      <c r="H80" s="55" t="n">
        <v>15117.5712</v>
      </c>
      <c r="I80" s="55" t="n">
        <v>46.701011</v>
      </c>
      <c r="J80" s="55" t="n">
        <v>15117.5712</v>
      </c>
      <c r="K80" s="55" t="n">
        <v>46.849744</v>
      </c>
      <c r="L80" s="56" t="n">
        <v>14378.9216</v>
      </c>
      <c r="M80" s="56" t="n">
        <v>41.770405</v>
      </c>
      <c r="N80" s="56" t="n">
        <v>46.782121</v>
      </c>
      <c r="O80" s="56" t="n">
        <v>46.924692</v>
      </c>
      <c r="P80" s="56" t="n">
        <v>4802.27</v>
      </c>
      <c r="Q80" s="56" t="n">
        <v>66.63</v>
      </c>
      <c r="R80" s="56" t="n">
        <v>1.33396388888889</v>
      </c>
      <c r="S80" s="57"/>
      <c r="T80" s="64" t="n">
        <v>15117.5712</v>
      </c>
      <c r="U80" s="56" t="n">
        <v>41.783927</v>
      </c>
      <c r="V80" s="56" t="n">
        <v>46.701011</v>
      </c>
      <c r="W80" s="56" t="n">
        <v>46.849744</v>
      </c>
      <c r="X80" s="56" t="n">
        <v>4738.02</v>
      </c>
      <c r="Y80" s="56" t="n">
        <v>66.22</v>
      </c>
      <c r="Z80" s="56" t="n">
        <v>1.31611666666667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v>8242.2056</v>
      </c>
      <c r="E81" s="55" t="n">
        <v>44.904035</v>
      </c>
      <c r="F81" s="55" t="n">
        <v>8242.2056</v>
      </c>
      <c r="G81" s="55" t="n">
        <v>44.964584</v>
      </c>
      <c r="H81" s="55" t="n">
        <v>8855.3192</v>
      </c>
      <c r="I81" s="55" t="n">
        <v>44.739942</v>
      </c>
      <c r="J81" s="55" t="n">
        <v>8855.3192</v>
      </c>
      <c r="K81" s="55" t="n">
        <v>44.85448</v>
      </c>
      <c r="L81" s="56" t="n">
        <v>8242.2056</v>
      </c>
      <c r="M81" s="56" t="n">
        <v>38.967457</v>
      </c>
      <c r="N81" s="56" t="n">
        <v>44.904035</v>
      </c>
      <c r="O81" s="56" t="n">
        <v>44.964584</v>
      </c>
      <c r="P81" s="56" t="n">
        <v>4471.25</v>
      </c>
      <c r="Q81" s="56" t="n">
        <v>61.82</v>
      </c>
      <c r="R81" s="56" t="n">
        <v>1.24201388888889</v>
      </c>
      <c r="S81" s="57"/>
      <c r="T81" s="64" t="n">
        <v>8855.3192</v>
      </c>
      <c r="U81" s="56" t="n">
        <v>38.973701</v>
      </c>
      <c r="V81" s="56" t="n">
        <v>44.739942</v>
      </c>
      <c r="W81" s="56" t="n">
        <v>44.85448</v>
      </c>
      <c r="X81" s="56" t="n">
        <v>4413.28</v>
      </c>
      <c r="Y81" s="56" t="n">
        <v>61.85</v>
      </c>
      <c r="Z81" s="56" t="n">
        <v>1.22591111111111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1" hidden="false" customHeight="false" outlineLevel="0" collapsed="false">
      <c r="A82" s="65"/>
      <c r="B82" s="65"/>
      <c r="C82" s="65" t="n">
        <v>37</v>
      </c>
      <c r="D82" s="74" t="n">
        <v>4690.8664</v>
      </c>
      <c r="E82" s="74" t="n">
        <v>43.028395</v>
      </c>
      <c r="F82" s="74" t="n">
        <v>4690.8664</v>
      </c>
      <c r="G82" s="74" t="n">
        <v>42.963563</v>
      </c>
      <c r="H82" s="74" t="n">
        <v>5174.4384</v>
      </c>
      <c r="I82" s="74" t="n">
        <v>42.787253</v>
      </c>
      <c r="J82" s="74" t="n">
        <v>5174.4384</v>
      </c>
      <c r="K82" s="74" t="n">
        <v>42.7231</v>
      </c>
      <c r="L82" s="67" t="n">
        <v>4690.8664</v>
      </c>
      <c r="M82" s="67" t="n">
        <v>36.195296</v>
      </c>
      <c r="N82" s="67" t="n">
        <v>43.028395</v>
      </c>
      <c r="O82" s="67" t="n">
        <v>42.963563</v>
      </c>
      <c r="P82" s="67" t="n">
        <v>4233.13</v>
      </c>
      <c r="Q82" s="67" t="n">
        <v>57.87</v>
      </c>
      <c r="R82" s="67" t="n">
        <v>1.17586944444444</v>
      </c>
      <c r="S82" s="65"/>
      <c r="T82" s="68" t="n">
        <v>5174.4384</v>
      </c>
      <c r="U82" s="67" t="n">
        <v>36.186955</v>
      </c>
      <c r="V82" s="67" t="n">
        <v>42.787253</v>
      </c>
      <c r="W82" s="67" t="n">
        <v>42.7231</v>
      </c>
      <c r="X82" s="67" t="n">
        <v>4170.29</v>
      </c>
      <c r="Y82" s="67" t="n">
        <v>58.22</v>
      </c>
      <c r="Z82" s="67" t="n">
        <v>1.15841388888889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0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n">
        <v>2.1632424427273</v>
      </c>
      <c r="AB83" s="79" t="n">
        <v>8.37206077839895</v>
      </c>
      <c r="AC83" s="79" t="n">
        <v>6.11381283768298</v>
      </c>
    </row>
    <row r="84" customFormat="false" ht="10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n">
        <v>3.43151171700697</v>
      </c>
      <c r="AB84" s="79" t="n">
        <v>5.48643420615523</v>
      </c>
      <c r="AC84" s="79" t="n">
        <v>4.73273528020072</v>
      </c>
    </row>
    <row r="85" customFormat="false" ht="10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n">
        <v>1.72041322352736</v>
      </c>
      <c r="AB85" s="79" t="n">
        <v>2.15913674290323</v>
      </c>
      <c r="AC85" s="79" t="n">
        <v>2.27907877992434</v>
      </c>
    </row>
    <row r="86" customFormat="false" ht="10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n">
        <v>0</v>
      </c>
      <c r="AB86" s="82" t="n">
        <v>0</v>
      </c>
      <c r="AC86" s="82" t="n">
        <v>0</v>
      </c>
    </row>
    <row r="87" customFormat="false" ht="10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n">
        <v>7.45248638796678</v>
      </c>
      <c r="AB87" s="82" t="n">
        <v>12.9625556162007</v>
      </c>
      <c r="AC87" s="82" t="n">
        <v>10.8549450182572</v>
      </c>
    </row>
    <row r="88" customFormat="false" ht="10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n">
        <v>2.75248202069769</v>
      </c>
      <c r="AB88" s="88" t="n">
        <v>5.42223139822935</v>
      </c>
      <c r="AC88" s="88" t="n">
        <v>4.49000389631022</v>
      </c>
    </row>
    <row r="89" customFormat="false" ht="10" hidden="false" customHeight="false" outlineLevel="0" collapsed="false">
      <c r="B89" s="42" t="s">
        <v>58</v>
      </c>
      <c r="P89" s="79"/>
      <c r="Q89" s="79" t="n">
        <v>43.7724667176294</v>
      </c>
      <c r="R89" s="79" t="n">
        <v>0.879204553059259</v>
      </c>
      <c r="S89" s="79"/>
      <c r="T89" s="79"/>
      <c r="U89" s="79"/>
      <c r="V89" s="79"/>
      <c r="W89" s="79"/>
      <c r="X89" s="79"/>
      <c r="Y89" s="79" t="n">
        <v>41.866331251626</v>
      </c>
      <c r="Z89" s="79" t="n">
        <v>0.853683994629228</v>
      </c>
    </row>
    <row r="90" customFormat="false" ht="10" hidden="false" customHeight="false" outlineLevel="0" collapsed="false">
      <c r="B90" s="42" t="s">
        <v>59</v>
      </c>
      <c r="X90" s="89"/>
      <c r="Y90" s="89" t="n">
        <v>0.956453551537326</v>
      </c>
      <c r="Z90" s="89" t="n">
        <v>0.97097312753758</v>
      </c>
    </row>
    <row r="91" customFormat="false" ht="10" hidden="false" customHeight="false" outlineLevel="0" collapsed="false">
      <c r="B91" s="42" t="s">
        <v>60</v>
      </c>
      <c r="P91" s="78"/>
      <c r="Q91" s="78" t="n">
        <v>1.51524166666667</v>
      </c>
      <c r="R91" s="78" t="n">
        <v>112.110719444444</v>
      </c>
      <c r="X91" s="78"/>
      <c r="Y91" s="78" t="n">
        <v>1.43551388888889</v>
      </c>
      <c r="Z91" s="78" t="n">
        <v>108.687494444444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A23" activeCellId="0" sqref="AA23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2.5"/>
    <col collapsed="false" customWidth="true" hidden="false" outlineLevel="0" max="31" min="31" style="42" width="10.82"/>
    <col collapsed="false" customWidth="false" hidden="false" outlineLevel="0" max="257" min="32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">
        <v>24</v>
      </c>
      <c r="E2" s="51" t="s">
        <v>25</v>
      </c>
      <c r="F2" s="51" t="s">
        <v>24</v>
      </c>
      <c r="G2" s="51" t="s">
        <v>26</v>
      </c>
      <c r="H2" s="51" t="s">
        <v>24</v>
      </c>
      <c r="I2" s="51" t="s">
        <v>25</v>
      </c>
      <c r="J2" s="51" t="s">
        <v>24</v>
      </c>
      <c r="K2" s="51" t="s">
        <v>26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v>13256.968</v>
      </c>
      <c r="E3" s="55" t="n">
        <v>41.62328</v>
      </c>
      <c r="F3" s="55" t="n">
        <v>13256.968</v>
      </c>
      <c r="G3" s="55" t="n">
        <v>44.305099</v>
      </c>
      <c r="H3" s="55" t="n">
        <v>13501.7264</v>
      </c>
      <c r="I3" s="55" t="n">
        <v>41.588708</v>
      </c>
      <c r="J3" s="55" t="n">
        <v>13501.7264</v>
      </c>
      <c r="K3" s="55" t="n">
        <v>44.284964</v>
      </c>
      <c r="L3" s="56" t="n">
        <v>13256.968</v>
      </c>
      <c r="M3" s="56" t="n">
        <v>41.856072</v>
      </c>
      <c r="N3" s="56" t="n">
        <v>41.62328</v>
      </c>
      <c r="O3" s="56" t="n">
        <v>44.305099</v>
      </c>
      <c r="P3" s="56" t="n">
        <v>26093.96</v>
      </c>
      <c r="Q3" s="90" t="n">
        <v>100.02</v>
      </c>
      <c r="R3" s="56" t="n">
        <v>7.24832222222222</v>
      </c>
      <c r="S3" s="57"/>
      <c r="T3" s="58" t="n">
        <v>13501.7264</v>
      </c>
      <c r="U3" s="59" t="n">
        <v>41.832609</v>
      </c>
      <c r="V3" s="59" t="n">
        <v>41.588708</v>
      </c>
      <c r="W3" s="59" t="n">
        <v>44.284964</v>
      </c>
      <c r="X3" s="56" t="n">
        <v>24823.9</v>
      </c>
      <c r="Y3" s="90" t="n">
        <v>78.92</v>
      </c>
      <c r="Z3" s="56" t="n">
        <v>6.89552777777778</v>
      </c>
      <c r="AA3" s="60" t="n">
        <v>7.03939301083398</v>
      </c>
      <c r="AB3" s="60" t="n">
        <v>8.61674312205827</v>
      </c>
      <c r="AC3" s="60" t="n">
        <v>6.11350065258836</v>
      </c>
    </row>
    <row r="4" customFormat="false" ht="10" hidden="false" customHeight="false" outlineLevel="0" collapsed="false">
      <c r="A4" s="63" t="s">
        <v>33</v>
      </c>
      <c r="B4" s="63"/>
      <c r="C4" s="63" t="n">
        <v>27</v>
      </c>
      <c r="D4" s="55" t="n">
        <v>5403.5792</v>
      </c>
      <c r="E4" s="55" t="n">
        <v>39.916578</v>
      </c>
      <c r="F4" s="55" t="n">
        <v>5403.5792</v>
      </c>
      <c r="G4" s="55" t="n">
        <v>42.320905</v>
      </c>
      <c r="H4" s="55" t="n">
        <v>5616.1344</v>
      </c>
      <c r="I4" s="55" t="n">
        <v>39.875347</v>
      </c>
      <c r="J4" s="55" t="n">
        <v>5616.1344</v>
      </c>
      <c r="K4" s="55" t="n">
        <v>42.304729</v>
      </c>
      <c r="L4" s="56" t="n">
        <v>5403.5792</v>
      </c>
      <c r="M4" s="56" t="n">
        <v>39.305811</v>
      </c>
      <c r="N4" s="56" t="n">
        <v>39.916578</v>
      </c>
      <c r="O4" s="56" t="n">
        <v>42.320905</v>
      </c>
      <c r="P4" s="56" t="n">
        <v>22916.4</v>
      </c>
      <c r="Q4" s="90" t="n">
        <v>68.77</v>
      </c>
      <c r="R4" s="56" t="n">
        <v>6.36566666666667</v>
      </c>
      <c r="S4" s="57"/>
      <c r="T4" s="64" t="n">
        <v>5616.1344</v>
      </c>
      <c r="U4" s="56" t="n">
        <v>39.274408</v>
      </c>
      <c r="V4" s="56" t="n">
        <v>39.875347</v>
      </c>
      <c r="W4" s="56" t="n">
        <v>42.304729</v>
      </c>
      <c r="X4" s="56" t="n">
        <v>22178.58</v>
      </c>
      <c r="Y4" s="90" t="n">
        <v>67.36</v>
      </c>
      <c r="Z4" s="56" t="n">
        <v>6.16071666666667</v>
      </c>
      <c r="AA4" s="57"/>
      <c r="AB4" s="57"/>
      <c r="AC4" s="57"/>
    </row>
    <row r="5" customFormat="false" ht="10" hidden="false" customHeight="false" outlineLevel="0" collapsed="false">
      <c r="A5" s="63"/>
      <c r="B5" s="63"/>
      <c r="C5" s="63" t="n">
        <v>32</v>
      </c>
      <c r="D5" s="55" t="n">
        <v>2561.4512</v>
      </c>
      <c r="E5" s="55" t="n">
        <v>38.439198</v>
      </c>
      <c r="F5" s="55" t="n">
        <v>2561.4512</v>
      </c>
      <c r="G5" s="55" t="n">
        <v>40.539231</v>
      </c>
      <c r="H5" s="55" t="n">
        <v>2741.9472</v>
      </c>
      <c r="I5" s="55" t="n">
        <v>38.363705</v>
      </c>
      <c r="J5" s="55" t="n">
        <v>2741.9472</v>
      </c>
      <c r="K5" s="55" t="n">
        <v>40.530592</v>
      </c>
      <c r="L5" s="56" t="n">
        <v>2561.4512</v>
      </c>
      <c r="M5" s="56" t="n">
        <v>36.738632</v>
      </c>
      <c r="N5" s="56" t="n">
        <v>38.439198</v>
      </c>
      <c r="O5" s="56" t="n">
        <v>40.539231</v>
      </c>
      <c r="P5" s="56" t="n">
        <v>21864.94</v>
      </c>
      <c r="Q5" s="90" t="n">
        <v>62.51</v>
      </c>
      <c r="R5" s="56" t="n">
        <v>6.07359444444444</v>
      </c>
      <c r="S5" s="57"/>
      <c r="T5" s="64" t="n">
        <v>2741.9472</v>
      </c>
      <c r="U5" s="56" t="n">
        <v>36.688744</v>
      </c>
      <c r="V5" s="56" t="n">
        <v>38.363705</v>
      </c>
      <c r="W5" s="56" t="n">
        <v>40.530592</v>
      </c>
      <c r="X5" s="56" t="n">
        <v>21212.35</v>
      </c>
      <c r="Y5" s="90" t="n">
        <v>63.51</v>
      </c>
      <c r="Z5" s="56" t="n">
        <v>5.89231944444444</v>
      </c>
      <c r="AA5" s="57"/>
      <c r="AB5" s="57"/>
      <c r="AC5" s="57"/>
    </row>
    <row r="6" customFormat="false" ht="11" hidden="false" customHeight="false" outlineLevel="0" collapsed="false">
      <c r="A6" s="63"/>
      <c r="B6" s="65"/>
      <c r="C6" s="65" t="n">
        <v>37</v>
      </c>
      <c r="D6" s="66" t="n">
        <v>1300.0688</v>
      </c>
      <c r="E6" s="66" t="n">
        <v>36.830222</v>
      </c>
      <c r="F6" s="66" t="n">
        <v>1300.0688</v>
      </c>
      <c r="G6" s="66" t="n">
        <v>38.742843</v>
      </c>
      <c r="H6" s="66" t="n">
        <v>1450.784</v>
      </c>
      <c r="I6" s="66" t="n">
        <v>36.716693</v>
      </c>
      <c r="J6" s="66" t="n">
        <v>1450.784</v>
      </c>
      <c r="K6" s="66" t="n">
        <v>38.758976</v>
      </c>
      <c r="L6" s="67" t="n">
        <v>1300.0688</v>
      </c>
      <c r="M6" s="67" t="n">
        <v>34.079371</v>
      </c>
      <c r="N6" s="67" t="n">
        <v>36.830222</v>
      </c>
      <c r="O6" s="67" t="n">
        <v>38.742843</v>
      </c>
      <c r="P6" s="67" t="n">
        <v>21190.77</v>
      </c>
      <c r="Q6" s="67" t="n">
        <v>58.52</v>
      </c>
      <c r="R6" s="67" t="n">
        <v>5.886325</v>
      </c>
      <c r="S6" s="65"/>
      <c r="T6" s="64" t="n">
        <v>1450.784</v>
      </c>
      <c r="U6" s="56" t="n">
        <v>34.013063</v>
      </c>
      <c r="V6" s="56" t="n">
        <v>36.716693</v>
      </c>
      <c r="W6" s="56" t="n">
        <v>38.758976</v>
      </c>
      <c r="X6" s="67" t="n">
        <v>20596.13</v>
      </c>
      <c r="Y6" s="67" t="n">
        <v>57.96</v>
      </c>
      <c r="Z6" s="67" t="n">
        <v>5.72114722222222</v>
      </c>
      <c r="AA6" s="65"/>
      <c r="AB6" s="65"/>
      <c r="AC6" s="65"/>
    </row>
    <row r="7" customFormat="false" ht="10" hidden="false" customHeight="false" outlineLevel="0" collapsed="false">
      <c r="A7" s="63"/>
      <c r="B7" s="63" t="s">
        <v>34</v>
      </c>
      <c r="C7" s="54" t="n">
        <v>22</v>
      </c>
      <c r="D7" s="55" t="n">
        <v>33579.5648</v>
      </c>
      <c r="E7" s="55" t="n">
        <v>45.167204</v>
      </c>
      <c r="F7" s="55" t="n">
        <v>33579.5648</v>
      </c>
      <c r="G7" s="55" t="n">
        <v>44.775989</v>
      </c>
      <c r="H7" s="55" t="n">
        <v>34210.6672</v>
      </c>
      <c r="I7" s="55" t="n">
        <v>45.178587</v>
      </c>
      <c r="J7" s="55" t="n">
        <v>34210.6672</v>
      </c>
      <c r="K7" s="55" t="n">
        <v>44.786448</v>
      </c>
      <c r="L7" s="59" t="n">
        <v>33579.5648</v>
      </c>
      <c r="M7" s="59" t="n">
        <v>40.45894</v>
      </c>
      <c r="N7" s="59" t="n">
        <v>45.167204</v>
      </c>
      <c r="O7" s="59" t="n">
        <v>44.775989</v>
      </c>
      <c r="P7" s="56" t="n">
        <v>34485.15</v>
      </c>
      <c r="Q7" s="90" t="n">
        <v>110.46</v>
      </c>
      <c r="R7" s="56" t="n">
        <v>9.57920833333333</v>
      </c>
      <c r="S7" s="57"/>
      <c r="T7" s="58" t="n">
        <v>34210.6672</v>
      </c>
      <c r="U7" s="59" t="n">
        <v>40.455925</v>
      </c>
      <c r="V7" s="59" t="n">
        <v>45.178587</v>
      </c>
      <c r="W7" s="59" t="n">
        <v>44.786448</v>
      </c>
      <c r="X7" s="56" t="n">
        <v>33267.93</v>
      </c>
      <c r="Y7" s="90" t="n">
        <v>108.66</v>
      </c>
      <c r="Z7" s="56" t="n">
        <v>9.24109166666667</v>
      </c>
      <c r="AA7" s="60" t="n">
        <v>4.05448966064423</v>
      </c>
      <c r="AB7" s="60" t="n">
        <v>3.62832003621334</v>
      </c>
      <c r="AC7" s="60" t="n">
        <v>3.51083721650431</v>
      </c>
    </row>
    <row r="8" customFormat="false" ht="10" hidden="false" customHeight="false" outlineLevel="0" collapsed="false">
      <c r="A8" s="63"/>
      <c r="B8" s="63"/>
      <c r="C8" s="63" t="n">
        <v>27</v>
      </c>
      <c r="D8" s="55" t="n">
        <v>16172.5312</v>
      </c>
      <c r="E8" s="55" t="n">
        <v>43.144507</v>
      </c>
      <c r="F8" s="55" t="n">
        <v>16172.5312</v>
      </c>
      <c r="G8" s="55" t="n">
        <v>43.314166</v>
      </c>
      <c r="H8" s="55" t="n">
        <v>16699.4656</v>
      </c>
      <c r="I8" s="55" t="n">
        <v>43.161389</v>
      </c>
      <c r="J8" s="55" t="n">
        <v>16699.4656</v>
      </c>
      <c r="K8" s="55" t="n">
        <v>43.328877</v>
      </c>
      <c r="L8" s="56" t="n">
        <v>16172.5312</v>
      </c>
      <c r="M8" s="56" t="n">
        <v>37.437975</v>
      </c>
      <c r="N8" s="56" t="n">
        <v>43.144507</v>
      </c>
      <c r="O8" s="56" t="n">
        <v>43.314166</v>
      </c>
      <c r="P8" s="56" t="n">
        <v>29386.4</v>
      </c>
      <c r="Q8" s="90" t="n">
        <v>93.02</v>
      </c>
      <c r="R8" s="56" t="n">
        <v>8.16288888888889</v>
      </c>
      <c r="S8" s="57"/>
      <c r="T8" s="64" t="n">
        <v>16699.4656</v>
      </c>
      <c r="U8" s="56" t="n">
        <v>37.435495</v>
      </c>
      <c r="V8" s="56" t="n">
        <v>43.161389</v>
      </c>
      <c r="W8" s="56" t="n">
        <v>43.328877</v>
      </c>
      <c r="X8" s="56" t="n">
        <v>28483.25</v>
      </c>
      <c r="Y8" s="90" t="n">
        <v>91.82</v>
      </c>
      <c r="Z8" s="56" t="n">
        <v>7.91201388888889</v>
      </c>
      <c r="AA8" s="57"/>
      <c r="AB8" s="57"/>
      <c r="AC8" s="57"/>
    </row>
    <row r="9" customFormat="false" ht="10" hidden="false" customHeight="false" outlineLevel="0" collapsed="false">
      <c r="A9" s="63"/>
      <c r="B9" s="63"/>
      <c r="C9" s="63" t="n">
        <v>32</v>
      </c>
      <c r="D9" s="55" t="n">
        <v>8449.0864</v>
      </c>
      <c r="E9" s="55" t="n">
        <v>41.145119</v>
      </c>
      <c r="F9" s="55" t="n">
        <v>8449.0864</v>
      </c>
      <c r="G9" s="55" t="n">
        <v>41.669142</v>
      </c>
      <c r="H9" s="55" t="n">
        <v>8817.7808</v>
      </c>
      <c r="I9" s="55" t="n">
        <v>41.159646</v>
      </c>
      <c r="J9" s="55" t="n">
        <v>8817.7808</v>
      </c>
      <c r="K9" s="55" t="n">
        <v>41.678217</v>
      </c>
      <c r="L9" s="56" t="n">
        <v>8449.0864</v>
      </c>
      <c r="M9" s="56" t="n">
        <v>34.462908</v>
      </c>
      <c r="N9" s="56" t="n">
        <v>41.145119</v>
      </c>
      <c r="O9" s="56" t="n">
        <v>41.669142</v>
      </c>
      <c r="P9" s="56" t="n">
        <v>26505.33</v>
      </c>
      <c r="Q9" s="90" t="n">
        <v>82.95</v>
      </c>
      <c r="R9" s="56" t="n">
        <v>7.36259166666667</v>
      </c>
      <c r="S9" s="57"/>
      <c r="T9" s="64" t="n">
        <v>8817.7808</v>
      </c>
      <c r="U9" s="56" t="n">
        <v>34.443794</v>
      </c>
      <c r="V9" s="56" t="n">
        <v>41.159646</v>
      </c>
      <c r="W9" s="56" t="n">
        <v>41.678217</v>
      </c>
      <c r="X9" s="56" t="n">
        <v>25745.37</v>
      </c>
      <c r="Y9" s="90" t="n">
        <v>83.57</v>
      </c>
      <c r="Z9" s="56" t="n">
        <v>7.15149166666667</v>
      </c>
      <c r="AA9" s="57"/>
      <c r="AB9" s="57"/>
      <c r="AC9" s="57"/>
    </row>
    <row r="10" customFormat="false" ht="11" hidden="false" customHeight="false" outlineLevel="0" collapsed="false">
      <c r="A10" s="63"/>
      <c r="B10" s="65"/>
      <c r="C10" s="65" t="n">
        <v>37</v>
      </c>
      <c r="D10" s="66" t="n">
        <v>4681.7264</v>
      </c>
      <c r="E10" s="66" t="n">
        <v>39.05053</v>
      </c>
      <c r="F10" s="66" t="n">
        <v>4681.7264</v>
      </c>
      <c r="G10" s="66" t="n">
        <v>39.799932</v>
      </c>
      <c r="H10" s="66" t="n">
        <v>4961.7232</v>
      </c>
      <c r="I10" s="66" t="n">
        <v>38.978696</v>
      </c>
      <c r="J10" s="66" t="n">
        <v>4961.7232</v>
      </c>
      <c r="K10" s="66" t="n">
        <v>39.803533</v>
      </c>
      <c r="L10" s="67" t="n">
        <v>4681.7264</v>
      </c>
      <c r="M10" s="67" t="n">
        <v>31.677881</v>
      </c>
      <c r="N10" s="67" t="n">
        <v>39.05053</v>
      </c>
      <c r="O10" s="67" t="n">
        <v>39.799932</v>
      </c>
      <c r="P10" s="67" t="n">
        <v>25123.77</v>
      </c>
      <c r="Q10" s="67" t="n">
        <v>81.72</v>
      </c>
      <c r="R10" s="67" t="n">
        <v>6.978825</v>
      </c>
      <c r="S10" s="65"/>
      <c r="T10" s="68" t="n">
        <v>4961.7232</v>
      </c>
      <c r="U10" s="67" t="n">
        <v>31.648628</v>
      </c>
      <c r="V10" s="67" t="n">
        <v>38.978696</v>
      </c>
      <c r="W10" s="67" t="n">
        <v>39.803533</v>
      </c>
      <c r="X10" s="67" t="n">
        <v>24410.9</v>
      </c>
      <c r="Y10" s="67" t="n">
        <v>82.83</v>
      </c>
      <c r="Z10" s="67" t="n">
        <v>6.78080555555556</v>
      </c>
      <c r="AA10" s="65"/>
      <c r="AB10" s="65"/>
      <c r="AC10" s="65"/>
    </row>
    <row r="11" customFormat="false" ht="10" hidden="false" customHeight="false" outlineLevel="0" collapsed="false">
      <c r="A11" s="63"/>
      <c r="B11" s="54" t="s">
        <v>35</v>
      </c>
      <c r="C11" s="54" t="n">
        <v>22</v>
      </c>
      <c r="D11" s="55" t="n">
        <v>220617.7568</v>
      </c>
      <c r="E11" s="55" t="n">
        <v>39.712205</v>
      </c>
      <c r="F11" s="55" t="n">
        <v>220617.7568</v>
      </c>
      <c r="G11" s="55" t="n">
        <v>38.062292</v>
      </c>
      <c r="H11" s="55" t="n">
        <v>221625.944</v>
      </c>
      <c r="I11" s="55" t="n">
        <v>39.502924</v>
      </c>
      <c r="J11" s="55" t="n">
        <v>221625.944</v>
      </c>
      <c r="K11" s="55" t="n">
        <v>37.942028</v>
      </c>
      <c r="L11" s="56" t="n">
        <v>220617.7568</v>
      </c>
      <c r="M11" s="56" t="n">
        <v>39.594515</v>
      </c>
      <c r="N11" s="56" t="n">
        <v>39.712205</v>
      </c>
      <c r="O11" s="56" t="n">
        <v>38.062292</v>
      </c>
      <c r="P11" s="56" t="n">
        <v>99878</v>
      </c>
      <c r="Q11" s="56" t="n">
        <v>275.27</v>
      </c>
      <c r="R11" s="56" t="n">
        <v>27.7438888888889</v>
      </c>
      <c r="S11" s="57"/>
      <c r="T11" s="64" t="n">
        <v>221625.944</v>
      </c>
      <c r="U11" s="56" t="n">
        <v>39.597077</v>
      </c>
      <c r="V11" s="56" t="n">
        <v>39.502924</v>
      </c>
      <c r="W11" s="56" t="n">
        <v>37.942028</v>
      </c>
      <c r="X11" s="56" t="n">
        <v>96549.44</v>
      </c>
      <c r="Y11" s="56" t="n">
        <v>272.12</v>
      </c>
      <c r="Z11" s="56" t="n">
        <v>26.8192888888889</v>
      </c>
      <c r="AA11" s="60" t="n">
        <v>5.78949304771295</v>
      </c>
      <c r="AB11" s="60" t="n">
        <v>25.3688383251057</v>
      </c>
      <c r="AC11" s="60" t="n">
        <v>10.8582881637828</v>
      </c>
    </row>
    <row r="12" customFormat="false" ht="10" hidden="false" customHeight="false" outlineLevel="0" collapsed="false">
      <c r="A12" s="63"/>
      <c r="B12" s="63"/>
      <c r="C12" s="63" t="n">
        <v>27</v>
      </c>
      <c r="D12" s="55" t="n">
        <v>96189.9616</v>
      </c>
      <c r="E12" s="55" t="n">
        <v>38.309767</v>
      </c>
      <c r="F12" s="55" t="n">
        <v>96189.9616</v>
      </c>
      <c r="G12" s="55" t="n">
        <v>36.672239</v>
      </c>
      <c r="H12" s="55" t="n">
        <v>105068.7376</v>
      </c>
      <c r="I12" s="55" t="n">
        <v>38.180176</v>
      </c>
      <c r="J12" s="55" t="n">
        <v>105068.7376</v>
      </c>
      <c r="K12" s="55" t="n">
        <v>36.627527</v>
      </c>
      <c r="L12" s="56" t="n">
        <v>96189.9616</v>
      </c>
      <c r="M12" s="56" t="n">
        <v>33.706023</v>
      </c>
      <c r="N12" s="56" t="n">
        <v>38.309767</v>
      </c>
      <c r="O12" s="56" t="n">
        <v>36.672239</v>
      </c>
      <c r="P12" s="56" t="n">
        <v>81011.95</v>
      </c>
      <c r="Q12" s="56" t="n">
        <v>242.91</v>
      </c>
      <c r="R12" s="56" t="n">
        <v>22.5033194444444</v>
      </c>
      <c r="S12" s="57"/>
      <c r="T12" s="64" t="n">
        <v>105068.7376</v>
      </c>
      <c r="U12" s="56" t="n">
        <v>34.03787</v>
      </c>
      <c r="V12" s="56" t="n">
        <v>38.180176</v>
      </c>
      <c r="W12" s="56" t="n">
        <v>36.627527</v>
      </c>
      <c r="X12" s="56" t="n">
        <v>76882.11</v>
      </c>
      <c r="Y12" s="56" t="n">
        <v>243.81</v>
      </c>
      <c r="Z12" s="56" t="n">
        <v>21.3561416666667</v>
      </c>
      <c r="AA12" s="57"/>
      <c r="AB12" s="57"/>
      <c r="AC12" s="57"/>
    </row>
    <row r="13" customFormat="false" ht="10" hidden="false" customHeight="false" outlineLevel="0" collapsed="false">
      <c r="A13" s="63"/>
      <c r="B13" s="63"/>
      <c r="C13" s="63" t="n">
        <v>32</v>
      </c>
      <c r="D13" s="55" t="n">
        <v>30063.7088</v>
      </c>
      <c r="E13" s="55" t="n">
        <v>37.201835</v>
      </c>
      <c r="F13" s="55" t="n">
        <v>30063.7088</v>
      </c>
      <c r="G13" s="55" t="n">
        <v>35.471741</v>
      </c>
      <c r="H13" s="55" t="n">
        <v>30647.5072</v>
      </c>
      <c r="I13" s="55" t="n">
        <v>36.985282</v>
      </c>
      <c r="J13" s="55" t="n">
        <v>30647.5072</v>
      </c>
      <c r="K13" s="55" t="n">
        <v>35.401686</v>
      </c>
      <c r="L13" s="56" t="n">
        <v>30063.7088</v>
      </c>
      <c r="M13" s="56" t="n">
        <v>29.779111</v>
      </c>
      <c r="N13" s="56" t="n">
        <v>37.201835</v>
      </c>
      <c r="O13" s="56" t="n">
        <v>35.471741</v>
      </c>
      <c r="P13" s="56" t="n">
        <v>60699.26</v>
      </c>
      <c r="Q13" s="56" t="n">
        <v>207.72</v>
      </c>
      <c r="R13" s="56" t="n">
        <v>16.8609055555556</v>
      </c>
      <c r="S13" s="57"/>
      <c r="T13" s="64" t="n">
        <v>30647.5072</v>
      </c>
      <c r="U13" s="56" t="n">
        <v>29.762789</v>
      </c>
      <c r="V13" s="56" t="n">
        <v>36.985282</v>
      </c>
      <c r="W13" s="56" t="n">
        <v>35.401686</v>
      </c>
      <c r="X13" s="56" t="n">
        <v>57269.23</v>
      </c>
      <c r="Y13" s="56" t="n">
        <v>199.74</v>
      </c>
      <c r="Z13" s="56" t="n">
        <v>15.9081194444444</v>
      </c>
      <c r="AA13" s="57"/>
      <c r="AB13" s="57"/>
      <c r="AC13" s="57"/>
    </row>
    <row r="14" customFormat="false" ht="11" hidden="false" customHeight="false" outlineLevel="0" collapsed="false">
      <c r="A14" s="63"/>
      <c r="B14" s="65"/>
      <c r="C14" s="65" t="n">
        <v>37</v>
      </c>
      <c r="D14" s="66" t="n">
        <v>7064.536</v>
      </c>
      <c r="E14" s="66" t="n">
        <v>35.940106</v>
      </c>
      <c r="F14" s="66" t="n">
        <v>7064.536</v>
      </c>
      <c r="G14" s="66" t="n">
        <v>34.070181</v>
      </c>
      <c r="H14" s="66" t="n">
        <v>7476.8832</v>
      </c>
      <c r="I14" s="66" t="n">
        <v>35.599622</v>
      </c>
      <c r="J14" s="66" t="n">
        <v>7476.8832</v>
      </c>
      <c r="K14" s="66" t="n">
        <v>33.987613</v>
      </c>
      <c r="L14" s="67" t="n">
        <v>7064.536</v>
      </c>
      <c r="M14" s="67" t="n">
        <v>28.085303</v>
      </c>
      <c r="N14" s="67" t="n">
        <v>35.940106</v>
      </c>
      <c r="O14" s="67" t="n">
        <v>34.070181</v>
      </c>
      <c r="P14" s="67" t="n">
        <v>51757.17</v>
      </c>
      <c r="Q14" s="67" t="n">
        <v>154.01</v>
      </c>
      <c r="R14" s="67" t="n">
        <v>14.3769916666667</v>
      </c>
      <c r="S14" s="65"/>
      <c r="T14" s="64" t="n">
        <v>7476.8832</v>
      </c>
      <c r="U14" s="56" t="n">
        <v>28.073323</v>
      </c>
      <c r="V14" s="56" t="n">
        <v>35.599622</v>
      </c>
      <c r="W14" s="56" t="n">
        <v>33.987613</v>
      </c>
      <c r="X14" s="67" t="n">
        <v>49818.1</v>
      </c>
      <c r="Y14" s="67" t="n">
        <v>153.07</v>
      </c>
      <c r="Z14" s="67" t="n">
        <v>13.8383611111111</v>
      </c>
      <c r="AA14" s="65"/>
      <c r="AB14" s="65"/>
      <c r="AC14" s="65"/>
    </row>
    <row r="15" customFormat="false" ht="10" hidden="false" customHeight="false" outlineLevel="0" collapsed="false">
      <c r="A15" s="63"/>
      <c r="B15" s="63" t="s">
        <v>36</v>
      </c>
      <c r="C15" s="54" t="n">
        <v>22</v>
      </c>
      <c r="D15" s="55" t="n">
        <v>23552.7856</v>
      </c>
      <c r="E15" s="55" t="n">
        <v>46.854927</v>
      </c>
      <c r="F15" s="55" t="n">
        <v>23552.7856</v>
      </c>
      <c r="G15" s="55" t="n">
        <v>46.481697</v>
      </c>
      <c r="H15" s="55" t="n">
        <v>24335.5792</v>
      </c>
      <c r="I15" s="55" t="n">
        <v>46.782692</v>
      </c>
      <c r="J15" s="55" t="n">
        <v>24335.5792</v>
      </c>
      <c r="K15" s="55" t="n">
        <v>46.431549</v>
      </c>
      <c r="L15" s="59" t="n">
        <v>23552.7856</v>
      </c>
      <c r="M15" s="59" t="n">
        <v>41.651764</v>
      </c>
      <c r="N15" s="59" t="n">
        <v>46.854927</v>
      </c>
      <c r="O15" s="59" t="n">
        <v>46.481697</v>
      </c>
      <c r="P15" s="56" t="n">
        <v>61034.9</v>
      </c>
      <c r="Q15" s="56" t="n">
        <v>181.69</v>
      </c>
      <c r="R15" s="56" t="n">
        <v>16.9541388888889</v>
      </c>
      <c r="S15" s="57"/>
      <c r="T15" s="58" t="n">
        <v>24335.5792</v>
      </c>
      <c r="U15" s="59" t="n">
        <v>41.643964</v>
      </c>
      <c r="V15" s="59" t="n">
        <v>46.782692</v>
      </c>
      <c r="W15" s="59" t="n">
        <v>46.431549</v>
      </c>
      <c r="X15" s="56" t="n">
        <v>59348.02</v>
      </c>
      <c r="Y15" s="56" t="n">
        <v>181.85</v>
      </c>
      <c r="Z15" s="56" t="n">
        <v>16.4855611111111</v>
      </c>
      <c r="AA15" s="60" t="n">
        <v>18.4116391243034</v>
      </c>
      <c r="AB15" s="60" t="n">
        <v>28.3218588508086</v>
      </c>
      <c r="AC15" s="60" t="n">
        <v>31.6531907825191</v>
      </c>
    </row>
    <row r="16" customFormat="false" ht="10" hidden="false" customHeight="false" outlineLevel="0" collapsed="false">
      <c r="A16" s="63"/>
      <c r="B16" s="63"/>
      <c r="C16" s="63" t="n">
        <v>27</v>
      </c>
      <c r="D16" s="55" t="n">
        <v>6169.0304</v>
      </c>
      <c r="E16" s="55" t="n">
        <v>46.016648</v>
      </c>
      <c r="F16" s="55" t="n">
        <v>6169.0304</v>
      </c>
      <c r="G16" s="55" t="n">
        <v>45.818298</v>
      </c>
      <c r="H16" s="55" t="n">
        <v>6801.144</v>
      </c>
      <c r="I16" s="55" t="n">
        <v>45.896991</v>
      </c>
      <c r="J16" s="55" t="n">
        <v>6801.144</v>
      </c>
      <c r="K16" s="55" t="n">
        <v>45.713865</v>
      </c>
      <c r="L16" s="56" t="n">
        <v>6169.0304</v>
      </c>
      <c r="M16" s="56" t="n">
        <v>40.235475</v>
      </c>
      <c r="N16" s="56" t="n">
        <v>46.016648</v>
      </c>
      <c r="O16" s="56" t="n">
        <v>45.818298</v>
      </c>
      <c r="P16" s="56" t="n">
        <v>51528.06</v>
      </c>
      <c r="Q16" s="56" t="n">
        <v>146.04</v>
      </c>
      <c r="R16" s="56" t="n">
        <v>14.31335</v>
      </c>
      <c r="S16" s="57"/>
      <c r="T16" s="64" t="n">
        <v>6801.144</v>
      </c>
      <c r="U16" s="56" t="n">
        <v>40.220153</v>
      </c>
      <c r="V16" s="56" t="n">
        <v>45.896991</v>
      </c>
      <c r="W16" s="56" t="n">
        <v>45.713865</v>
      </c>
      <c r="X16" s="56" t="n">
        <v>50593.43</v>
      </c>
      <c r="Y16" s="56" t="n">
        <v>140.41</v>
      </c>
      <c r="Z16" s="56" t="n">
        <v>14.0537305555556</v>
      </c>
      <c r="AA16" s="57"/>
      <c r="AB16" s="57"/>
      <c r="AC16" s="57"/>
    </row>
    <row r="17" customFormat="false" ht="10" hidden="false" customHeight="false" outlineLevel="0" collapsed="false">
      <c r="A17" s="63"/>
      <c r="B17" s="63"/>
      <c r="C17" s="63" t="n">
        <v>32</v>
      </c>
      <c r="D17" s="55" t="n">
        <v>2548.984</v>
      </c>
      <c r="E17" s="55" t="n">
        <v>45.102309</v>
      </c>
      <c r="F17" s="55" t="n">
        <v>2548.984</v>
      </c>
      <c r="G17" s="55" t="n">
        <v>45.101936</v>
      </c>
      <c r="H17" s="55" t="n">
        <v>3033.3184</v>
      </c>
      <c r="I17" s="55" t="n">
        <v>45.007368</v>
      </c>
      <c r="J17" s="55" t="n">
        <v>3033.3184</v>
      </c>
      <c r="K17" s="55" t="n">
        <v>44.956653</v>
      </c>
      <c r="L17" s="56" t="n">
        <v>2548.984</v>
      </c>
      <c r="M17" s="56" t="n">
        <v>38.933882</v>
      </c>
      <c r="N17" s="56" t="n">
        <v>45.102309</v>
      </c>
      <c r="O17" s="56" t="n">
        <v>45.101936</v>
      </c>
      <c r="P17" s="56" t="n">
        <v>47847.64</v>
      </c>
      <c r="Q17" s="56" t="n">
        <v>129.81</v>
      </c>
      <c r="R17" s="56" t="n">
        <v>13.2910111111111</v>
      </c>
      <c r="S17" s="57"/>
      <c r="T17" s="64" t="n">
        <v>3033.3184</v>
      </c>
      <c r="U17" s="56" t="n">
        <v>38.868467</v>
      </c>
      <c r="V17" s="56" t="n">
        <v>45.007368</v>
      </c>
      <c r="W17" s="56" t="n">
        <v>44.956653</v>
      </c>
      <c r="X17" s="56" t="n">
        <v>47078.09</v>
      </c>
      <c r="Y17" s="56" t="n">
        <v>124.09</v>
      </c>
      <c r="Z17" s="56" t="n">
        <v>13.0772472222222</v>
      </c>
      <c r="AA17" s="57"/>
      <c r="AB17" s="57"/>
      <c r="AC17" s="57"/>
    </row>
    <row r="18" customFormat="false" ht="11" hidden="false" customHeight="false" outlineLevel="0" collapsed="false">
      <c r="A18" s="65"/>
      <c r="B18" s="65"/>
      <c r="C18" s="65" t="n">
        <v>37</v>
      </c>
      <c r="D18" s="66" t="n">
        <v>1207.9984</v>
      </c>
      <c r="E18" s="66" t="n">
        <v>44.175597</v>
      </c>
      <c r="F18" s="66" t="n">
        <v>1207.9984</v>
      </c>
      <c r="G18" s="66" t="n">
        <v>44.275756</v>
      </c>
      <c r="H18" s="66" t="n">
        <v>1570.2112</v>
      </c>
      <c r="I18" s="66" t="n">
        <v>44.025713</v>
      </c>
      <c r="J18" s="66" t="n">
        <v>1570.2112</v>
      </c>
      <c r="K18" s="66" t="n">
        <v>44.183882</v>
      </c>
      <c r="L18" s="67" t="n">
        <v>1207.9984</v>
      </c>
      <c r="M18" s="67" t="n">
        <v>37.229642</v>
      </c>
      <c r="N18" s="67" t="n">
        <v>44.175597</v>
      </c>
      <c r="O18" s="67" t="n">
        <v>44.275756</v>
      </c>
      <c r="P18" s="67" t="n">
        <v>45754.01</v>
      </c>
      <c r="Q18" s="67" t="n">
        <v>116.16</v>
      </c>
      <c r="R18" s="67" t="n">
        <v>12.7094472222222</v>
      </c>
      <c r="S18" s="65"/>
      <c r="T18" s="68" t="n">
        <v>1570.2112</v>
      </c>
      <c r="U18" s="67" t="n">
        <v>37.088676</v>
      </c>
      <c r="V18" s="67" t="n">
        <v>44.025713</v>
      </c>
      <c r="W18" s="67" t="n">
        <v>44.183882</v>
      </c>
      <c r="X18" s="67" t="n">
        <v>45032.9</v>
      </c>
      <c r="Y18" s="67" t="n">
        <v>115.85</v>
      </c>
      <c r="Z18" s="67" t="n">
        <v>12.5091388888889</v>
      </c>
      <c r="AA18" s="65"/>
      <c r="AB18" s="65"/>
      <c r="AC18" s="65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v>4868.284</v>
      </c>
      <c r="E19" s="55" t="n">
        <v>43.716286</v>
      </c>
      <c r="F19" s="55" t="n">
        <v>4868.284</v>
      </c>
      <c r="G19" s="55" t="n">
        <v>45.488158</v>
      </c>
      <c r="H19" s="55" t="n">
        <v>5061.532</v>
      </c>
      <c r="I19" s="55" t="n">
        <v>43.676973</v>
      </c>
      <c r="J19" s="55" t="n">
        <v>5061.532</v>
      </c>
      <c r="K19" s="55" t="n">
        <v>45.454144</v>
      </c>
      <c r="L19" s="56" t="n">
        <v>4868.284</v>
      </c>
      <c r="M19" s="56" t="n">
        <v>41.855666</v>
      </c>
      <c r="N19" s="56" t="n">
        <v>43.716286</v>
      </c>
      <c r="O19" s="56" t="n">
        <v>45.488158</v>
      </c>
      <c r="P19" s="56" t="n">
        <v>22860.89</v>
      </c>
      <c r="Q19" s="90" t="n">
        <v>91.41</v>
      </c>
      <c r="R19" s="56" t="n">
        <v>6.35024722222222</v>
      </c>
      <c r="S19" s="57"/>
      <c r="T19" s="64" t="n">
        <v>5061.532</v>
      </c>
      <c r="U19" s="56" t="n">
        <v>41.843955</v>
      </c>
      <c r="V19" s="56" t="n">
        <v>43.676973</v>
      </c>
      <c r="W19" s="56" t="n">
        <v>45.454144</v>
      </c>
      <c r="X19" s="56" t="n">
        <v>22049.97</v>
      </c>
      <c r="Y19" s="90" t="n">
        <v>66.94</v>
      </c>
      <c r="Z19" s="56" t="n">
        <v>6.12499166666667</v>
      </c>
      <c r="AA19" s="60" t="n">
        <v>10.2992872862011</v>
      </c>
      <c r="AB19" s="60" t="n">
        <v>13.5448543628147</v>
      </c>
      <c r="AC19" s="60" t="n">
        <v>10.1180626490778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v>2228.3952</v>
      </c>
      <c r="E20" s="55" t="n">
        <v>42.346817</v>
      </c>
      <c r="F20" s="55" t="n">
        <v>2228.3952</v>
      </c>
      <c r="G20" s="55" t="n">
        <v>43.531868</v>
      </c>
      <c r="H20" s="55" t="n">
        <v>2378.5216</v>
      </c>
      <c r="I20" s="55" t="n">
        <v>42.27873</v>
      </c>
      <c r="J20" s="55" t="n">
        <v>2378.5216</v>
      </c>
      <c r="K20" s="55" t="n">
        <v>43.487567</v>
      </c>
      <c r="L20" s="56" t="n">
        <v>2228.3952</v>
      </c>
      <c r="M20" s="56" t="n">
        <v>39.94307</v>
      </c>
      <c r="N20" s="56" t="n">
        <v>42.346817</v>
      </c>
      <c r="O20" s="56" t="n">
        <v>43.531868</v>
      </c>
      <c r="P20" s="56" t="n">
        <v>20368.32</v>
      </c>
      <c r="Q20" s="90" t="n">
        <v>59.93</v>
      </c>
      <c r="R20" s="56" t="n">
        <v>5.65786666666667</v>
      </c>
      <c r="S20" s="57"/>
      <c r="T20" s="64" t="n">
        <v>2378.5216</v>
      </c>
      <c r="U20" s="56" t="n">
        <v>39.92074</v>
      </c>
      <c r="V20" s="56" t="n">
        <v>42.27873</v>
      </c>
      <c r="W20" s="56" t="n">
        <v>43.487567</v>
      </c>
      <c r="X20" s="56" t="n">
        <v>19759.98</v>
      </c>
      <c r="Y20" s="90" t="n">
        <v>60.06</v>
      </c>
      <c r="Z20" s="56" t="n">
        <v>5.48888333333333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v>1080.2328</v>
      </c>
      <c r="E21" s="55" t="n">
        <v>41.002578</v>
      </c>
      <c r="F21" s="55" t="n">
        <v>1080.2328</v>
      </c>
      <c r="G21" s="55" t="n">
        <v>41.925394</v>
      </c>
      <c r="H21" s="55" t="n">
        <v>1187.7024</v>
      </c>
      <c r="I21" s="55" t="n">
        <v>40.907484</v>
      </c>
      <c r="J21" s="55" t="n">
        <v>1187.7024</v>
      </c>
      <c r="K21" s="55" t="n">
        <v>41.900284</v>
      </c>
      <c r="L21" s="56" t="n">
        <v>1080.2328</v>
      </c>
      <c r="M21" s="56" t="n">
        <v>37.601537</v>
      </c>
      <c r="N21" s="56" t="n">
        <v>41.002578</v>
      </c>
      <c r="O21" s="56" t="n">
        <v>41.925394</v>
      </c>
      <c r="P21" s="56" t="n">
        <v>18928.68</v>
      </c>
      <c r="Q21" s="90" t="n">
        <v>53.18</v>
      </c>
      <c r="R21" s="56" t="n">
        <v>5.25796666666667</v>
      </c>
      <c r="S21" s="57"/>
      <c r="T21" s="64" t="n">
        <v>1187.7024</v>
      </c>
      <c r="U21" s="56" t="n">
        <v>37.547994</v>
      </c>
      <c r="V21" s="56" t="n">
        <v>40.907484</v>
      </c>
      <c r="W21" s="56" t="n">
        <v>41.900284</v>
      </c>
      <c r="X21" s="56" t="n">
        <v>18521.86</v>
      </c>
      <c r="Y21" s="90" t="n">
        <v>52.86</v>
      </c>
      <c r="Z21" s="56" t="n">
        <v>5.14496111111111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v>535.124</v>
      </c>
      <c r="E22" s="66" t="n">
        <v>39.707108</v>
      </c>
      <c r="F22" s="66" t="n">
        <v>535.124</v>
      </c>
      <c r="G22" s="66" t="n">
        <v>40.65676</v>
      </c>
      <c r="H22" s="66" t="n">
        <v>621.0064</v>
      </c>
      <c r="I22" s="66" t="n">
        <v>39.525658</v>
      </c>
      <c r="J22" s="66" t="n">
        <v>621.0064</v>
      </c>
      <c r="K22" s="66" t="n">
        <v>40.596043</v>
      </c>
      <c r="L22" s="67" t="n">
        <v>535.124</v>
      </c>
      <c r="M22" s="67" t="n">
        <v>35.190235</v>
      </c>
      <c r="N22" s="67" t="n">
        <v>39.707108</v>
      </c>
      <c r="O22" s="67" t="n">
        <v>40.65676</v>
      </c>
      <c r="P22" s="67" t="n">
        <v>18049.26</v>
      </c>
      <c r="Q22" s="67" t="n">
        <v>47.82</v>
      </c>
      <c r="R22" s="67" t="n">
        <v>5.01368333333333</v>
      </c>
      <c r="S22" s="65"/>
      <c r="T22" s="64" t="n">
        <v>621.0064</v>
      </c>
      <c r="U22" s="56" t="n">
        <v>35.114829</v>
      </c>
      <c r="V22" s="56" t="n">
        <v>39.525658</v>
      </c>
      <c r="W22" s="56" t="n">
        <v>40.596043</v>
      </c>
      <c r="X22" s="67" t="n">
        <v>17758.31</v>
      </c>
      <c r="Y22" s="67" t="n">
        <v>47.63</v>
      </c>
      <c r="Z22" s="67" t="n">
        <v>4.93286388888889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v>7789.2712</v>
      </c>
      <c r="E23" s="69" t="n">
        <v>42.590428</v>
      </c>
      <c r="F23" s="69" t="n">
        <v>7789.2712</v>
      </c>
      <c r="G23" s="69" t="n">
        <v>43.897063</v>
      </c>
      <c r="H23" s="69" t="n">
        <v>7947.2216</v>
      </c>
      <c r="I23" s="69" t="n">
        <v>42.557055</v>
      </c>
      <c r="J23" s="69" t="n">
        <v>7947.2216</v>
      </c>
      <c r="K23" s="69" t="n">
        <v>43.88759</v>
      </c>
      <c r="L23" s="59" t="n">
        <v>7789.2712</v>
      </c>
      <c r="M23" s="59" t="n">
        <v>40.220066</v>
      </c>
      <c r="N23" s="59" t="n">
        <v>42.590428</v>
      </c>
      <c r="O23" s="59" t="n">
        <v>43.897063</v>
      </c>
      <c r="P23" s="59" t="n">
        <v>22048.45</v>
      </c>
      <c r="Q23" s="90" t="n">
        <v>69.07</v>
      </c>
      <c r="R23" s="59" t="n">
        <v>6.12456944444445</v>
      </c>
      <c r="S23" s="70"/>
      <c r="T23" s="58" t="n">
        <v>7947.2216</v>
      </c>
      <c r="U23" s="59" t="n">
        <v>40.208032</v>
      </c>
      <c r="V23" s="59" t="n">
        <v>42.557055</v>
      </c>
      <c r="W23" s="59" t="n">
        <v>43.88759</v>
      </c>
      <c r="X23" s="59" t="n">
        <v>21271.86</v>
      </c>
      <c r="Y23" s="90" t="n">
        <v>68.64</v>
      </c>
      <c r="Z23" s="59" t="n">
        <v>5.90885</v>
      </c>
      <c r="AA23" s="60" t="n">
        <v>6.26885587913864</v>
      </c>
      <c r="AB23" s="60" t="n">
        <v>9.80718469559101</v>
      </c>
      <c r="AC23" s="60" t="n">
        <v>5.03785564537258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v>3414.9032</v>
      </c>
      <c r="E24" s="55" t="n">
        <v>40.782454</v>
      </c>
      <c r="F24" s="55" t="n">
        <v>3414.9032</v>
      </c>
      <c r="G24" s="55" t="n">
        <v>41.511612</v>
      </c>
      <c r="H24" s="55" t="n">
        <v>3541.9024</v>
      </c>
      <c r="I24" s="55" t="n">
        <v>40.723022</v>
      </c>
      <c r="J24" s="55" t="n">
        <v>3541.9024</v>
      </c>
      <c r="K24" s="55" t="n">
        <v>41.496049</v>
      </c>
      <c r="L24" s="56" t="n">
        <v>3414.9032</v>
      </c>
      <c r="M24" s="56" t="n">
        <v>37.657587</v>
      </c>
      <c r="N24" s="56" t="n">
        <v>40.782454</v>
      </c>
      <c r="O24" s="56" t="n">
        <v>41.511612</v>
      </c>
      <c r="P24" s="56" t="n">
        <v>19238.25</v>
      </c>
      <c r="Q24" s="90" t="n">
        <v>60.14</v>
      </c>
      <c r="R24" s="56" t="n">
        <v>5.34395833333333</v>
      </c>
      <c r="S24" s="57"/>
      <c r="T24" s="64" t="n">
        <v>3541.9024</v>
      </c>
      <c r="U24" s="56" t="n">
        <v>37.634296</v>
      </c>
      <c r="V24" s="56" t="n">
        <v>40.723022</v>
      </c>
      <c r="W24" s="56" t="n">
        <v>41.496049</v>
      </c>
      <c r="X24" s="56" t="n">
        <v>18628.81</v>
      </c>
      <c r="Y24" s="90" t="n">
        <v>59.35</v>
      </c>
      <c r="Z24" s="56" t="n">
        <v>5.17466944444444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v>1561.276</v>
      </c>
      <c r="E25" s="55" t="n">
        <v>39.060609</v>
      </c>
      <c r="F25" s="55" t="n">
        <v>1561.276</v>
      </c>
      <c r="G25" s="55" t="n">
        <v>39.664422</v>
      </c>
      <c r="H25" s="55" t="n">
        <v>1659.5504</v>
      </c>
      <c r="I25" s="55" t="n">
        <v>38.936412</v>
      </c>
      <c r="J25" s="55" t="n">
        <v>1659.5504</v>
      </c>
      <c r="K25" s="55" t="n">
        <v>39.670965</v>
      </c>
      <c r="L25" s="56" t="n">
        <v>1561.276</v>
      </c>
      <c r="M25" s="56" t="n">
        <v>35.030814</v>
      </c>
      <c r="N25" s="56" t="n">
        <v>39.060609</v>
      </c>
      <c r="O25" s="56" t="n">
        <v>39.664422</v>
      </c>
      <c r="P25" s="56" t="n">
        <v>18032.91</v>
      </c>
      <c r="Q25" s="90" t="n">
        <v>54.55</v>
      </c>
      <c r="R25" s="56" t="n">
        <v>5.00914166666667</v>
      </c>
      <c r="S25" s="57"/>
      <c r="T25" s="64" t="n">
        <v>1659.5504</v>
      </c>
      <c r="U25" s="56" t="n">
        <v>34.993891</v>
      </c>
      <c r="V25" s="56" t="n">
        <v>38.936412</v>
      </c>
      <c r="W25" s="56" t="n">
        <v>39.670965</v>
      </c>
      <c r="X25" s="56" t="n">
        <v>17522.12</v>
      </c>
      <c r="Y25" s="90" t="n">
        <v>52.77</v>
      </c>
      <c r="Z25" s="56" t="n">
        <v>4.86725555555556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v>712.9176</v>
      </c>
      <c r="E26" s="66" t="n">
        <v>37.341196</v>
      </c>
      <c r="F26" s="66" t="n">
        <v>712.9176</v>
      </c>
      <c r="G26" s="66" t="n">
        <v>38.345818</v>
      </c>
      <c r="H26" s="66" t="n">
        <v>792.016</v>
      </c>
      <c r="I26" s="66" t="n">
        <v>37.123498</v>
      </c>
      <c r="J26" s="66" t="n">
        <v>792.016</v>
      </c>
      <c r="K26" s="66" t="n">
        <v>38.356552</v>
      </c>
      <c r="L26" s="67" t="n">
        <v>712.9176</v>
      </c>
      <c r="M26" s="67" t="n">
        <v>32.514163</v>
      </c>
      <c r="N26" s="67" t="n">
        <v>37.341196</v>
      </c>
      <c r="O26" s="67" t="n">
        <v>38.345818</v>
      </c>
      <c r="P26" s="67" t="n">
        <v>17384.72</v>
      </c>
      <c r="Q26" s="67" t="n">
        <v>50.3</v>
      </c>
      <c r="R26" s="67" t="n">
        <v>4.82908888888889</v>
      </c>
      <c r="S26" s="65"/>
      <c r="T26" s="68" t="n">
        <v>792.016</v>
      </c>
      <c r="U26" s="67" t="n">
        <v>32.469145</v>
      </c>
      <c r="V26" s="67" t="n">
        <v>37.123498</v>
      </c>
      <c r="W26" s="67" t="n">
        <v>38.356552</v>
      </c>
      <c r="X26" s="67" t="n">
        <v>16912.71</v>
      </c>
      <c r="Y26" s="67" t="n">
        <v>45.89</v>
      </c>
      <c r="Z26" s="67" t="n">
        <v>4.697975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v>18374.8016</v>
      </c>
      <c r="E27" s="69" t="n">
        <v>40.076194</v>
      </c>
      <c r="F27" s="69" t="n">
        <v>18374.8016</v>
      </c>
      <c r="G27" s="69" t="n">
        <v>43.666082</v>
      </c>
      <c r="H27" s="69" t="n">
        <v>18539.832</v>
      </c>
      <c r="I27" s="69" t="n">
        <v>40.048127</v>
      </c>
      <c r="J27" s="69" t="n">
        <v>18539.832</v>
      </c>
      <c r="K27" s="69" t="n">
        <v>43.65144</v>
      </c>
      <c r="L27" s="59" t="n">
        <v>18374.8016</v>
      </c>
      <c r="M27" s="59" t="n">
        <v>38.611874</v>
      </c>
      <c r="N27" s="59" t="n">
        <v>40.076194</v>
      </c>
      <c r="O27" s="59" t="n">
        <v>43.666082</v>
      </c>
      <c r="P27" s="59" t="n">
        <v>50964.28</v>
      </c>
      <c r="Q27" s="90" t="n">
        <v>155.21</v>
      </c>
      <c r="R27" s="59" t="n">
        <v>14.1567444444444</v>
      </c>
      <c r="S27" s="70"/>
      <c r="T27" s="64" t="n">
        <v>18539.832</v>
      </c>
      <c r="U27" s="56" t="n">
        <v>38.602467</v>
      </c>
      <c r="V27" s="56" t="n">
        <v>40.048127</v>
      </c>
      <c r="W27" s="56" t="n">
        <v>43.65144</v>
      </c>
      <c r="X27" s="59" t="n">
        <v>48577.43</v>
      </c>
      <c r="Y27" s="90" t="n">
        <v>143.63</v>
      </c>
      <c r="Z27" s="59" t="n">
        <v>13.4937305555556</v>
      </c>
      <c r="AA27" s="60" t="n">
        <v>7.86003814978176</v>
      </c>
      <c r="AB27" s="60" t="n">
        <v>9.98707547045719</v>
      </c>
      <c r="AC27" s="60" t="n">
        <v>8.40944960962584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v>5882.6376</v>
      </c>
      <c r="E28" s="55" t="n">
        <v>39.133481</v>
      </c>
      <c r="F28" s="55" t="n">
        <v>5882.6376</v>
      </c>
      <c r="G28" s="55" t="n">
        <v>41.905706</v>
      </c>
      <c r="H28" s="55" t="n">
        <v>6165.0768</v>
      </c>
      <c r="I28" s="55" t="n">
        <v>39.104801</v>
      </c>
      <c r="J28" s="55" t="n">
        <v>6165.0768</v>
      </c>
      <c r="K28" s="55" t="n">
        <v>41.86478</v>
      </c>
      <c r="L28" s="56" t="n">
        <v>5882.6376</v>
      </c>
      <c r="M28" s="56" t="n">
        <v>36.978292</v>
      </c>
      <c r="N28" s="56" t="n">
        <v>39.133481</v>
      </c>
      <c r="O28" s="56" t="n">
        <v>41.905706</v>
      </c>
      <c r="P28" s="56" t="n">
        <v>40332.73</v>
      </c>
      <c r="Q28" s="90" t="n">
        <v>110.49</v>
      </c>
      <c r="R28" s="56" t="n">
        <v>11.2035361111111</v>
      </c>
      <c r="S28" s="57"/>
      <c r="T28" s="64" t="n">
        <v>6165.0768</v>
      </c>
      <c r="U28" s="56" t="n">
        <v>36.966952</v>
      </c>
      <c r="V28" s="56" t="n">
        <v>39.104801</v>
      </c>
      <c r="W28" s="56" t="n">
        <v>41.86478</v>
      </c>
      <c r="X28" s="56" t="n">
        <v>39495.35</v>
      </c>
      <c r="Y28" s="90" t="n">
        <v>113.41</v>
      </c>
      <c r="Z28" s="56" t="n">
        <v>10.9709305555556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v>2724.2184</v>
      </c>
      <c r="E29" s="55" t="n">
        <v>38.142826</v>
      </c>
      <c r="F29" s="55" t="n">
        <v>2724.2184</v>
      </c>
      <c r="G29" s="55" t="n">
        <v>40.070475</v>
      </c>
      <c r="H29" s="55" t="n">
        <v>2951.1136</v>
      </c>
      <c r="I29" s="55" t="n">
        <v>38.105147</v>
      </c>
      <c r="J29" s="55" t="n">
        <v>2951.1136</v>
      </c>
      <c r="K29" s="55" t="n">
        <v>40.036253</v>
      </c>
      <c r="L29" s="56" t="n">
        <v>2724.2184</v>
      </c>
      <c r="M29" s="56" t="n">
        <v>35.051722</v>
      </c>
      <c r="N29" s="56" t="n">
        <v>38.142826</v>
      </c>
      <c r="O29" s="56" t="n">
        <v>40.070475</v>
      </c>
      <c r="P29" s="56" t="n">
        <v>37276.44</v>
      </c>
      <c r="Q29" s="90" t="n">
        <v>98.73</v>
      </c>
      <c r="R29" s="56" t="n">
        <v>10.3545666666667</v>
      </c>
      <c r="S29" s="57"/>
      <c r="T29" s="64" t="n">
        <v>2951.1136</v>
      </c>
      <c r="U29" s="56" t="n">
        <v>35.03113</v>
      </c>
      <c r="V29" s="56" t="n">
        <v>38.105147</v>
      </c>
      <c r="W29" s="56" t="n">
        <v>40.036253</v>
      </c>
      <c r="X29" s="56" t="n">
        <v>36524.12</v>
      </c>
      <c r="Y29" s="90" t="n">
        <v>96.66</v>
      </c>
      <c r="Z29" s="56" t="n">
        <v>10.1455888888889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v>1357.4648</v>
      </c>
      <c r="E30" s="66" t="n">
        <v>36.903824</v>
      </c>
      <c r="F30" s="66" t="n">
        <v>1357.4648</v>
      </c>
      <c r="G30" s="66" t="n">
        <v>38.159153</v>
      </c>
      <c r="H30" s="66" t="n">
        <v>1538.0232</v>
      </c>
      <c r="I30" s="66" t="n">
        <v>36.848093</v>
      </c>
      <c r="J30" s="66" t="n">
        <v>1538.0232</v>
      </c>
      <c r="K30" s="66" t="n">
        <v>38.113848</v>
      </c>
      <c r="L30" s="67" t="n">
        <v>1357.4648</v>
      </c>
      <c r="M30" s="67" t="n">
        <v>32.87816</v>
      </c>
      <c r="N30" s="67" t="n">
        <v>36.903824</v>
      </c>
      <c r="O30" s="67" t="n">
        <v>38.159153</v>
      </c>
      <c r="P30" s="67" t="n">
        <v>35701.81</v>
      </c>
      <c r="Q30" s="67" t="n">
        <v>90.27</v>
      </c>
      <c r="R30" s="67" t="n">
        <v>9.91716944444444</v>
      </c>
      <c r="S30" s="65"/>
      <c r="T30" s="64" t="n">
        <v>1538.0232</v>
      </c>
      <c r="U30" s="56" t="n">
        <v>32.830719</v>
      </c>
      <c r="V30" s="56" t="n">
        <v>36.848093</v>
      </c>
      <c r="W30" s="56" t="n">
        <v>38.113848</v>
      </c>
      <c r="X30" s="67" t="n">
        <v>35078.56</v>
      </c>
      <c r="Y30" s="67" t="n">
        <v>88.66</v>
      </c>
      <c r="Z30" s="67" t="n">
        <v>9.74404444444445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v>17616.6296</v>
      </c>
      <c r="E31" s="71" t="n">
        <v>43.92092</v>
      </c>
      <c r="F31" s="71" t="n">
        <v>17616.6296</v>
      </c>
      <c r="G31" s="71" t="n">
        <v>45.235391</v>
      </c>
      <c r="H31" s="71" t="n">
        <v>18215.0864</v>
      </c>
      <c r="I31" s="71" t="n">
        <v>43.919819</v>
      </c>
      <c r="J31" s="71" t="n">
        <v>18215.0864</v>
      </c>
      <c r="K31" s="71" t="n">
        <v>45.235718</v>
      </c>
      <c r="L31" s="59" t="n">
        <v>17616.6296</v>
      </c>
      <c r="M31" s="59" t="n">
        <v>39.319132</v>
      </c>
      <c r="N31" s="59" t="n">
        <v>43.92092</v>
      </c>
      <c r="O31" s="59" t="n">
        <v>45.235391</v>
      </c>
      <c r="P31" s="59" t="n">
        <v>55296.54</v>
      </c>
      <c r="Q31" s="90" t="n">
        <v>160</v>
      </c>
      <c r="R31" s="59" t="n">
        <v>15.36015</v>
      </c>
      <c r="S31" s="70"/>
      <c r="T31" s="58" t="n">
        <v>18215.0864</v>
      </c>
      <c r="U31" s="59" t="n">
        <v>39.31101</v>
      </c>
      <c r="V31" s="59" t="n">
        <v>43.919819</v>
      </c>
      <c r="W31" s="59" t="n">
        <v>45.235718</v>
      </c>
      <c r="X31" s="59" t="n">
        <v>53478.45</v>
      </c>
      <c r="Y31" s="90" t="n">
        <v>158.98</v>
      </c>
      <c r="Z31" s="59" t="n">
        <v>14.855125</v>
      </c>
      <c r="AA31" s="60" t="n">
        <v>11.3168194871591</v>
      </c>
      <c r="AB31" s="60" t="n">
        <v>11.5445139417583</v>
      </c>
      <c r="AC31" s="60" t="n">
        <v>11.4854687236096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v>6147.548</v>
      </c>
      <c r="E32" s="72" t="n">
        <v>42.551176</v>
      </c>
      <c r="F32" s="72" t="n">
        <v>6147.548</v>
      </c>
      <c r="G32" s="72" t="n">
        <v>43.080811</v>
      </c>
      <c r="H32" s="72" t="n">
        <v>6635.072</v>
      </c>
      <c r="I32" s="72" t="n">
        <v>42.546882</v>
      </c>
      <c r="J32" s="72" t="n">
        <v>6635.072</v>
      </c>
      <c r="K32" s="72" t="n">
        <v>43.060889</v>
      </c>
      <c r="L32" s="56" t="n">
        <v>6147.548</v>
      </c>
      <c r="M32" s="56" t="n">
        <v>37.621889</v>
      </c>
      <c r="N32" s="56" t="n">
        <v>42.551176</v>
      </c>
      <c r="O32" s="56" t="n">
        <v>43.080811</v>
      </c>
      <c r="P32" s="56" t="n">
        <v>46585.4</v>
      </c>
      <c r="Q32" s="90" t="n">
        <v>130.19</v>
      </c>
      <c r="R32" s="56" t="n">
        <v>12.9403888888889</v>
      </c>
      <c r="S32" s="57"/>
      <c r="T32" s="64" t="n">
        <v>6635.072</v>
      </c>
      <c r="U32" s="56" t="n">
        <v>37.614491</v>
      </c>
      <c r="V32" s="56" t="n">
        <v>42.546882</v>
      </c>
      <c r="W32" s="56" t="n">
        <v>43.060889</v>
      </c>
      <c r="X32" s="56" t="n">
        <v>45505.56</v>
      </c>
      <c r="Y32" s="90" t="n">
        <v>134.75</v>
      </c>
      <c r="Z32" s="56" t="n">
        <v>12.6404333333333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v>2836.9568</v>
      </c>
      <c r="E33" s="72" t="n">
        <v>40.983045</v>
      </c>
      <c r="F33" s="72" t="n">
        <v>2836.9568</v>
      </c>
      <c r="G33" s="72" t="n">
        <v>40.803619</v>
      </c>
      <c r="H33" s="72" t="n">
        <v>3184.484</v>
      </c>
      <c r="I33" s="72" t="n">
        <v>40.955119</v>
      </c>
      <c r="J33" s="72" t="n">
        <v>3184.484</v>
      </c>
      <c r="K33" s="72" t="n">
        <v>40.755459</v>
      </c>
      <c r="L33" s="56" t="n">
        <v>2836.9568</v>
      </c>
      <c r="M33" s="56" t="n">
        <v>35.778099</v>
      </c>
      <c r="N33" s="56" t="n">
        <v>40.983045</v>
      </c>
      <c r="O33" s="56" t="n">
        <v>40.803619</v>
      </c>
      <c r="P33" s="56" t="n">
        <v>42760.3</v>
      </c>
      <c r="Q33" s="90" t="n">
        <v>122.22</v>
      </c>
      <c r="R33" s="56" t="n">
        <v>11.8778611111111</v>
      </c>
      <c r="S33" s="57"/>
      <c r="T33" s="64" t="n">
        <v>3184.484</v>
      </c>
      <c r="U33" s="56" t="n">
        <v>35.751981</v>
      </c>
      <c r="V33" s="56" t="n">
        <v>40.955119</v>
      </c>
      <c r="W33" s="56" t="n">
        <v>40.755459</v>
      </c>
      <c r="X33" s="56" t="n">
        <v>41804.66</v>
      </c>
      <c r="Y33" s="90" t="n">
        <v>123.27</v>
      </c>
      <c r="Z33" s="56" t="n">
        <v>11.6124055555556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v>1435.8208</v>
      </c>
      <c r="E34" s="73" t="n">
        <v>39.302922</v>
      </c>
      <c r="F34" s="73" t="n">
        <v>1435.8208</v>
      </c>
      <c r="G34" s="73" t="n">
        <v>38.602956</v>
      </c>
      <c r="H34" s="73" t="n">
        <v>1694.7856</v>
      </c>
      <c r="I34" s="73" t="n">
        <v>39.226622</v>
      </c>
      <c r="J34" s="73" t="n">
        <v>1694.7856</v>
      </c>
      <c r="K34" s="73" t="n">
        <v>38.503437</v>
      </c>
      <c r="L34" s="67" t="n">
        <v>1435.8208</v>
      </c>
      <c r="M34" s="67" t="n">
        <v>33.7863</v>
      </c>
      <c r="N34" s="67" t="n">
        <v>39.302922</v>
      </c>
      <c r="O34" s="67" t="n">
        <v>38.602956</v>
      </c>
      <c r="P34" s="67" t="n">
        <v>40479.52</v>
      </c>
      <c r="Q34" s="67" t="n">
        <v>120.26</v>
      </c>
      <c r="R34" s="67" t="n">
        <v>11.2443111111111</v>
      </c>
      <c r="S34" s="65"/>
      <c r="T34" s="68" t="n">
        <v>1694.7856</v>
      </c>
      <c r="U34" s="67" t="n">
        <v>33.730565</v>
      </c>
      <c r="V34" s="67" t="n">
        <v>39.226622</v>
      </c>
      <c r="W34" s="67" t="n">
        <v>38.503437</v>
      </c>
      <c r="X34" s="67" t="n">
        <v>39703.96</v>
      </c>
      <c r="Y34" s="67" t="n">
        <v>115.69</v>
      </c>
      <c r="Z34" s="67" t="n">
        <v>11.0288777777778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v>39754.216</v>
      </c>
      <c r="E35" s="71" t="n">
        <v>42.288248</v>
      </c>
      <c r="F35" s="71" t="n">
        <v>39754.216</v>
      </c>
      <c r="G35" s="71" t="n">
        <v>44.374573</v>
      </c>
      <c r="H35" s="71" t="n">
        <v>39870.5176</v>
      </c>
      <c r="I35" s="71" t="n">
        <v>42.280436</v>
      </c>
      <c r="J35" s="71" t="n">
        <v>39870.5176</v>
      </c>
      <c r="K35" s="71" t="n">
        <v>44.384656</v>
      </c>
      <c r="L35" s="59" t="n">
        <v>39754.216</v>
      </c>
      <c r="M35" s="59" t="n">
        <v>37.597197</v>
      </c>
      <c r="N35" s="59" t="n">
        <v>42.288248</v>
      </c>
      <c r="O35" s="59" t="n">
        <v>44.374573</v>
      </c>
      <c r="P35" s="59" t="n">
        <v>70123.71</v>
      </c>
      <c r="Q35" s="90" t="n">
        <v>233.27</v>
      </c>
      <c r="R35" s="59" t="n">
        <v>19.4788083333333</v>
      </c>
      <c r="S35" s="70"/>
      <c r="T35" s="64" t="n">
        <v>39870.5176</v>
      </c>
      <c r="U35" s="56" t="n">
        <v>37.572021</v>
      </c>
      <c r="V35" s="56" t="n">
        <v>42.280436</v>
      </c>
      <c r="W35" s="56" t="n">
        <v>44.384656</v>
      </c>
      <c r="X35" s="59" t="n">
        <v>66700.23</v>
      </c>
      <c r="Y35" s="90" t="n">
        <v>222.18</v>
      </c>
      <c r="Z35" s="59" t="n">
        <v>18.5278416666667</v>
      </c>
      <c r="AA35" s="60" t="n">
        <v>7.86659028072658</v>
      </c>
      <c r="AB35" s="60" t="n">
        <v>8.82082967821036</v>
      </c>
      <c r="AC35" s="60" t="n">
        <v>6.73462713214779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v>7377.2296</v>
      </c>
      <c r="E36" s="72" t="n">
        <v>40.976575</v>
      </c>
      <c r="F36" s="72" t="n">
        <v>7377.2296</v>
      </c>
      <c r="G36" s="72" t="n">
        <v>43.157783</v>
      </c>
      <c r="H36" s="72" t="n">
        <v>7566.5104</v>
      </c>
      <c r="I36" s="72" t="n">
        <v>40.940717</v>
      </c>
      <c r="J36" s="72" t="n">
        <v>7566.5104</v>
      </c>
      <c r="K36" s="72" t="n">
        <v>43.149938</v>
      </c>
      <c r="L36" s="56" t="n">
        <v>7377.2296</v>
      </c>
      <c r="M36" s="56" t="n">
        <v>35.43229</v>
      </c>
      <c r="N36" s="56" t="n">
        <v>40.976575</v>
      </c>
      <c r="O36" s="56" t="n">
        <v>43.157783</v>
      </c>
      <c r="P36" s="56" t="n">
        <v>50647.38</v>
      </c>
      <c r="Q36" s="90" t="n">
        <v>149.98</v>
      </c>
      <c r="R36" s="56" t="n">
        <v>14.0687166666667</v>
      </c>
      <c r="S36" s="57"/>
      <c r="T36" s="64" t="n">
        <v>7566.5104</v>
      </c>
      <c r="U36" s="56" t="n">
        <v>35.408791</v>
      </c>
      <c r="V36" s="56" t="n">
        <v>40.940717</v>
      </c>
      <c r="W36" s="56" t="n">
        <v>43.149938</v>
      </c>
      <c r="X36" s="56" t="n">
        <v>49130.05</v>
      </c>
      <c r="Y36" s="90" t="n">
        <v>160.75</v>
      </c>
      <c r="Z36" s="56" t="n">
        <v>13.6472361111111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v>2321.6224</v>
      </c>
      <c r="E37" s="72" t="n">
        <v>39.432314</v>
      </c>
      <c r="F37" s="72" t="n">
        <v>2321.6224</v>
      </c>
      <c r="G37" s="72" t="n">
        <v>41.830866</v>
      </c>
      <c r="H37" s="72" t="n">
        <v>2498.6464</v>
      </c>
      <c r="I37" s="72" t="n">
        <v>39.397467</v>
      </c>
      <c r="J37" s="72" t="n">
        <v>2498.6464</v>
      </c>
      <c r="K37" s="72" t="n">
        <v>41.830575</v>
      </c>
      <c r="L37" s="56" t="n">
        <v>2321.6224</v>
      </c>
      <c r="M37" s="56" t="n">
        <v>33.979445</v>
      </c>
      <c r="N37" s="56" t="n">
        <v>39.432314</v>
      </c>
      <c r="O37" s="56" t="n">
        <v>41.830866</v>
      </c>
      <c r="P37" s="56" t="n">
        <v>45737.67</v>
      </c>
      <c r="Q37" s="90" t="n">
        <v>130.61</v>
      </c>
      <c r="R37" s="56" t="n">
        <v>12.7049083333333</v>
      </c>
      <c r="S37" s="57"/>
      <c r="T37" s="64" t="n">
        <v>2498.6464</v>
      </c>
      <c r="U37" s="56" t="n">
        <v>33.93163</v>
      </c>
      <c r="V37" s="56" t="n">
        <v>39.397467</v>
      </c>
      <c r="W37" s="56" t="n">
        <v>41.830575</v>
      </c>
      <c r="X37" s="56" t="n">
        <v>44636.71</v>
      </c>
      <c r="Y37" s="90" t="n">
        <v>133.3</v>
      </c>
      <c r="Z37" s="56" t="n">
        <v>12.3990861111111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v>987.044</v>
      </c>
      <c r="E38" s="73" t="n">
        <v>37.899021</v>
      </c>
      <c r="F38" s="73" t="n">
        <v>987.044</v>
      </c>
      <c r="G38" s="73" t="n">
        <v>40.378677</v>
      </c>
      <c r="H38" s="73" t="n">
        <v>1161.7008</v>
      </c>
      <c r="I38" s="73" t="n">
        <v>37.849422</v>
      </c>
      <c r="J38" s="73" t="n">
        <v>1161.7008</v>
      </c>
      <c r="K38" s="73" t="n">
        <v>40.319157</v>
      </c>
      <c r="L38" s="67" t="n">
        <v>987.044</v>
      </c>
      <c r="M38" s="67" t="n">
        <v>32.167225</v>
      </c>
      <c r="N38" s="67" t="n">
        <v>37.899021</v>
      </c>
      <c r="O38" s="67" t="n">
        <v>40.378677</v>
      </c>
      <c r="P38" s="67" t="n">
        <v>44022.44</v>
      </c>
      <c r="Q38" s="67" t="n">
        <v>126.81</v>
      </c>
      <c r="R38" s="67" t="n">
        <v>12.2284555555556</v>
      </c>
      <c r="S38" s="65"/>
      <c r="T38" s="64" t="n">
        <v>1161.7008</v>
      </c>
      <c r="U38" s="56" t="n">
        <v>32.108697</v>
      </c>
      <c r="V38" s="56" t="n">
        <v>37.849422</v>
      </c>
      <c r="W38" s="56" t="n">
        <v>40.319157</v>
      </c>
      <c r="X38" s="67" t="n">
        <v>43031.86</v>
      </c>
      <c r="Y38" s="67" t="n">
        <v>114.84</v>
      </c>
      <c r="Z38" s="67" t="n">
        <v>11.9532944444444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v>3540.0976</v>
      </c>
      <c r="E39" s="71" t="n">
        <v>43.144667</v>
      </c>
      <c r="F39" s="71" t="n">
        <v>3540.0976</v>
      </c>
      <c r="G39" s="71" t="n">
        <v>43.750542</v>
      </c>
      <c r="H39" s="71" t="n">
        <v>3614.664</v>
      </c>
      <c r="I39" s="71" t="n">
        <v>43.130435</v>
      </c>
      <c r="J39" s="71" t="n">
        <v>3614.664</v>
      </c>
      <c r="K39" s="71" t="n">
        <v>43.739924</v>
      </c>
      <c r="L39" s="59" t="n">
        <v>3540.0976</v>
      </c>
      <c r="M39" s="59" t="n">
        <v>40.612542</v>
      </c>
      <c r="N39" s="59" t="n">
        <v>43.144667</v>
      </c>
      <c r="O39" s="59" t="n">
        <v>43.750542</v>
      </c>
      <c r="P39" s="59" t="n">
        <v>10301.16</v>
      </c>
      <c r="Q39" s="90" t="n">
        <v>39.06</v>
      </c>
      <c r="R39" s="59" t="n">
        <v>2.86143333333333</v>
      </c>
      <c r="S39" s="70"/>
      <c r="T39" s="58" t="n">
        <v>3614.664</v>
      </c>
      <c r="U39" s="59" t="n">
        <v>40.614837</v>
      </c>
      <c r="V39" s="59" t="n">
        <v>43.130435</v>
      </c>
      <c r="W39" s="59" t="n">
        <v>43.739924</v>
      </c>
      <c r="X39" s="59" t="n">
        <v>9906.04</v>
      </c>
      <c r="Y39" s="90" t="n">
        <v>27.87</v>
      </c>
      <c r="Z39" s="59" t="n">
        <v>2.75167777777778</v>
      </c>
      <c r="AA39" s="60" t="n">
        <v>4.21173740948155</v>
      </c>
      <c r="AB39" s="60" t="n">
        <v>5.40728141725904</v>
      </c>
      <c r="AC39" s="60" t="n">
        <v>5.63256640992231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v>1699.5488</v>
      </c>
      <c r="E40" s="72" t="n">
        <v>40.619999</v>
      </c>
      <c r="F40" s="72" t="n">
        <v>1699.5488</v>
      </c>
      <c r="G40" s="72" t="n">
        <v>40.883992</v>
      </c>
      <c r="H40" s="72" t="n">
        <v>1753.1104</v>
      </c>
      <c r="I40" s="72" t="n">
        <v>40.586517</v>
      </c>
      <c r="J40" s="72" t="n">
        <v>1753.1104</v>
      </c>
      <c r="K40" s="72" t="n">
        <v>40.848647</v>
      </c>
      <c r="L40" s="56" t="n">
        <v>1699.5488</v>
      </c>
      <c r="M40" s="56" t="n">
        <v>37.455321</v>
      </c>
      <c r="N40" s="56" t="n">
        <v>40.619999</v>
      </c>
      <c r="O40" s="56" t="n">
        <v>40.883992</v>
      </c>
      <c r="P40" s="56" t="n">
        <v>8969.11</v>
      </c>
      <c r="Q40" s="90" t="n">
        <v>31.72</v>
      </c>
      <c r="R40" s="56" t="n">
        <v>2.49141944444444</v>
      </c>
      <c r="S40" s="57"/>
      <c r="T40" s="64" t="n">
        <v>1753.1104</v>
      </c>
      <c r="U40" s="56" t="n">
        <v>37.453584</v>
      </c>
      <c r="V40" s="56" t="n">
        <v>40.586517</v>
      </c>
      <c r="W40" s="56" t="n">
        <v>40.848647</v>
      </c>
      <c r="X40" s="56" t="n">
        <v>8571.82</v>
      </c>
      <c r="Y40" s="90" t="n">
        <v>22.85</v>
      </c>
      <c r="Z40" s="56" t="n">
        <v>2.38106111111111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v>818.7256</v>
      </c>
      <c r="E41" s="72" t="n">
        <v>38.359956</v>
      </c>
      <c r="F41" s="72" t="n">
        <v>818.7256</v>
      </c>
      <c r="G41" s="72" t="n">
        <v>38.341854</v>
      </c>
      <c r="H41" s="72" t="n">
        <v>858.2512</v>
      </c>
      <c r="I41" s="72" t="n">
        <v>38.319271</v>
      </c>
      <c r="J41" s="72" t="n">
        <v>858.2512</v>
      </c>
      <c r="K41" s="72" t="n">
        <v>38.26461</v>
      </c>
      <c r="L41" s="56" t="n">
        <v>818.7256</v>
      </c>
      <c r="M41" s="56" t="n">
        <v>34.565647</v>
      </c>
      <c r="N41" s="56" t="n">
        <v>38.359956</v>
      </c>
      <c r="O41" s="56" t="n">
        <v>38.341854</v>
      </c>
      <c r="P41" s="56" t="n">
        <v>8022.21</v>
      </c>
      <c r="Q41" s="90" t="n">
        <v>27.8</v>
      </c>
      <c r="R41" s="56" t="n">
        <v>2.22839166666667</v>
      </c>
      <c r="S41" s="57"/>
      <c r="T41" s="64" t="n">
        <v>858.2512</v>
      </c>
      <c r="U41" s="56" t="n">
        <v>34.556005</v>
      </c>
      <c r="V41" s="56" t="n">
        <v>38.319271</v>
      </c>
      <c r="W41" s="56" t="n">
        <v>38.26461</v>
      </c>
      <c r="X41" s="56" t="n">
        <v>7717.23</v>
      </c>
      <c r="Y41" s="90" t="n">
        <v>19.05</v>
      </c>
      <c r="Z41" s="56" t="n">
        <v>2.143675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v>414.912</v>
      </c>
      <c r="E42" s="73" t="n">
        <v>36.274688</v>
      </c>
      <c r="F42" s="73" t="n">
        <v>414.912</v>
      </c>
      <c r="G42" s="73" t="n">
        <v>36.013913</v>
      </c>
      <c r="H42" s="73" t="n">
        <v>446.1256</v>
      </c>
      <c r="I42" s="73" t="n">
        <v>36.16588</v>
      </c>
      <c r="J42" s="73" t="n">
        <v>446.1256</v>
      </c>
      <c r="K42" s="73" t="n">
        <v>35.89677</v>
      </c>
      <c r="L42" s="67" t="n">
        <v>414.912</v>
      </c>
      <c r="M42" s="67" t="n">
        <v>32.06637</v>
      </c>
      <c r="N42" s="67" t="n">
        <v>36.274688</v>
      </c>
      <c r="O42" s="67" t="n">
        <v>36.013913</v>
      </c>
      <c r="P42" s="67" t="n">
        <v>7368.34</v>
      </c>
      <c r="Q42" s="67" t="n">
        <v>16.92</v>
      </c>
      <c r="R42" s="67" t="n">
        <v>2.04676111111111</v>
      </c>
      <c r="S42" s="65"/>
      <c r="T42" s="68" t="n">
        <v>446.1256</v>
      </c>
      <c r="U42" s="67" t="n">
        <v>32.040936</v>
      </c>
      <c r="V42" s="67" t="n">
        <v>36.16588</v>
      </c>
      <c r="W42" s="67" t="n">
        <v>35.89677</v>
      </c>
      <c r="X42" s="67" t="n">
        <v>7224.05</v>
      </c>
      <c r="Y42" s="67" t="n">
        <v>16.11</v>
      </c>
      <c r="Z42" s="67" t="n">
        <v>2.00668055555556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v>3698.8424</v>
      </c>
      <c r="E43" s="71" t="n">
        <v>43.653263</v>
      </c>
      <c r="F43" s="71" t="n">
        <v>3698.8424</v>
      </c>
      <c r="G43" s="71" t="n">
        <v>45.207435</v>
      </c>
      <c r="H43" s="71" t="n">
        <v>3766.4544</v>
      </c>
      <c r="I43" s="71" t="n">
        <v>43.644762</v>
      </c>
      <c r="J43" s="71" t="n">
        <v>3766.4544</v>
      </c>
      <c r="K43" s="71" t="n">
        <v>45.190417</v>
      </c>
      <c r="L43" s="59" t="n">
        <v>3698.8424</v>
      </c>
      <c r="M43" s="59" t="n">
        <v>40.380641</v>
      </c>
      <c r="N43" s="59" t="n">
        <v>43.653263</v>
      </c>
      <c r="O43" s="59" t="n">
        <v>45.207435</v>
      </c>
      <c r="P43" s="59" t="n">
        <v>11413.78</v>
      </c>
      <c r="Q43" s="90" t="n">
        <v>30.78</v>
      </c>
      <c r="R43" s="59" t="n">
        <v>3.17049444444444</v>
      </c>
      <c r="S43" s="70"/>
      <c r="T43" s="64" t="n">
        <v>3766.4544</v>
      </c>
      <c r="U43" s="56" t="n">
        <v>40.375339</v>
      </c>
      <c r="V43" s="56" t="n">
        <v>43.644762</v>
      </c>
      <c r="W43" s="56" t="n">
        <v>45.190417</v>
      </c>
      <c r="X43" s="59" t="n">
        <v>11187.79</v>
      </c>
      <c r="Y43" s="90" t="n">
        <v>30.48</v>
      </c>
      <c r="Z43" s="59" t="n">
        <v>3.10771944444444</v>
      </c>
      <c r="AA43" s="60" t="n">
        <v>4.69652822355258</v>
      </c>
      <c r="AB43" s="60" t="n">
        <v>5.33332368367858</v>
      </c>
      <c r="AC43" s="60" t="n">
        <v>5.03531198174272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v>1744.9808</v>
      </c>
      <c r="E44" s="72" t="n">
        <v>41.692258</v>
      </c>
      <c r="F44" s="72" t="n">
        <v>1744.9808</v>
      </c>
      <c r="G44" s="72" t="n">
        <v>42.844199</v>
      </c>
      <c r="H44" s="72" t="n">
        <v>1798.6752</v>
      </c>
      <c r="I44" s="72" t="n">
        <v>41.66916</v>
      </c>
      <c r="J44" s="72" t="n">
        <v>1798.6752</v>
      </c>
      <c r="K44" s="72" t="n">
        <v>42.836045</v>
      </c>
      <c r="L44" s="56" t="n">
        <v>1744.9808</v>
      </c>
      <c r="M44" s="56" t="n">
        <v>37.819146</v>
      </c>
      <c r="N44" s="56" t="n">
        <v>41.692258</v>
      </c>
      <c r="O44" s="56" t="n">
        <v>42.844199</v>
      </c>
      <c r="P44" s="56" t="n">
        <v>10047.22</v>
      </c>
      <c r="Q44" s="90" t="n">
        <v>26.29</v>
      </c>
      <c r="R44" s="56" t="n">
        <v>2.79089444444444</v>
      </c>
      <c r="S44" s="57"/>
      <c r="T44" s="64" t="n">
        <v>1798.6752</v>
      </c>
      <c r="U44" s="56" t="n">
        <v>37.807596</v>
      </c>
      <c r="V44" s="56" t="n">
        <v>41.66916</v>
      </c>
      <c r="W44" s="56" t="n">
        <v>42.836045</v>
      </c>
      <c r="X44" s="56" t="n">
        <v>9836.84</v>
      </c>
      <c r="Y44" s="90" t="n">
        <v>26.14</v>
      </c>
      <c r="Z44" s="56" t="n">
        <v>2.73245555555556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v>871.7816</v>
      </c>
      <c r="E45" s="72" t="n">
        <v>39.691637</v>
      </c>
      <c r="F45" s="72" t="n">
        <v>871.7816</v>
      </c>
      <c r="G45" s="72" t="n">
        <v>40.587212</v>
      </c>
      <c r="H45" s="72" t="n">
        <v>916.9576</v>
      </c>
      <c r="I45" s="72" t="n">
        <v>39.666635</v>
      </c>
      <c r="J45" s="72" t="n">
        <v>916.9576</v>
      </c>
      <c r="K45" s="72" t="n">
        <v>40.555393</v>
      </c>
      <c r="L45" s="56" t="n">
        <v>871.7816</v>
      </c>
      <c r="M45" s="56" t="n">
        <v>35.028299</v>
      </c>
      <c r="N45" s="56" t="n">
        <v>39.691637</v>
      </c>
      <c r="O45" s="56" t="n">
        <v>40.587212</v>
      </c>
      <c r="P45" s="56" t="n">
        <v>9224.15</v>
      </c>
      <c r="Q45" s="90" t="n">
        <v>22.86</v>
      </c>
      <c r="R45" s="56" t="n">
        <v>2.56226388888889</v>
      </c>
      <c r="S45" s="57"/>
      <c r="T45" s="64" t="n">
        <v>916.9576</v>
      </c>
      <c r="U45" s="56" t="n">
        <v>35.019499</v>
      </c>
      <c r="V45" s="56" t="n">
        <v>39.666635</v>
      </c>
      <c r="W45" s="56" t="n">
        <v>40.555393</v>
      </c>
      <c r="X45" s="56" t="n">
        <v>9086.08</v>
      </c>
      <c r="Y45" s="90" t="n">
        <v>24.02</v>
      </c>
      <c r="Z45" s="56" t="n">
        <v>2.52391111111111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v>451.496</v>
      </c>
      <c r="E46" s="73" t="n">
        <v>37.537187</v>
      </c>
      <c r="F46" s="73" t="n">
        <v>451.496</v>
      </c>
      <c r="G46" s="73" t="n">
        <v>38.212307</v>
      </c>
      <c r="H46" s="73" t="n">
        <v>490.0152</v>
      </c>
      <c r="I46" s="73" t="n">
        <v>37.47966</v>
      </c>
      <c r="J46" s="73" t="n">
        <v>490.0152</v>
      </c>
      <c r="K46" s="73" t="n">
        <v>38.174091</v>
      </c>
      <c r="L46" s="67" t="n">
        <v>451.496</v>
      </c>
      <c r="M46" s="67" t="n">
        <v>32.239102</v>
      </c>
      <c r="N46" s="67" t="n">
        <v>37.537187</v>
      </c>
      <c r="O46" s="67" t="n">
        <v>38.212307</v>
      </c>
      <c r="P46" s="67" t="n">
        <v>8796.16</v>
      </c>
      <c r="Q46" s="67" t="n">
        <v>20.21</v>
      </c>
      <c r="R46" s="67" t="n">
        <v>2.44337777777778</v>
      </c>
      <c r="S46" s="65"/>
      <c r="T46" s="64" t="n">
        <v>490.0152</v>
      </c>
      <c r="U46" s="56" t="n">
        <v>32.224668</v>
      </c>
      <c r="V46" s="56" t="n">
        <v>37.47966</v>
      </c>
      <c r="W46" s="56" t="n">
        <v>38.174091</v>
      </c>
      <c r="X46" s="67" t="n">
        <v>8657.7</v>
      </c>
      <c r="Y46" s="67" t="n">
        <v>19.84</v>
      </c>
      <c r="Z46" s="67" t="n">
        <v>2.40491666666667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v>6912.1168</v>
      </c>
      <c r="E47" s="71" t="n">
        <v>41.539099</v>
      </c>
      <c r="F47" s="71" t="n">
        <v>6912.1168</v>
      </c>
      <c r="G47" s="71" t="n">
        <v>42.566193</v>
      </c>
      <c r="H47" s="71" t="n">
        <v>6957.288</v>
      </c>
      <c r="I47" s="71" t="n">
        <v>41.515121</v>
      </c>
      <c r="J47" s="71" t="n">
        <v>6957.288</v>
      </c>
      <c r="K47" s="71" t="n">
        <v>42.555038</v>
      </c>
      <c r="L47" s="59" t="n">
        <v>6912.1168</v>
      </c>
      <c r="M47" s="59" t="n">
        <v>38.447348</v>
      </c>
      <c r="N47" s="59" t="n">
        <v>41.539099</v>
      </c>
      <c r="O47" s="59" t="n">
        <v>42.566193</v>
      </c>
      <c r="P47" s="59" t="n">
        <v>11500.46</v>
      </c>
      <c r="Q47" s="90" t="n">
        <v>32.9</v>
      </c>
      <c r="R47" s="59" t="n">
        <v>3.19457222222222</v>
      </c>
      <c r="S47" s="70"/>
      <c r="T47" s="58" t="n">
        <v>6957.288</v>
      </c>
      <c r="U47" s="59" t="n">
        <v>38.436501</v>
      </c>
      <c r="V47" s="59" t="n">
        <v>41.515121</v>
      </c>
      <c r="W47" s="59" t="n">
        <v>42.555038</v>
      </c>
      <c r="X47" s="59" t="n">
        <v>11301.65</v>
      </c>
      <c r="Y47" s="90" t="n">
        <v>32.72</v>
      </c>
      <c r="Z47" s="59" t="n">
        <v>3.13934722222222</v>
      </c>
      <c r="AA47" s="60" t="n">
        <v>2.09462267359182</v>
      </c>
      <c r="AB47" s="60" t="n">
        <v>2.92090275652677</v>
      </c>
      <c r="AC47" s="60" t="n">
        <v>2.47633489630486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v>3156.8976</v>
      </c>
      <c r="E48" s="72" t="n">
        <v>38.875642</v>
      </c>
      <c r="F48" s="72" t="n">
        <v>3156.8976</v>
      </c>
      <c r="G48" s="72" t="n">
        <v>39.780269</v>
      </c>
      <c r="H48" s="72" t="n">
        <v>3196.4816</v>
      </c>
      <c r="I48" s="72" t="n">
        <v>38.842783</v>
      </c>
      <c r="J48" s="72" t="n">
        <v>3196.4816</v>
      </c>
      <c r="K48" s="72" t="n">
        <v>39.763751</v>
      </c>
      <c r="L48" s="56" t="n">
        <v>3156.8976</v>
      </c>
      <c r="M48" s="56" t="n">
        <v>34.92245</v>
      </c>
      <c r="N48" s="56" t="n">
        <v>38.875642</v>
      </c>
      <c r="O48" s="56" t="n">
        <v>39.780269</v>
      </c>
      <c r="P48" s="56" t="n">
        <v>9467.73</v>
      </c>
      <c r="Q48" s="90" t="n">
        <v>27.1</v>
      </c>
      <c r="R48" s="56" t="n">
        <v>2.629925</v>
      </c>
      <c r="S48" s="57"/>
      <c r="T48" s="64" t="n">
        <v>3196.4816</v>
      </c>
      <c r="U48" s="56" t="n">
        <v>34.914062</v>
      </c>
      <c r="V48" s="56" t="n">
        <v>38.842783</v>
      </c>
      <c r="W48" s="56" t="n">
        <v>39.763751</v>
      </c>
      <c r="X48" s="56" t="n">
        <v>9297.48</v>
      </c>
      <c r="Y48" s="90" t="n">
        <v>27.05</v>
      </c>
      <c r="Z48" s="56" t="n">
        <v>2.58263333333333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v>1485.0968</v>
      </c>
      <c r="E49" s="72" t="n">
        <v>36.694604</v>
      </c>
      <c r="F49" s="72" t="n">
        <v>1485.0968</v>
      </c>
      <c r="G49" s="72" t="n">
        <v>37.512921</v>
      </c>
      <c r="H49" s="72" t="n">
        <v>1516.3664</v>
      </c>
      <c r="I49" s="72" t="n">
        <v>36.665979</v>
      </c>
      <c r="J49" s="72" t="n">
        <v>1516.3664</v>
      </c>
      <c r="K49" s="72" t="n">
        <v>37.474697</v>
      </c>
      <c r="L49" s="56" t="n">
        <v>1485.0968</v>
      </c>
      <c r="M49" s="56" t="n">
        <v>31.717711</v>
      </c>
      <c r="N49" s="56" t="n">
        <v>36.694604</v>
      </c>
      <c r="O49" s="56" t="n">
        <v>37.512921</v>
      </c>
      <c r="P49" s="56" t="n">
        <v>8381.52</v>
      </c>
      <c r="Q49" s="90" t="n">
        <v>23.98</v>
      </c>
      <c r="R49" s="56" t="n">
        <v>2.3282</v>
      </c>
      <c r="S49" s="57"/>
      <c r="T49" s="64" t="n">
        <v>1516.3664</v>
      </c>
      <c r="U49" s="56" t="n">
        <v>31.69631</v>
      </c>
      <c r="V49" s="56" t="n">
        <v>36.665979</v>
      </c>
      <c r="W49" s="56" t="n">
        <v>37.474697</v>
      </c>
      <c r="X49" s="56" t="n">
        <v>8207.12</v>
      </c>
      <c r="Y49" s="90" t="n">
        <v>25.04</v>
      </c>
      <c r="Z49" s="56" t="n">
        <v>2.27975555555556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v>689.6272</v>
      </c>
      <c r="E50" s="73" t="n">
        <v>34.797958</v>
      </c>
      <c r="F50" s="73" t="n">
        <v>689.6272</v>
      </c>
      <c r="G50" s="73" t="n">
        <v>35.407862</v>
      </c>
      <c r="H50" s="73" t="n">
        <v>715.3192</v>
      </c>
      <c r="I50" s="73" t="n">
        <v>34.731587</v>
      </c>
      <c r="J50" s="73" t="n">
        <v>715.3192</v>
      </c>
      <c r="K50" s="73" t="n">
        <v>35.38485</v>
      </c>
      <c r="L50" s="67" t="n">
        <v>689.6272</v>
      </c>
      <c r="M50" s="67" t="n">
        <v>28.716453</v>
      </c>
      <c r="N50" s="67" t="n">
        <v>34.797958</v>
      </c>
      <c r="O50" s="67" t="n">
        <v>35.407862</v>
      </c>
      <c r="P50" s="67" t="n">
        <v>7724.66</v>
      </c>
      <c r="Q50" s="67" t="n">
        <v>20.19</v>
      </c>
      <c r="R50" s="67" t="n">
        <v>2.14573888888889</v>
      </c>
      <c r="S50" s="65"/>
      <c r="T50" s="68" t="n">
        <v>715.3192</v>
      </c>
      <c r="U50" s="67" t="n">
        <v>28.698419</v>
      </c>
      <c r="V50" s="67" t="n">
        <v>34.731587</v>
      </c>
      <c r="W50" s="67" t="n">
        <v>35.38485</v>
      </c>
      <c r="X50" s="67" t="n">
        <v>7588.68</v>
      </c>
      <c r="Y50" s="67" t="n">
        <v>19.85</v>
      </c>
      <c r="Z50" s="67" t="n">
        <v>2.10796666666667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v>4896.6816</v>
      </c>
      <c r="E51" s="71" t="n">
        <v>41.457006</v>
      </c>
      <c r="F51" s="71" t="n">
        <v>4896.6816</v>
      </c>
      <c r="G51" s="71" t="n">
        <v>42.934063</v>
      </c>
      <c r="H51" s="71" t="n">
        <v>4959.4928</v>
      </c>
      <c r="I51" s="71" t="n">
        <v>41.447956</v>
      </c>
      <c r="J51" s="71" t="n">
        <v>4959.4928</v>
      </c>
      <c r="K51" s="71" t="n">
        <v>42.919802</v>
      </c>
      <c r="L51" s="59" t="n">
        <v>4896.6816</v>
      </c>
      <c r="M51" s="59" t="n">
        <v>39.199692</v>
      </c>
      <c r="N51" s="59" t="n">
        <v>41.457006</v>
      </c>
      <c r="O51" s="59" t="n">
        <v>42.934063</v>
      </c>
      <c r="P51" s="59" t="n">
        <v>7801.53</v>
      </c>
      <c r="Q51" s="90" t="n">
        <v>23.24</v>
      </c>
      <c r="R51" s="59" t="n">
        <v>2.16709166666667</v>
      </c>
      <c r="S51" s="70"/>
      <c r="T51" s="64" t="n">
        <v>4959.4928</v>
      </c>
      <c r="U51" s="56" t="n">
        <v>39.196317</v>
      </c>
      <c r="V51" s="56" t="n">
        <v>41.447956</v>
      </c>
      <c r="W51" s="56" t="n">
        <v>42.919802</v>
      </c>
      <c r="X51" s="59" t="n">
        <v>7694.57</v>
      </c>
      <c r="Y51" s="90" t="n">
        <v>24.09</v>
      </c>
      <c r="Z51" s="59" t="n">
        <v>2.13738055555556</v>
      </c>
      <c r="AA51" s="60" t="n">
        <v>3.29708910652022</v>
      </c>
      <c r="AB51" s="60" t="n">
        <v>3.99100906811232</v>
      </c>
      <c r="AC51" s="60" t="n">
        <v>3.72187944714371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v>2085.9752</v>
      </c>
      <c r="E52" s="72" t="n">
        <v>39.090125</v>
      </c>
      <c r="F52" s="72" t="n">
        <v>2085.9752</v>
      </c>
      <c r="G52" s="72" t="n">
        <v>40.677851</v>
      </c>
      <c r="H52" s="72" t="n">
        <v>2134.7672</v>
      </c>
      <c r="I52" s="72" t="n">
        <v>39.072128</v>
      </c>
      <c r="J52" s="72" t="n">
        <v>2134.7672</v>
      </c>
      <c r="K52" s="72" t="n">
        <v>40.667682</v>
      </c>
      <c r="L52" s="56" t="n">
        <v>2085.9752</v>
      </c>
      <c r="M52" s="56" t="n">
        <v>35.94737</v>
      </c>
      <c r="N52" s="56" t="n">
        <v>39.090125</v>
      </c>
      <c r="O52" s="56" t="n">
        <v>40.677851</v>
      </c>
      <c r="P52" s="56" t="n">
        <v>6377.93</v>
      </c>
      <c r="Q52" s="90" t="n">
        <v>18.21</v>
      </c>
      <c r="R52" s="56" t="n">
        <v>1.77164722222222</v>
      </c>
      <c r="S52" s="57"/>
      <c r="T52" s="64" t="n">
        <v>2134.7672</v>
      </c>
      <c r="U52" s="56" t="n">
        <v>35.941953</v>
      </c>
      <c r="V52" s="56" t="n">
        <v>39.072128</v>
      </c>
      <c r="W52" s="56" t="n">
        <v>40.667682</v>
      </c>
      <c r="X52" s="56" t="n">
        <v>6281.42</v>
      </c>
      <c r="Y52" s="90" t="n">
        <v>18.06</v>
      </c>
      <c r="Z52" s="56" t="n">
        <v>1.74483888888889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v>966.9448</v>
      </c>
      <c r="E53" s="72" t="n">
        <v>36.953271</v>
      </c>
      <c r="F53" s="72" t="n">
        <v>966.9448</v>
      </c>
      <c r="G53" s="72" t="n">
        <v>38.623789</v>
      </c>
      <c r="H53" s="72" t="n">
        <v>1002.7248</v>
      </c>
      <c r="I53" s="72" t="n">
        <v>36.920623</v>
      </c>
      <c r="J53" s="72" t="n">
        <v>1002.7248</v>
      </c>
      <c r="K53" s="72" t="n">
        <v>38.596425</v>
      </c>
      <c r="L53" s="56" t="n">
        <v>966.9448</v>
      </c>
      <c r="M53" s="56" t="n">
        <v>33.041853</v>
      </c>
      <c r="N53" s="56" t="n">
        <v>36.953271</v>
      </c>
      <c r="O53" s="56" t="n">
        <v>38.623789</v>
      </c>
      <c r="P53" s="56" t="n">
        <v>5501.68</v>
      </c>
      <c r="Q53" s="90" t="n">
        <v>14.83</v>
      </c>
      <c r="R53" s="56" t="n">
        <v>1.52824444444444</v>
      </c>
      <c r="S53" s="57"/>
      <c r="T53" s="64" t="n">
        <v>1002.7248</v>
      </c>
      <c r="U53" s="56" t="n">
        <v>33.027954</v>
      </c>
      <c r="V53" s="56" t="n">
        <v>36.920623</v>
      </c>
      <c r="W53" s="56" t="n">
        <v>38.596425</v>
      </c>
      <c r="X53" s="56" t="n">
        <v>5419.37</v>
      </c>
      <c r="Y53" s="90" t="n">
        <v>14.84</v>
      </c>
      <c r="Z53" s="56" t="n">
        <v>1.50538055555556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v>459.1816</v>
      </c>
      <c r="E54" s="73" t="n">
        <v>35.053443</v>
      </c>
      <c r="F54" s="73" t="n">
        <v>459.1816</v>
      </c>
      <c r="G54" s="73" t="n">
        <v>36.579647</v>
      </c>
      <c r="H54" s="73" t="n">
        <v>484.8672</v>
      </c>
      <c r="I54" s="73" t="n">
        <v>34.997615</v>
      </c>
      <c r="J54" s="73" t="n">
        <v>484.8672</v>
      </c>
      <c r="K54" s="73" t="n">
        <v>36.563932</v>
      </c>
      <c r="L54" s="67" t="n">
        <v>459.1816</v>
      </c>
      <c r="M54" s="67" t="n">
        <v>30.350934</v>
      </c>
      <c r="N54" s="67" t="n">
        <v>35.053443</v>
      </c>
      <c r="O54" s="67" t="n">
        <v>36.579647</v>
      </c>
      <c r="P54" s="67" t="n">
        <v>4987.58</v>
      </c>
      <c r="Q54" s="67" t="n">
        <v>12.3</v>
      </c>
      <c r="R54" s="67" t="n">
        <v>1.38543888888889</v>
      </c>
      <c r="S54" s="65"/>
      <c r="T54" s="64" t="n">
        <v>484.8672</v>
      </c>
      <c r="U54" s="56" t="n">
        <v>30.326969</v>
      </c>
      <c r="V54" s="56" t="n">
        <v>34.997615</v>
      </c>
      <c r="W54" s="56" t="n">
        <v>36.563932</v>
      </c>
      <c r="X54" s="67" t="n">
        <v>4930.08</v>
      </c>
      <c r="Y54" s="67" t="n">
        <v>12.29</v>
      </c>
      <c r="Z54" s="67" t="n">
        <v>1.36946666666667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v>1534.2152</v>
      </c>
      <c r="E55" s="71" t="n">
        <v>44.100291</v>
      </c>
      <c r="F55" s="71" t="n">
        <v>1534.2152</v>
      </c>
      <c r="G55" s="71" t="n">
        <v>43.218842</v>
      </c>
      <c r="H55" s="71" t="n">
        <v>1534.2152</v>
      </c>
      <c r="I55" s="71" t="n">
        <v>44.100291</v>
      </c>
      <c r="J55" s="71" t="n">
        <v>1534.2152</v>
      </c>
      <c r="K55" s="71" t="n">
        <v>43.218842</v>
      </c>
      <c r="L55" s="59" t="n">
        <v>1534.2152</v>
      </c>
      <c r="M55" s="59" t="n">
        <v>40.855612</v>
      </c>
      <c r="N55" s="59" t="n">
        <v>44.100291</v>
      </c>
      <c r="O55" s="59" t="n">
        <v>43.218842</v>
      </c>
      <c r="P55" s="59" t="n">
        <v>2721.04</v>
      </c>
      <c r="Q55" s="90" t="n">
        <v>7.57</v>
      </c>
      <c r="R55" s="59" t="n">
        <v>0.755844444444444</v>
      </c>
      <c r="S55" s="70"/>
      <c r="T55" s="58" t="n">
        <v>1534.2152</v>
      </c>
      <c r="U55" s="59" t="n">
        <v>40.855612</v>
      </c>
      <c r="V55" s="59" t="n">
        <v>44.100291</v>
      </c>
      <c r="W55" s="59" t="n">
        <v>43.218842</v>
      </c>
      <c r="X55" s="59" t="n">
        <v>2689.58</v>
      </c>
      <c r="Y55" s="90" t="n">
        <v>7.65</v>
      </c>
      <c r="Z55" s="59" t="n">
        <v>0.747105555555556</v>
      </c>
      <c r="AA55" s="60" t="n">
        <v>0</v>
      </c>
      <c r="AB55" s="60" t="n">
        <v>0</v>
      </c>
      <c r="AC55" s="60" t="n">
        <v>0</v>
      </c>
      <c r="AE55" s="91" t="n">
        <f aca="false">L55-T55</f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v>769.1472</v>
      </c>
      <c r="E56" s="72" t="n">
        <v>41.339969</v>
      </c>
      <c r="F56" s="72" t="n">
        <v>769.1472</v>
      </c>
      <c r="G56" s="72" t="n">
        <v>40.059957</v>
      </c>
      <c r="H56" s="72" t="n">
        <v>769.1472</v>
      </c>
      <c r="I56" s="72" t="n">
        <v>41.339969</v>
      </c>
      <c r="J56" s="72" t="n">
        <v>769.1472</v>
      </c>
      <c r="K56" s="72" t="n">
        <v>40.059957</v>
      </c>
      <c r="L56" s="56" t="n">
        <v>769.1472</v>
      </c>
      <c r="M56" s="56" t="n">
        <v>37.028179</v>
      </c>
      <c r="N56" s="56" t="n">
        <v>41.339969</v>
      </c>
      <c r="O56" s="56" t="n">
        <v>40.059957</v>
      </c>
      <c r="P56" s="56" t="n">
        <v>2350.37</v>
      </c>
      <c r="Q56" s="90" t="n">
        <v>6.21</v>
      </c>
      <c r="R56" s="56" t="n">
        <v>0.652880555555556</v>
      </c>
      <c r="S56" s="57"/>
      <c r="T56" s="64" t="n">
        <v>769.1472</v>
      </c>
      <c r="U56" s="56" t="n">
        <v>37.028179</v>
      </c>
      <c r="V56" s="56" t="n">
        <v>41.339969</v>
      </c>
      <c r="W56" s="56" t="n">
        <v>40.059957</v>
      </c>
      <c r="X56" s="56" t="n">
        <v>2327.52</v>
      </c>
      <c r="Y56" s="90" t="n">
        <v>6.14</v>
      </c>
      <c r="Z56" s="56" t="n">
        <v>0.646533333333333</v>
      </c>
      <c r="AA56" s="57"/>
      <c r="AB56" s="57"/>
      <c r="AC56" s="57"/>
      <c r="AE56" s="91" t="n">
        <f aca="false">L56-T56</f>
        <v>0</v>
      </c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v>375.9664</v>
      </c>
      <c r="E57" s="72" t="n">
        <v>38.89208</v>
      </c>
      <c r="F57" s="72" t="n">
        <v>375.9664</v>
      </c>
      <c r="G57" s="72" t="n">
        <v>37.306788</v>
      </c>
      <c r="H57" s="72" t="n">
        <v>375.9664</v>
      </c>
      <c r="I57" s="72" t="n">
        <v>38.89208</v>
      </c>
      <c r="J57" s="72" t="n">
        <v>375.9664</v>
      </c>
      <c r="K57" s="72" t="n">
        <v>37.306788</v>
      </c>
      <c r="L57" s="56" t="n">
        <v>375.9664</v>
      </c>
      <c r="M57" s="56" t="n">
        <v>33.625251</v>
      </c>
      <c r="N57" s="56" t="n">
        <v>38.89208</v>
      </c>
      <c r="O57" s="56" t="n">
        <v>37.306788</v>
      </c>
      <c r="P57" s="56" t="n">
        <v>2078.66</v>
      </c>
      <c r="Q57" s="90" t="n">
        <v>4.94</v>
      </c>
      <c r="R57" s="56" t="n">
        <v>0.577405555555556</v>
      </c>
      <c r="S57" s="57"/>
      <c r="T57" s="64" t="n">
        <v>375.9664</v>
      </c>
      <c r="U57" s="56" t="n">
        <v>33.625251</v>
      </c>
      <c r="V57" s="56" t="n">
        <v>38.89208</v>
      </c>
      <c r="W57" s="56" t="n">
        <v>37.306788</v>
      </c>
      <c r="X57" s="56" t="n">
        <v>2062.7</v>
      </c>
      <c r="Y57" s="90" t="n">
        <v>4.95</v>
      </c>
      <c r="Z57" s="56" t="n">
        <v>0.572972222222222</v>
      </c>
      <c r="AA57" s="57"/>
      <c r="AB57" s="57"/>
      <c r="AC57" s="57"/>
      <c r="AE57" s="91" t="n">
        <f aca="false">L57-T57</f>
        <v>0</v>
      </c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v>189.0792</v>
      </c>
      <c r="E58" s="73" t="n">
        <v>36.649829</v>
      </c>
      <c r="F58" s="73" t="n">
        <v>189.0792</v>
      </c>
      <c r="G58" s="73" t="n">
        <v>34.92866</v>
      </c>
      <c r="H58" s="73" t="n">
        <v>189.0792</v>
      </c>
      <c r="I58" s="73" t="n">
        <v>36.649829</v>
      </c>
      <c r="J58" s="73" t="n">
        <v>189.0792</v>
      </c>
      <c r="K58" s="73" t="n">
        <v>34.92866</v>
      </c>
      <c r="L58" s="67" t="n">
        <v>189.0792</v>
      </c>
      <c r="M58" s="67" t="n">
        <v>30.772395</v>
      </c>
      <c r="N58" s="67" t="n">
        <v>36.649829</v>
      </c>
      <c r="O58" s="67" t="n">
        <v>34.92866</v>
      </c>
      <c r="P58" s="67" t="n">
        <v>1930.22</v>
      </c>
      <c r="Q58" s="67" t="n">
        <v>4.3</v>
      </c>
      <c r="R58" s="67" t="n">
        <v>0.536172222222222</v>
      </c>
      <c r="S58" s="65"/>
      <c r="T58" s="68" t="n">
        <v>189.0792</v>
      </c>
      <c r="U58" s="67" t="n">
        <v>30.772395</v>
      </c>
      <c r="V58" s="67" t="n">
        <v>36.649829</v>
      </c>
      <c r="W58" s="67" t="n">
        <v>34.92866</v>
      </c>
      <c r="X58" s="67" t="n">
        <v>1917.24</v>
      </c>
      <c r="Y58" s="67" t="n">
        <v>4.29</v>
      </c>
      <c r="Z58" s="67" t="n">
        <v>0.532566666666667</v>
      </c>
      <c r="AA58" s="65"/>
      <c r="AB58" s="65"/>
      <c r="AC58" s="65"/>
      <c r="AE58" s="91" t="n">
        <f aca="false">L58-T58</f>
        <v>0</v>
      </c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v>1632.8656</v>
      </c>
      <c r="E59" s="69" t="n">
        <v>43.2852</v>
      </c>
      <c r="F59" s="69" t="n">
        <v>1632.8656</v>
      </c>
      <c r="G59" s="69" t="n">
        <v>44.408281</v>
      </c>
      <c r="H59" s="69" t="n">
        <v>1632.8656</v>
      </c>
      <c r="I59" s="69" t="n">
        <v>43.2852</v>
      </c>
      <c r="J59" s="69" t="n">
        <v>1632.8656</v>
      </c>
      <c r="K59" s="69" t="n">
        <v>44.408281</v>
      </c>
      <c r="L59" s="59" t="n">
        <v>1632.8656</v>
      </c>
      <c r="M59" s="59" t="n">
        <v>38.241894</v>
      </c>
      <c r="N59" s="59" t="n">
        <v>43.2852</v>
      </c>
      <c r="O59" s="59" t="n">
        <v>44.408281</v>
      </c>
      <c r="P59" s="59" t="n">
        <v>3182.52</v>
      </c>
      <c r="Q59" s="90" t="n">
        <v>9.47</v>
      </c>
      <c r="R59" s="59" t="n">
        <v>0.884033333333333</v>
      </c>
      <c r="S59" s="70"/>
      <c r="T59" s="64" t="n">
        <v>1632.8656</v>
      </c>
      <c r="U59" s="56" t="n">
        <v>38.241894</v>
      </c>
      <c r="V59" s="56" t="n">
        <v>43.2852</v>
      </c>
      <c r="W59" s="56" t="n">
        <v>44.408281</v>
      </c>
      <c r="X59" s="59" t="n">
        <v>3152.46</v>
      </c>
      <c r="Y59" s="90" t="n">
        <v>9.77</v>
      </c>
      <c r="Z59" s="59" t="n">
        <v>0.875683333333333</v>
      </c>
      <c r="AA59" s="60" t="n">
        <v>0</v>
      </c>
      <c r="AB59" s="60" t="n">
        <v>0</v>
      </c>
      <c r="AC59" s="60" t="n">
        <v>0</v>
      </c>
      <c r="AE59" s="91" t="n">
        <f aca="false">L59-T59</f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v>638.3136</v>
      </c>
      <c r="E60" s="55" t="n">
        <v>41.050891</v>
      </c>
      <c r="F60" s="55" t="n">
        <v>638.3136</v>
      </c>
      <c r="G60" s="55" t="n">
        <v>41.979059</v>
      </c>
      <c r="H60" s="55" t="n">
        <v>638.3136</v>
      </c>
      <c r="I60" s="55" t="n">
        <v>41.050891</v>
      </c>
      <c r="J60" s="55" t="n">
        <v>638.3136</v>
      </c>
      <c r="K60" s="55" t="n">
        <v>41.979059</v>
      </c>
      <c r="L60" s="56" t="n">
        <v>638.3136</v>
      </c>
      <c r="M60" s="56" t="n">
        <v>34.957289</v>
      </c>
      <c r="N60" s="56" t="n">
        <v>41.050891</v>
      </c>
      <c r="O60" s="56" t="n">
        <v>41.979059</v>
      </c>
      <c r="P60" s="56" t="n">
        <v>2581.04</v>
      </c>
      <c r="Q60" s="90" t="n">
        <v>7.42</v>
      </c>
      <c r="R60" s="56" t="n">
        <v>0.716955555555556</v>
      </c>
      <c r="S60" s="57"/>
      <c r="T60" s="64" t="n">
        <v>638.3136</v>
      </c>
      <c r="U60" s="56" t="n">
        <v>34.957289</v>
      </c>
      <c r="V60" s="56" t="n">
        <v>41.050891</v>
      </c>
      <c r="W60" s="56" t="n">
        <v>41.979059</v>
      </c>
      <c r="X60" s="56" t="n">
        <v>2566.75</v>
      </c>
      <c r="Y60" s="90" t="n">
        <v>7.24</v>
      </c>
      <c r="Z60" s="56" t="n">
        <v>0.712986111111111</v>
      </c>
      <c r="AA60" s="57"/>
      <c r="AB60" s="57"/>
      <c r="AC60" s="57"/>
      <c r="AE60" s="91" t="n">
        <f aca="false">L60-T60</f>
        <v>0</v>
      </c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v>292.272</v>
      </c>
      <c r="E61" s="55" t="n">
        <v>39.2007</v>
      </c>
      <c r="F61" s="55" t="n">
        <v>292.272</v>
      </c>
      <c r="G61" s="55" t="n">
        <v>40.078968</v>
      </c>
      <c r="H61" s="55" t="n">
        <v>292.272</v>
      </c>
      <c r="I61" s="55" t="n">
        <v>39.2007</v>
      </c>
      <c r="J61" s="55" t="n">
        <v>292.272</v>
      </c>
      <c r="K61" s="55" t="n">
        <v>40.078968</v>
      </c>
      <c r="L61" s="56" t="n">
        <v>292.272</v>
      </c>
      <c r="M61" s="56" t="n">
        <v>32.100713</v>
      </c>
      <c r="N61" s="56" t="n">
        <v>39.2007</v>
      </c>
      <c r="O61" s="56" t="n">
        <v>40.078968</v>
      </c>
      <c r="P61" s="56" t="n">
        <v>2332.28</v>
      </c>
      <c r="Q61" s="90" t="n">
        <v>6.48</v>
      </c>
      <c r="R61" s="56" t="n">
        <v>0.647855555555556</v>
      </c>
      <c r="S61" s="57"/>
      <c r="T61" s="64" t="n">
        <v>292.272</v>
      </c>
      <c r="U61" s="56" t="n">
        <v>32.100713</v>
      </c>
      <c r="V61" s="56" t="n">
        <v>39.2007</v>
      </c>
      <c r="W61" s="56" t="n">
        <v>40.078968</v>
      </c>
      <c r="X61" s="56" t="n">
        <v>2312.53</v>
      </c>
      <c r="Y61" s="90" t="n">
        <v>6.58</v>
      </c>
      <c r="Z61" s="56" t="n">
        <v>0.642369444444445</v>
      </c>
      <c r="AA61" s="57"/>
      <c r="AB61" s="57"/>
      <c r="AC61" s="57"/>
      <c r="AE61" s="91" t="n">
        <f aca="false">L61-T61</f>
        <v>0</v>
      </c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v>146.2672</v>
      </c>
      <c r="E62" s="66" t="n">
        <v>37.346192</v>
      </c>
      <c r="F62" s="66" t="n">
        <v>146.2672</v>
      </c>
      <c r="G62" s="66" t="n">
        <v>38.094172</v>
      </c>
      <c r="H62" s="66" t="n">
        <v>146.2672</v>
      </c>
      <c r="I62" s="66" t="n">
        <v>37.346192</v>
      </c>
      <c r="J62" s="66" t="n">
        <v>146.2672</v>
      </c>
      <c r="K62" s="66" t="n">
        <v>38.094172</v>
      </c>
      <c r="L62" s="67" t="n">
        <v>146.2672</v>
      </c>
      <c r="M62" s="67" t="n">
        <v>29.331775</v>
      </c>
      <c r="N62" s="67" t="n">
        <v>37.346192</v>
      </c>
      <c r="O62" s="67" t="n">
        <v>38.094172</v>
      </c>
      <c r="P62" s="67" t="n">
        <v>2208.75</v>
      </c>
      <c r="Q62" s="67" t="n">
        <v>5.38</v>
      </c>
      <c r="R62" s="67" t="n">
        <v>0.613541666666667</v>
      </c>
      <c r="S62" s="65"/>
      <c r="T62" s="64" t="n">
        <v>146.2672</v>
      </c>
      <c r="U62" s="56" t="n">
        <v>29.331775</v>
      </c>
      <c r="V62" s="56" t="n">
        <v>37.346192</v>
      </c>
      <c r="W62" s="56" t="n">
        <v>38.094172</v>
      </c>
      <c r="X62" s="67" t="n">
        <v>2193.62</v>
      </c>
      <c r="Y62" s="67" t="n">
        <v>5.52</v>
      </c>
      <c r="Z62" s="67" t="n">
        <v>0.609338888888889</v>
      </c>
      <c r="AA62" s="65"/>
      <c r="AB62" s="65"/>
      <c r="AC62" s="65"/>
      <c r="AE62" s="91" t="n">
        <f aca="false">L62-T62</f>
        <v>0</v>
      </c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v>1668.8568</v>
      </c>
      <c r="E63" s="71" t="n">
        <v>41.403851</v>
      </c>
      <c r="F63" s="71" t="n">
        <v>1668.8568</v>
      </c>
      <c r="G63" s="71" t="n">
        <v>42.356212</v>
      </c>
      <c r="H63" s="71" t="n">
        <v>1668.8568</v>
      </c>
      <c r="I63" s="71" t="n">
        <v>41.403851</v>
      </c>
      <c r="J63" s="71" t="n">
        <v>1668.8568</v>
      </c>
      <c r="K63" s="71" t="n">
        <v>42.356212</v>
      </c>
      <c r="L63" s="59" t="n">
        <v>1668.8568</v>
      </c>
      <c r="M63" s="59" t="n">
        <v>38.389966</v>
      </c>
      <c r="N63" s="59" t="n">
        <v>41.403851</v>
      </c>
      <c r="O63" s="59" t="n">
        <v>42.356212</v>
      </c>
      <c r="P63" s="59" t="n">
        <v>2669.32</v>
      </c>
      <c r="Q63" s="90" t="n">
        <v>7.67</v>
      </c>
      <c r="R63" s="59" t="n">
        <v>0.741477777777778</v>
      </c>
      <c r="S63" s="70"/>
      <c r="T63" s="58" t="n">
        <v>1668.8568</v>
      </c>
      <c r="U63" s="59" t="n">
        <v>38.389966</v>
      </c>
      <c r="V63" s="59" t="n">
        <v>41.403851</v>
      </c>
      <c r="W63" s="59" t="n">
        <v>42.356212</v>
      </c>
      <c r="X63" s="59" t="n">
        <v>2648.23</v>
      </c>
      <c r="Y63" s="90" t="n">
        <v>7.62</v>
      </c>
      <c r="Z63" s="59" t="n">
        <v>0.735619444444445</v>
      </c>
      <c r="AA63" s="60" t="n">
        <v>0</v>
      </c>
      <c r="AB63" s="60" t="n">
        <v>0</v>
      </c>
      <c r="AC63" s="60" t="n">
        <v>0</v>
      </c>
      <c r="AE63" s="91" t="n">
        <f aca="false">L63-T63</f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v>769.8616</v>
      </c>
      <c r="E64" s="72" t="n">
        <v>38.675869</v>
      </c>
      <c r="F64" s="72" t="n">
        <v>769.8616</v>
      </c>
      <c r="G64" s="72" t="n">
        <v>39.445169</v>
      </c>
      <c r="H64" s="72" t="n">
        <v>769.8616</v>
      </c>
      <c r="I64" s="72" t="n">
        <v>38.675869</v>
      </c>
      <c r="J64" s="72" t="n">
        <v>769.8616</v>
      </c>
      <c r="K64" s="72" t="n">
        <v>39.445169</v>
      </c>
      <c r="L64" s="56" t="n">
        <v>769.8616</v>
      </c>
      <c r="M64" s="56" t="n">
        <v>34.974804</v>
      </c>
      <c r="N64" s="56" t="n">
        <v>38.675869</v>
      </c>
      <c r="O64" s="56" t="n">
        <v>39.445169</v>
      </c>
      <c r="P64" s="56" t="n">
        <v>2212.72</v>
      </c>
      <c r="Q64" s="90" t="n">
        <v>6.02</v>
      </c>
      <c r="R64" s="56" t="n">
        <v>0.614644444444444</v>
      </c>
      <c r="S64" s="57"/>
      <c r="T64" s="64" t="n">
        <v>769.8616</v>
      </c>
      <c r="U64" s="56" t="n">
        <v>34.974804</v>
      </c>
      <c r="V64" s="56" t="n">
        <v>38.675869</v>
      </c>
      <c r="W64" s="56" t="n">
        <v>39.445169</v>
      </c>
      <c r="X64" s="56" t="n">
        <v>2211.71</v>
      </c>
      <c r="Y64" s="90" t="n">
        <v>6.08</v>
      </c>
      <c r="Z64" s="56" t="n">
        <v>0.614363888888889</v>
      </c>
      <c r="AA64" s="57"/>
      <c r="AB64" s="57"/>
      <c r="AC64" s="57"/>
      <c r="AE64" s="91" t="n">
        <f aca="false">L64-T64</f>
        <v>0</v>
      </c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v>359.5784</v>
      </c>
      <c r="E65" s="72" t="n">
        <v>36.396941</v>
      </c>
      <c r="F65" s="72" t="n">
        <v>359.5784</v>
      </c>
      <c r="G65" s="72" t="n">
        <v>37.075985</v>
      </c>
      <c r="H65" s="72" t="n">
        <v>359.5784</v>
      </c>
      <c r="I65" s="72" t="n">
        <v>36.396941</v>
      </c>
      <c r="J65" s="72" t="n">
        <v>359.5784</v>
      </c>
      <c r="K65" s="72" t="n">
        <v>37.075985</v>
      </c>
      <c r="L65" s="56" t="n">
        <v>359.5784</v>
      </c>
      <c r="M65" s="56" t="n">
        <v>31.699666</v>
      </c>
      <c r="N65" s="56" t="n">
        <v>36.396941</v>
      </c>
      <c r="O65" s="56" t="n">
        <v>37.075985</v>
      </c>
      <c r="P65" s="56" t="n">
        <v>1954.63</v>
      </c>
      <c r="Q65" s="90" t="n">
        <v>4.87</v>
      </c>
      <c r="R65" s="56" t="n">
        <v>0.542952777777778</v>
      </c>
      <c r="S65" s="57"/>
      <c r="T65" s="64" t="n">
        <v>359.5784</v>
      </c>
      <c r="U65" s="56" t="n">
        <v>31.699666</v>
      </c>
      <c r="V65" s="56" t="n">
        <v>36.396941</v>
      </c>
      <c r="W65" s="56" t="n">
        <v>37.075985</v>
      </c>
      <c r="X65" s="56" t="n">
        <v>1947.45</v>
      </c>
      <c r="Y65" s="90" t="n">
        <v>4.82</v>
      </c>
      <c r="Z65" s="56" t="n">
        <v>0.540958333333333</v>
      </c>
      <c r="AA65" s="57"/>
      <c r="AB65" s="57"/>
      <c r="AC65" s="57"/>
      <c r="AE65" s="91" t="n">
        <f aca="false">L65-T65</f>
        <v>0</v>
      </c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v>164.1192</v>
      </c>
      <c r="E66" s="73" t="n">
        <v>34.301841</v>
      </c>
      <c r="F66" s="73" t="n">
        <v>164.1192</v>
      </c>
      <c r="G66" s="73" t="n">
        <v>34.916053</v>
      </c>
      <c r="H66" s="73" t="n">
        <v>164.1192</v>
      </c>
      <c r="I66" s="73" t="n">
        <v>34.301841</v>
      </c>
      <c r="J66" s="73" t="n">
        <v>164.1192</v>
      </c>
      <c r="K66" s="73" t="n">
        <v>34.916053</v>
      </c>
      <c r="L66" s="67" t="n">
        <v>164.1192</v>
      </c>
      <c r="M66" s="67" t="n">
        <v>28.725812</v>
      </c>
      <c r="N66" s="67" t="n">
        <v>34.301841</v>
      </c>
      <c r="O66" s="67" t="n">
        <v>34.916053</v>
      </c>
      <c r="P66" s="67" t="n">
        <v>1815.86</v>
      </c>
      <c r="Q66" s="67" t="n">
        <v>3.85</v>
      </c>
      <c r="R66" s="67" t="n">
        <v>0.504405555555556</v>
      </c>
      <c r="S66" s="65"/>
      <c r="T66" s="68" t="n">
        <v>164.1192</v>
      </c>
      <c r="U66" s="67" t="n">
        <v>28.725812</v>
      </c>
      <c r="V66" s="67" t="n">
        <v>34.301841</v>
      </c>
      <c r="W66" s="67" t="n">
        <v>34.916053</v>
      </c>
      <c r="X66" s="67" t="n">
        <v>1809.15</v>
      </c>
      <c r="Y66" s="67" t="n">
        <v>3.89</v>
      </c>
      <c r="Z66" s="67" t="n">
        <v>0.502541666666667</v>
      </c>
      <c r="AA66" s="65"/>
      <c r="AB66" s="65"/>
      <c r="AC66" s="65"/>
      <c r="AE66" s="91" t="n">
        <f aca="false">L66-T66</f>
        <v>0</v>
      </c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v>1229.9544</v>
      </c>
      <c r="E67" s="69" t="n">
        <v>41.632904</v>
      </c>
      <c r="F67" s="69" t="n">
        <v>1229.9544</v>
      </c>
      <c r="G67" s="69" t="n">
        <v>42.696227</v>
      </c>
      <c r="H67" s="69" t="n">
        <v>1229.9544</v>
      </c>
      <c r="I67" s="69" t="n">
        <v>41.632904</v>
      </c>
      <c r="J67" s="69" t="n">
        <v>1229.9544</v>
      </c>
      <c r="K67" s="69" t="n">
        <v>42.696227</v>
      </c>
      <c r="L67" s="59" t="n">
        <v>1229.9544</v>
      </c>
      <c r="M67" s="59" t="n">
        <v>39.644963</v>
      </c>
      <c r="N67" s="59" t="n">
        <v>41.632904</v>
      </c>
      <c r="O67" s="59" t="n">
        <v>42.696227</v>
      </c>
      <c r="P67" s="59" t="n">
        <v>1853.28</v>
      </c>
      <c r="Q67" s="90" t="n">
        <v>5.44</v>
      </c>
      <c r="R67" s="59" t="n">
        <v>0.5148</v>
      </c>
      <c r="S67" s="70"/>
      <c r="T67" s="64" t="n">
        <v>1229.9544</v>
      </c>
      <c r="U67" s="56" t="n">
        <v>39.644963</v>
      </c>
      <c r="V67" s="56" t="n">
        <v>41.632904</v>
      </c>
      <c r="W67" s="56" t="n">
        <v>42.696227</v>
      </c>
      <c r="X67" s="59" t="n">
        <v>1839.31</v>
      </c>
      <c r="Y67" s="90" t="n">
        <v>5.45</v>
      </c>
      <c r="Z67" s="59" t="n">
        <v>0.510919444444445</v>
      </c>
      <c r="AA67" s="60" t="n">
        <v>0</v>
      </c>
      <c r="AB67" s="60" t="n">
        <v>0</v>
      </c>
      <c r="AC67" s="60" t="n">
        <v>0</v>
      </c>
      <c r="AE67" s="91" t="n">
        <f aca="false">L67-T67</f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v>607.88</v>
      </c>
      <c r="E68" s="55" t="n">
        <v>38.86982</v>
      </c>
      <c r="F68" s="55" t="n">
        <v>607.88</v>
      </c>
      <c r="G68" s="55" t="n">
        <v>40.058578</v>
      </c>
      <c r="H68" s="55" t="n">
        <v>607.88</v>
      </c>
      <c r="I68" s="55" t="n">
        <v>38.86982</v>
      </c>
      <c r="J68" s="55" t="n">
        <v>607.88</v>
      </c>
      <c r="K68" s="55" t="n">
        <v>40.058578</v>
      </c>
      <c r="L68" s="56" t="n">
        <v>607.88</v>
      </c>
      <c r="M68" s="56" t="n">
        <v>35.832616</v>
      </c>
      <c r="N68" s="56" t="n">
        <v>38.86982</v>
      </c>
      <c r="O68" s="56" t="n">
        <v>40.058578</v>
      </c>
      <c r="P68" s="56" t="n">
        <v>1538.47</v>
      </c>
      <c r="Q68" s="90" t="n">
        <v>4.31</v>
      </c>
      <c r="R68" s="56" t="n">
        <v>0.427352777777778</v>
      </c>
      <c r="S68" s="57"/>
      <c r="T68" s="64" t="n">
        <v>607.88</v>
      </c>
      <c r="U68" s="56" t="n">
        <v>35.832616</v>
      </c>
      <c r="V68" s="56" t="n">
        <v>38.86982</v>
      </c>
      <c r="W68" s="56" t="n">
        <v>40.058578</v>
      </c>
      <c r="X68" s="56" t="n">
        <v>1527.39</v>
      </c>
      <c r="Y68" s="90" t="n">
        <v>4.38</v>
      </c>
      <c r="Z68" s="56" t="n">
        <v>0.424275</v>
      </c>
      <c r="AA68" s="57"/>
      <c r="AB68" s="57"/>
      <c r="AC68" s="57"/>
      <c r="AE68" s="91" t="n">
        <f aca="false">L68-T68</f>
        <v>0</v>
      </c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v>292.7072</v>
      </c>
      <c r="E69" s="55" t="n">
        <v>36.592078</v>
      </c>
      <c r="F69" s="55" t="n">
        <v>292.7072</v>
      </c>
      <c r="G69" s="55" t="n">
        <v>37.713361</v>
      </c>
      <c r="H69" s="55" t="n">
        <v>292.7072</v>
      </c>
      <c r="I69" s="55" t="n">
        <v>36.592078</v>
      </c>
      <c r="J69" s="55" t="n">
        <v>292.7072</v>
      </c>
      <c r="K69" s="55" t="n">
        <v>37.713361</v>
      </c>
      <c r="L69" s="56" t="n">
        <v>292.7072</v>
      </c>
      <c r="M69" s="56" t="n">
        <v>32.35899</v>
      </c>
      <c r="N69" s="56" t="n">
        <v>36.592078</v>
      </c>
      <c r="O69" s="56" t="n">
        <v>37.713361</v>
      </c>
      <c r="P69" s="56" t="n">
        <v>1324.9</v>
      </c>
      <c r="Q69" s="90" t="n">
        <v>3.49</v>
      </c>
      <c r="R69" s="56" t="n">
        <v>0.368027777777778</v>
      </c>
      <c r="S69" s="57"/>
      <c r="T69" s="64" t="n">
        <v>292.7072</v>
      </c>
      <c r="U69" s="56" t="n">
        <v>32.35899</v>
      </c>
      <c r="V69" s="56" t="n">
        <v>36.592078</v>
      </c>
      <c r="W69" s="56" t="n">
        <v>37.713361</v>
      </c>
      <c r="X69" s="56" t="n">
        <v>1314.66</v>
      </c>
      <c r="Y69" s="90" t="n">
        <v>3.45</v>
      </c>
      <c r="Z69" s="56" t="n">
        <v>0.365183333333333</v>
      </c>
      <c r="AA69" s="57"/>
      <c r="AB69" s="57"/>
      <c r="AC69" s="57"/>
      <c r="AE69" s="91" t="n">
        <f aca="false">L69-T69</f>
        <v>0</v>
      </c>
    </row>
    <row r="70" customFormat="false" ht="11" hidden="false" customHeight="false" outlineLevel="0" collapsed="false">
      <c r="A70" s="65"/>
      <c r="B70" s="65"/>
      <c r="C70" s="65" t="n">
        <v>37</v>
      </c>
      <c r="D70" s="74" t="n">
        <v>139.9992</v>
      </c>
      <c r="E70" s="74" t="n">
        <v>34.493129</v>
      </c>
      <c r="F70" s="74" t="n">
        <v>139.9992</v>
      </c>
      <c r="G70" s="74" t="n">
        <v>35.465488</v>
      </c>
      <c r="H70" s="74" t="n">
        <v>139.9992</v>
      </c>
      <c r="I70" s="74" t="n">
        <v>34.493129</v>
      </c>
      <c r="J70" s="74" t="n">
        <v>139.9992</v>
      </c>
      <c r="K70" s="74" t="n">
        <v>35.465488</v>
      </c>
      <c r="L70" s="67" t="n">
        <v>139.9992</v>
      </c>
      <c r="M70" s="67" t="n">
        <v>29.526989</v>
      </c>
      <c r="N70" s="67" t="n">
        <v>34.493129</v>
      </c>
      <c r="O70" s="67" t="n">
        <v>35.465488</v>
      </c>
      <c r="P70" s="67" t="n">
        <v>1206.94</v>
      </c>
      <c r="Q70" s="67" t="n">
        <v>2.84</v>
      </c>
      <c r="R70" s="67" t="n">
        <v>0.335261111111111</v>
      </c>
      <c r="S70" s="65"/>
      <c r="T70" s="68" t="n">
        <v>139.9992</v>
      </c>
      <c r="U70" s="67" t="n">
        <v>29.526989</v>
      </c>
      <c r="V70" s="67" t="n">
        <v>34.493129</v>
      </c>
      <c r="W70" s="67" t="n">
        <v>35.465488</v>
      </c>
      <c r="X70" s="67" t="n">
        <v>1199.78</v>
      </c>
      <c r="Y70" s="67" t="n">
        <v>2.84</v>
      </c>
      <c r="Z70" s="67" t="n">
        <v>0.333272222222222</v>
      </c>
      <c r="AA70" s="65"/>
      <c r="AB70" s="65"/>
      <c r="AC70" s="65"/>
      <c r="AE70" s="91" t="n">
        <f aca="false">L70-T70</f>
        <v>0</v>
      </c>
    </row>
    <row r="71" customFormat="false" ht="10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0</v>
      </c>
      <c r="J71" s="93" t="n">
        <v>0</v>
      </c>
      <c r="K71" s="93" t="n"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0" hidden="false" customHeight="false" outlineLevel="0" collapsed="false">
      <c r="A72" s="97" t="s">
        <v>54</v>
      </c>
      <c r="B72" s="97"/>
      <c r="C72" s="97" t="n">
        <v>27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0" hidden="false" customHeight="false" outlineLevel="0" collapsed="false">
      <c r="A73" s="97"/>
      <c r="B73" s="97"/>
      <c r="C73" s="97" t="n">
        <v>32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1" hidden="false" customHeight="false" outlineLevel="0" collapsed="false">
      <c r="A74" s="97"/>
      <c r="B74" s="101"/>
      <c r="C74" s="101" t="n">
        <v>37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0" hidden="false" customHeight="false" outlineLevel="0" collapsed="false">
      <c r="A75" s="97"/>
      <c r="B75" s="92" t="s">
        <v>55</v>
      </c>
      <c r="C75" s="92" t="n">
        <v>22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0" hidden="false" customHeight="false" outlineLevel="0" collapsed="false">
      <c r="A76" s="97"/>
      <c r="B76" s="97"/>
      <c r="C76" s="97" t="n">
        <v>27</v>
      </c>
      <c r="D76" s="105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 t="n">
        <v>0</v>
      </c>
      <c r="J76" s="105" t="n">
        <v>0</v>
      </c>
      <c r="K76" s="105" t="n"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0" hidden="false" customHeight="false" outlineLevel="0" collapsed="false">
      <c r="A77" s="97"/>
      <c r="B77" s="97"/>
      <c r="C77" s="97" t="n">
        <v>32</v>
      </c>
      <c r="D77" s="105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 t="n">
        <v>0</v>
      </c>
      <c r="J77" s="105" t="n">
        <v>0</v>
      </c>
      <c r="K77" s="105" t="n"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1" hidden="false" customHeight="false" outlineLevel="0" collapsed="false">
      <c r="A78" s="97"/>
      <c r="B78" s="101"/>
      <c r="C78" s="101" t="n">
        <v>37</v>
      </c>
      <c r="D78" s="106" t="n">
        <v>0</v>
      </c>
      <c r="E78" s="106" t="n">
        <v>0</v>
      </c>
      <c r="F78" s="106" t="n">
        <v>0</v>
      </c>
      <c r="G78" s="106" t="n">
        <v>0</v>
      </c>
      <c r="H78" s="106" t="n">
        <v>0</v>
      </c>
      <c r="I78" s="106" t="n">
        <v>0</v>
      </c>
      <c r="J78" s="106" t="n">
        <v>0</v>
      </c>
      <c r="K78" s="106" t="n"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0" hidden="false" customHeight="false" outlineLevel="0" collapsed="false">
      <c r="A79" s="97"/>
      <c r="B79" s="92" t="s">
        <v>56</v>
      </c>
      <c r="C79" s="92" t="n">
        <v>22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0" hidden="false" customHeight="false" outlineLevel="0" collapsed="false">
      <c r="A80" s="97"/>
      <c r="B80" s="97"/>
      <c r="C80" s="97" t="n">
        <v>27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0" hidden="false" customHeight="false" outlineLevel="0" collapsed="false">
      <c r="A81" s="97"/>
      <c r="B81" s="97"/>
      <c r="C81" s="97" t="n">
        <v>32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1" hidden="false" customHeight="false" outlineLevel="0" collapsed="false">
      <c r="A82" s="101"/>
      <c r="B82" s="101"/>
      <c r="C82" s="101" t="n">
        <v>37</v>
      </c>
      <c r="D82" s="107" t="n">
        <v>0</v>
      </c>
      <c r="E82" s="107" t="n">
        <v>0</v>
      </c>
      <c r="F82" s="107" t="n">
        <v>0</v>
      </c>
      <c r="G82" s="107" t="n">
        <v>0</v>
      </c>
      <c r="H82" s="107" t="n">
        <v>0</v>
      </c>
      <c r="I82" s="107" t="n">
        <v>0</v>
      </c>
      <c r="J82" s="107" t="n">
        <v>0</v>
      </c>
      <c r="K82" s="107" t="n"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0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n">
        <v>8.82375371087363</v>
      </c>
      <c r="AB83" s="79" t="n">
        <v>16.4839400835465</v>
      </c>
      <c r="AC83" s="79" t="n">
        <v>13.0339542038486</v>
      </c>
    </row>
    <row r="84" customFormat="false" ht="10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n">
        <v>8.72231821660143</v>
      </c>
      <c r="AB84" s="79" t="n">
        <v>10.7408916297663</v>
      </c>
      <c r="AC84" s="79" t="n">
        <v>8.35709275196673</v>
      </c>
    </row>
    <row r="85" customFormat="false" ht="10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n">
        <v>3.57499435328654</v>
      </c>
      <c r="AB85" s="79" t="n">
        <v>4.41312923139418</v>
      </c>
      <c r="AC85" s="79" t="n">
        <v>4.2165231837784</v>
      </c>
    </row>
    <row r="86" customFormat="false" ht="10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n">
        <v>0</v>
      </c>
      <c r="AB86" s="82" t="n">
        <v>0</v>
      </c>
      <c r="AC86" s="82" t="n">
        <v>0</v>
      </c>
    </row>
    <row r="87" customFormat="false" ht="10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0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n">
        <v>5.48274019644987</v>
      </c>
      <c r="AB88" s="88" t="n">
        <v>8.07604325932907</v>
      </c>
      <c r="AC88" s="88" t="n">
        <v>6.51690431237305</v>
      </c>
    </row>
    <row r="89" customFormat="false" ht="10" hidden="false" customHeight="false" outlineLevel="0" collapsed="false">
      <c r="B89" s="42" t="s">
        <v>58</v>
      </c>
      <c r="P89" s="79"/>
      <c r="Q89" s="79" t="n">
        <v>36.6575899603763</v>
      </c>
      <c r="R89" s="79" t="n">
        <v>3.57925132213803</v>
      </c>
      <c r="S89" s="79"/>
      <c r="T89" s="79"/>
      <c r="U89" s="79"/>
      <c r="V89" s="79"/>
      <c r="W89" s="79"/>
      <c r="X89" s="79"/>
      <c r="Y89" s="79" t="n">
        <v>35.6013153133959</v>
      </c>
      <c r="Z89" s="79" t="n">
        <v>3.49883451190131</v>
      </c>
    </row>
    <row r="90" customFormat="false" ht="10" hidden="false" customHeight="false" outlineLevel="0" collapsed="false">
      <c r="B90" s="42" t="s">
        <v>59</v>
      </c>
      <c r="X90" s="89"/>
      <c r="Y90" s="89" t="n">
        <v>0.971185376667638</v>
      </c>
      <c r="Z90" s="89" t="n">
        <v>0.977532505264625</v>
      </c>
    </row>
    <row r="91" customFormat="false" ht="10" hidden="false" customHeight="false" outlineLevel="0" collapsed="false">
      <c r="B91" s="42" t="s">
        <v>60</v>
      </c>
      <c r="P91" s="78"/>
      <c r="Q91" s="78" t="n">
        <v>1.30685277777778</v>
      </c>
      <c r="R91" s="78" t="n">
        <v>442.712119444444</v>
      </c>
      <c r="X91" s="78"/>
      <c r="Y91" s="78" t="n">
        <v>1.27133333333333</v>
      </c>
      <c r="Z91" s="78" t="n">
        <v>429.4473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A23" activeCellId="0" sqref="AA23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2.82"/>
    <col collapsed="false" customWidth="false" hidden="false" outlineLevel="0" max="257" min="31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">
        <v>24</v>
      </c>
      <c r="E2" s="51" t="s">
        <v>25</v>
      </c>
      <c r="F2" s="51" t="s">
        <v>24</v>
      </c>
      <c r="G2" s="51" t="s">
        <v>26</v>
      </c>
      <c r="H2" s="51" t="s">
        <v>24</v>
      </c>
      <c r="I2" s="51" t="s">
        <v>25</v>
      </c>
      <c r="J2" s="51" t="s">
        <v>24</v>
      </c>
      <c r="K2" s="51" t="s">
        <v>26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v>13912.1904</v>
      </c>
      <c r="E3" s="55" t="n">
        <v>41.50438</v>
      </c>
      <c r="F3" s="55" t="n">
        <v>13912.1904</v>
      </c>
      <c r="G3" s="55" t="n">
        <v>44.218652</v>
      </c>
      <c r="H3" s="55" t="n">
        <v>14213.6096</v>
      </c>
      <c r="I3" s="55" t="n">
        <v>41.492598</v>
      </c>
      <c r="J3" s="55" t="n">
        <v>14213.6096</v>
      </c>
      <c r="K3" s="55" t="n">
        <v>44.207666</v>
      </c>
      <c r="L3" s="56" t="n">
        <v>13912.1904</v>
      </c>
      <c r="M3" s="56" t="n">
        <v>41.547282</v>
      </c>
      <c r="N3" s="56" t="n">
        <v>41.50438</v>
      </c>
      <c r="O3" s="56" t="n">
        <v>44.218652</v>
      </c>
      <c r="P3" s="56" t="n">
        <v>18821.1</v>
      </c>
      <c r="Q3" s="90" t="n">
        <v>54.38</v>
      </c>
      <c r="R3" s="56" t="n">
        <v>5.22808333333333</v>
      </c>
      <c r="S3" s="57"/>
      <c r="T3" s="56" t="n">
        <v>14213.6096</v>
      </c>
      <c r="U3" s="56" t="n">
        <v>41.531652</v>
      </c>
      <c r="V3" s="56" t="n">
        <v>41.492598</v>
      </c>
      <c r="W3" s="56" t="n">
        <v>44.207666</v>
      </c>
      <c r="X3" s="56" t="n">
        <v>18390.42</v>
      </c>
      <c r="Y3" s="90" t="n">
        <v>54.35</v>
      </c>
      <c r="Z3" s="56" t="n">
        <v>5.10845</v>
      </c>
      <c r="AA3" s="60" t="n">
        <v>6.59163714017108</v>
      </c>
      <c r="AB3" s="60" t="n">
        <v>7.25921956814501</v>
      </c>
      <c r="AC3" s="60" t="n">
        <v>6.04185278282849</v>
      </c>
    </row>
    <row r="4" customFormat="false" ht="10" hidden="false" customHeight="false" outlineLevel="0" collapsed="false">
      <c r="A4" s="63" t="s">
        <v>33</v>
      </c>
      <c r="B4" s="63"/>
      <c r="C4" s="63" t="n">
        <v>27</v>
      </c>
      <c r="D4" s="55" t="n">
        <v>5689.6752</v>
      </c>
      <c r="E4" s="55" t="n">
        <v>39.871233</v>
      </c>
      <c r="F4" s="55" t="n">
        <v>5689.6752</v>
      </c>
      <c r="G4" s="55" t="n">
        <v>42.347475</v>
      </c>
      <c r="H4" s="55" t="n">
        <v>5919.2688</v>
      </c>
      <c r="I4" s="55" t="n">
        <v>39.850929</v>
      </c>
      <c r="J4" s="55" t="n">
        <v>5919.2688</v>
      </c>
      <c r="K4" s="55" t="n">
        <v>42.332605</v>
      </c>
      <c r="L4" s="56" t="n">
        <v>5689.6752</v>
      </c>
      <c r="M4" s="56" t="n">
        <v>39.035622</v>
      </c>
      <c r="N4" s="56" t="n">
        <v>39.871233</v>
      </c>
      <c r="O4" s="56" t="n">
        <v>42.347475</v>
      </c>
      <c r="P4" s="56" t="n">
        <v>17124.95</v>
      </c>
      <c r="Q4" s="90" t="n">
        <v>45.92</v>
      </c>
      <c r="R4" s="56" t="n">
        <v>4.75693055555556</v>
      </c>
      <c r="S4" s="57"/>
      <c r="T4" s="56" t="n">
        <v>5919.2688</v>
      </c>
      <c r="U4" s="56" t="n">
        <v>39.011258</v>
      </c>
      <c r="V4" s="56" t="n">
        <v>39.850929</v>
      </c>
      <c r="W4" s="56" t="n">
        <v>42.332605</v>
      </c>
      <c r="X4" s="56" t="n">
        <v>16693.47</v>
      </c>
      <c r="Y4" s="90" t="n">
        <v>46.33</v>
      </c>
      <c r="Z4" s="56" t="n">
        <v>4.637075</v>
      </c>
      <c r="AA4" s="57"/>
      <c r="AB4" s="57"/>
      <c r="AC4" s="57"/>
    </row>
    <row r="5" customFormat="false" ht="10" hidden="false" customHeight="false" outlineLevel="0" collapsed="false">
      <c r="A5" s="63"/>
      <c r="B5" s="63"/>
      <c r="C5" s="63" t="n">
        <v>32</v>
      </c>
      <c r="D5" s="55" t="n">
        <v>2716.0272</v>
      </c>
      <c r="E5" s="55" t="n">
        <v>38.521532</v>
      </c>
      <c r="F5" s="55" t="n">
        <v>2716.0272</v>
      </c>
      <c r="G5" s="55" t="n">
        <v>40.750233</v>
      </c>
      <c r="H5" s="55" t="n">
        <v>2898.496</v>
      </c>
      <c r="I5" s="55" t="n">
        <v>38.475108</v>
      </c>
      <c r="J5" s="55" t="n">
        <v>2898.496</v>
      </c>
      <c r="K5" s="55" t="n">
        <v>40.735123</v>
      </c>
      <c r="L5" s="56" t="n">
        <v>2716.0272</v>
      </c>
      <c r="M5" s="56" t="n">
        <v>36.488034</v>
      </c>
      <c r="N5" s="56" t="n">
        <v>38.521532</v>
      </c>
      <c r="O5" s="56" t="n">
        <v>40.750233</v>
      </c>
      <c r="P5" s="56" t="n">
        <v>16130.89</v>
      </c>
      <c r="Q5" s="90" t="n">
        <v>41.63</v>
      </c>
      <c r="R5" s="56" t="n">
        <v>4.48080277777778</v>
      </c>
      <c r="S5" s="57"/>
      <c r="T5" s="56" t="n">
        <v>2898.496</v>
      </c>
      <c r="U5" s="56" t="n">
        <v>36.448309</v>
      </c>
      <c r="V5" s="56" t="n">
        <v>38.475108</v>
      </c>
      <c r="W5" s="56" t="n">
        <v>40.735123</v>
      </c>
      <c r="X5" s="56" t="n">
        <v>15782.52</v>
      </c>
      <c r="Y5" s="90" t="n">
        <v>41.6</v>
      </c>
      <c r="Z5" s="56" t="n">
        <v>4.38403333333333</v>
      </c>
      <c r="AA5" s="57"/>
      <c r="AB5" s="57"/>
      <c r="AC5" s="57"/>
    </row>
    <row r="6" customFormat="false" ht="11" hidden="false" customHeight="false" outlineLevel="0" collapsed="false">
      <c r="A6" s="63"/>
      <c r="B6" s="65"/>
      <c r="C6" s="65" t="n">
        <v>37</v>
      </c>
      <c r="D6" s="66" t="n">
        <v>1394.304</v>
      </c>
      <c r="E6" s="66" t="n">
        <v>37.191288</v>
      </c>
      <c r="F6" s="66" t="n">
        <v>1394.304</v>
      </c>
      <c r="G6" s="66" t="n">
        <v>39.300047</v>
      </c>
      <c r="H6" s="66" t="n">
        <v>1536.5552</v>
      </c>
      <c r="I6" s="66" t="n">
        <v>37.089267</v>
      </c>
      <c r="J6" s="66" t="n">
        <v>1536.5552</v>
      </c>
      <c r="K6" s="66" t="n">
        <v>39.276058</v>
      </c>
      <c r="L6" s="67" t="n">
        <v>1394.304</v>
      </c>
      <c r="M6" s="67" t="n">
        <v>33.842092</v>
      </c>
      <c r="N6" s="67" t="n">
        <v>37.191288</v>
      </c>
      <c r="O6" s="67" t="n">
        <v>39.300047</v>
      </c>
      <c r="P6" s="67" t="n">
        <v>15595.67</v>
      </c>
      <c r="Q6" s="67" t="n">
        <v>39.26</v>
      </c>
      <c r="R6" s="67" t="n">
        <v>4.33213055555556</v>
      </c>
      <c r="S6" s="65"/>
      <c r="T6" s="67" t="n">
        <v>1536.5552</v>
      </c>
      <c r="U6" s="67" t="n">
        <v>33.779243</v>
      </c>
      <c r="V6" s="67" t="n">
        <v>37.089267</v>
      </c>
      <c r="W6" s="67" t="n">
        <v>39.276058</v>
      </c>
      <c r="X6" s="67" t="n">
        <v>15243.95</v>
      </c>
      <c r="Y6" s="67" t="n">
        <v>39.63</v>
      </c>
      <c r="Z6" s="67" t="n">
        <v>4.23443055555556</v>
      </c>
      <c r="AA6" s="65"/>
      <c r="AB6" s="65"/>
      <c r="AC6" s="65"/>
    </row>
    <row r="7" customFormat="false" ht="10" hidden="false" customHeight="false" outlineLevel="0" collapsed="false">
      <c r="A7" s="63"/>
      <c r="B7" s="63" t="s">
        <v>34</v>
      </c>
      <c r="C7" s="54" t="n">
        <v>22</v>
      </c>
      <c r="D7" s="55" t="n">
        <v>34881.3408</v>
      </c>
      <c r="E7" s="55" t="n">
        <v>45.155351</v>
      </c>
      <c r="F7" s="55" t="n">
        <v>34881.3408</v>
      </c>
      <c r="G7" s="55" t="n">
        <v>44.748666</v>
      </c>
      <c r="H7" s="55" t="n">
        <v>35545.2016</v>
      </c>
      <c r="I7" s="55" t="n">
        <v>45.136274</v>
      </c>
      <c r="J7" s="55" t="n">
        <v>35545.2016</v>
      </c>
      <c r="K7" s="55" t="n">
        <v>44.737756</v>
      </c>
      <c r="L7" s="59" t="n">
        <v>34881.3408</v>
      </c>
      <c r="M7" s="59" t="n">
        <v>40.066437</v>
      </c>
      <c r="N7" s="59" t="n">
        <v>45.155351</v>
      </c>
      <c r="O7" s="59" t="n">
        <v>44.748666</v>
      </c>
      <c r="P7" s="56" t="n">
        <v>24441.98</v>
      </c>
      <c r="Q7" s="90" t="n">
        <v>74.44</v>
      </c>
      <c r="R7" s="56" t="n">
        <v>6.78943888888889</v>
      </c>
      <c r="S7" s="57"/>
      <c r="T7" s="59" t="n">
        <v>35545.2016</v>
      </c>
      <c r="U7" s="59" t="n">
        <v>40.071721</v>
      </c>
      <c r="V7" s="59" t="n">
        <v>45.136274</v>
      </c>
      <c r="W7" s="59" t="n">
        <v>44.737756</v>
      </c>
      <c r="X7" s="56" t="n">
        <v>23999.42</v>
      </c>
      <c r="Y7" s="90" t="n">
        <v>73.71</v>
      </c>
      <c r="Z7" s="56" t="n">
        <v>6.66650555555556</v>
      </c>
      <c r="AA7" s="60" t="n">
        <v>3.51101845407302</v>
      </c>
      <c r="AB7" s="60" t="n">
        <v>5.460414992591</v>
      </c>
      <c r="AC7" s="60" t="n">
        <v>5.80935133244926</v>
      </c>
    </row>
    <row r="8" customFormat="false" ht="10" hidden="false" customHeight="false" outlineLevel="0" collapsed="false">
      <c r="A8" s="63"/>
      <c r="B8" s="63"/>
      <c r="C8" s="63" t="n">
        <v>27</v>
      </c>
      <c r="D8" s="55" t="n">
        <v>17043.5008</v>
      </c>
      <c r="E8" s="55" t="n">
        <v>43.362278</v>
      </c>
      <c r="F8" s="55" t="n">
        <v>17043.5008</v>
      </c>
      <c r="G8" s="55" t="n">
        <v>43.469954</v>
      </c>
      <c r="H8" s="55" t="n">
        <v>17512.4048</v>
      </c>
      <c r="I8" s="55" t="n">
        <v>43.322241</v>
      </c>
      <c r="J8" s="55" t="n">
        <v>17512.4048</v>
      </c>
      <c r="K8" s="55" t="n">
        <v>43.429878</v>
      </c>
      <c r="L8" s="56" t="n">
        <v>17043.5008</v>
      </c>
      <c r="M8" s="56" t="n">
        <v>37.115972</v>
      </c>
      <c r="N8" s="56" t="n">
        <v>43.362278</v>
      </c>
      <c r="O8" s="56" t="n">
        <v>43.469954</v>
      </c>
      <c r="P8" s="56" t="n">
        <v>21719.55</v>
      </c>
      <c r="Q8" s="90" t="n">
        <v>63.77</v>
      </c>
      <c r="R8" s="56" t="n">
        <v>6.03320833333333</v>
      </c>
      <c r="S8" s="57"/>
      <c r="T8" s="56" t="n">
        <v>17512.4048</v>
      </c>
      <c r="U8" s="56" t="n">
        <v>37.112776</v>
      </c>
      <c r="V8" s="56" t="n">
        <v>43.322241</v>
      </c>
      <c r="W8" s="56" t="n">
        <v>43.429878</v>
      </c>
      <c r="X8" s="56" t="n">
        <v>21298.36</v>
      </c>
      <c r="Y8" s="90" t="n">
        <v>63.58</v>
      </c>
      <c r="Z8" s="56" t="n">
        <v>5.91621111111111</v>
      </c>
      <c r="AA8" s="57"/>
      <c r="AB8" s="57"/>
      <c r="AC8" s="57"/>
    </row>
    <row r="9" customFormat="false" ht="10" hidden="false" customHeight="false" outlineLevel="0" collapsed="false">
      <c r="A9" s="63"/>
      <c r="B9" s="63"/>
      <c r="C9" s="63" t="n">
        <v>32</v>
      </c>
      <c r="D9" s="55" t="n">
        <v>8989.272</v>
      </c>
      <c r="E9" s="55" t="n">
        <v>41.602007</v>
      </c>
      <c r="F9" s="55" t="n">
        <v>8989.272</v>
      </c>
      <c r="G9" s="55" t="n">
        <v>42.089057</v>
      </c>
      <c r="H9" s="55" t="n">
        <v>9338.8336</v>
      </c>
      <c r="I9" s="55" t="n">
        <v>41.522999</v>
      </c>
      <c r="J9" s="55" t="n">
        <v>9338.8336</v>
      </c>
      <c r="K9" s="55" t="n">
        <v>42.027361</v>
      </c>
      <c r="L9" s="56" t="n">
        <v>8989.272</v>
      </c>
      <c r="M9" s="56" t="n">
        <v>34.159444</v>
      </c>
      <c r="N9" s="56" t="n">
        <v>41.602007</v>
      </c>
      <c r="O9" s="56" t="n">
        <v>42.089057</v>
      </c>
      <c r="P9" s="56" t="n">
        <v>19948.97</v>
      </c>
      <c r="Q9" s="90" t="n">
        <v>57.16</v>
      </c>
      <c r="R9" s="56" t="n">
        <v>5.54138055555556</v>
      </c>
      <c r="S9" s="57"/>
      <c r="T9" s="56" t="n">
        <v>9338.8336</v>
      </c>
      <c r="U9" s="56" t="n">
        <v>34.147612</v>
      </c>
      <c r="V9" s="56" t="n">
        <v>41.522999</v>
      </c>
      <c r="W9" s="56" t="n">
        <v>42.027361</v>
      </c>
      <c r="X9" s="56" t="n">
        <v>19630.37</v>
      </c>
      <c r="Y9" s="90" t="n">
        <v>57</v>
      </c>
      <c r="Z9" s="56" t="n">
        <v>5.45288055555556</v>
      </c>
      <c r="AA9" s="57"/>
      <c r="AB9" s="57"/>
      <c r="AC9" s="57"/>
    </row>
    <row r="10" customFormat="false" ht="11" hidden="false" customHeight="false" outlineLevel="0" collapsed="false">
      <c r="A10" s="63"/>
      <c r="B10" s="65"/>
      <c r="C10" s="65" t="n">
        <v>37</v>
      </c>
      <c r="D10" s="66" t="n">
        <v>5023.4464</v>
      </c>
      <c r="E10" s="66" t="n">
        <v>39.84278</v>
      </c>
      <c r="F10" s="66" t="n">
        <v>5023.4464</v>
      </c>
      <c r="G10" s="66" t="n">
        <v>40.641754</v>
      </c>
      <c r="H10" s="66" t="n">
        <v>5287.8576</v>
      </c>
      <c r="I10" s="66" t="n">
        <v>39.751131</v>
      </c>
      <c r="J10" s="66" t="n">
        <v>5287.8576</v>
      </c>
      <c r="K10" s="66" t="n">
        <v>40.540723</v>
      </c>
      <c r="L10" s="67" t="n">
        <v>5023.4464</v>
      </c>
      <c r="M10" s="67" t="n">
        <v>31.408471</v>
      </c>
      <c r="N10" s="67" t="n">
        <v>39.84278</v>
      </c>
      <c r="O10" s="67" t="n">
        <v>40.641754</v>
      </c>
      <c r="P10" s="67" t="n">
        <v>18882.26</v>
      </c>
      <c r="Q10" s="67" t="n">
        <v>51.42</v>
      </c>
      <c r="R10" s="67" t="n">
        <v>5.24507222222222</v>
      </c>
      <c r="S10" s="65"/>
      <c r="T10" s="67" t="n">
        <v>5287.8576</v>
      </c>
      <c r="U10" s="67" t="n">
        <v>31.386053</v>
      </c>
      <c r="V10" s="67" t="n">
        <v>39.751131</v>
      </c>
      <c r="W10" s="67" t="n">
        <v>40.540723</v>
      </c>
      <c r="X10" s="67" t="n">
        <v>18545.91</v>
      </c>
      <c r="Y10" s="67" t="n">
        <v>51.56</v>
      </c>
      <c r="Z10" s="67" t="n">
        <v>5.15164166666667</v>
      </c>
      <c r="AA10" s="65"/>
      <c r="AB10" s="65"/>
      <c r="AC10" s="65"/>
    </row>
    <row r="11" customFormat="false" ht="10" hidden="false" customHeight="false" outlineLevel="0" collapsed="false">
      <c r="A11" s="63"/>
      <c r="B11" s="54" t="s">
        <v>35</v>
      </c>
      <c r="C11" s="54" t="n">
        <v>22</v>
      </c>
      <c r="D11" s="55" t="n">
        <v>234603.3264</v>
      </c>
      <c r="E11" s="55" t="n">
        <v>39.553491</v>
      </c>
      <c r="F11" s="55" t="n">
        <v>234603.3264</v>
      </c>
      <c r="G11" s="55" t="n">
        <v>37.790467</v>
      </c>
      <c r="H11" s="55" t="n">
        <v>235476.9056</v>
      </c>
      <c r="I11" s="55" t="n">
        <v>39.327344</v>
      </c>
      <c r="J11" s="55" t="n">
        <v>235476.9056</v>
      </c>
      <c r="K11" s="55" t="n">
        <v>37.677091</v>
      </c>
      <c r="L11" s="56" t="n">
        <v>234603.3264</v>
      </c>
      <c r="M11" s="56" t="n">
        <v>38.763294</v>
      </c>
      <c r="N11" s="56" t="n">
        <v>39.553491</v>
      </c>
      <c r="O11" s="56" t="n">
        <v>37.790467</v>
      </c>
      <c r="P11" s="56" t="n">
        <v>65335.43</v>
      </c>
      <c r="Q11" s="56" t="n">
        <v>158.43</v>
      </c>
      <c r="R11" s="56" t="n">
        <v>18.1487305555556</v>
      </c>
      <c r="S11" s="57"/>
      <c r="T11" s="56" t="n">
        <v>235476.9056</v>
      </c>
      <c r="U11" s="56" t="n">
        <v>38.733433</v>
      </c>
      <c r="V11" s="56" t="n">
        <v>39.327344</v>
      </c>
      <c r="W11" s="56" t="n">
        <v>37.677091</v>
      </c>
      <c r="X11" s="56" t="n">
        <v>64449.52</v>
      </c>
      <c r="Y11" s="56" t="n">
        <v>155.51</v>
      </c>
      <c r="Z11" s="56" t="n">
        <v>17.9026444444444</v>
      </c>
      <c r="AA11" s="60" t="n">
        <v>2.05263701088725</v>
      </c>
      <c r="AB11" s="60" t="n">
        <v>18.002158015096</v>
      </c>
      <c r="AC11" s="60" t="n">
        <v>6.48780135464948</v>
      </c>
    </row>
    <row r="12" customFormat="false" ht="10" hidden="false" customHeight="false" outlineLevel="0" collapsed="false">
      <c r="A12" s="63"/>
      <c r="B12" s="63"/>
      <c r="C12" s="63" t="n">
        <v>27</v>
      </c>
      <c r="D12" s="55" t="n">
        <v>109579.4336</v>
      </c>
      <c r="E12" s="55" t="n">
        <v>38.07545</v>
      </c>
      <c r="F12" s="55" t="n">
        <v>109579.4336</v>
      </c>
      <c r="G12" s="55" t="n">
        <v>36.39204</v>
      </c>
      <c r="H12" s="55" t="n">
        <v>110181.7808</v>
      </c>
      <c r="I12" s="55" t="n">
        <v>37.932712</v>
      </c>
      <c r="J12" s="55" t="n">
        <v>110181.7808</v>
      </c>
      <c r="K12" s="55" t="n">
        <v>36.332856</v>
      </c>
      <c r="L12" s="56" t="n">
        <v>109579.4336</v>
      </c>
      <c r="M12" s="56" t="n">
        <v>33.217868</v>
      </c>
      <c r="N12" s="56" t="n">
        <v>38.07545</v>
      </c>
      <c r="O12" s="56" t="n">
        <v>36.39204</v>
      </c>
      <c r="P12" s="56" t="n">
        <v>54935.16</v>
      </c>
      <c r="Q12" s="56" t="n">
        <v>152.82</v>
      </c>
      <c r="R12" s="56" t="n">
        <v>15.2597666666667</v>
      </c>
      <c r="S12" s="57"/>
      <c r="T12" s="56" t="n">
        <v>110181.7808</v>
      </c>
      <c r="U12" s="56" t="n">
        <v>33.190238</v>
      </c>
      <c r="V12" s="56" t="n">
        <v>37.932712</v>
      </c>
      <c r="W12" s="56" t="n">
        <v>36.332856</v>
      </c>
      <c r="X12" s="56" t="n">
        <v>53738.44</v>
      </c>
      <c r="Y12" s="56" t="n">
        <v>153.02</v>
      </c>
      <c r="Z12" s="56" t="n">
        <v>14.9273444444444</v>
      </c>
      <c r="AA12" s="57"/>
      <c r="AB12" s="57"/>
      <c r="AC12" s="57"/>
    </row>
    <row r="13" customFormat="false" ht="10" hidden="false" customHeight="false" outlineLevel="0" collapsed="false">
      <c r="A13" s="63"/>
      <c r="B13" s="63"/>
      <c r="C13" s="63" t="n">
        <v>32</v>
      </c>
      <c r="D13" s="55" t="n">
        <v>27812.1184</v>
      </c>
      <c r="E13" s="55" t="n">
        <v>36.900576</v>
      </c>
      <c r="F13" s="55" t="n">
        <v>27812.1184</v>
      </c>
      <c r="G13" s="55" t="n">
        <v>35.199566</v>
      </c>
      <c r="H13" s="55" t="n">
        <v>28227.528</v>
      </c>
      <c r="I13" s="55" t="n">
        <v>36.733938</v>
      </c>
      <c r="J13" s="55" t="n">
        <v>28227.528</v>
      </c>
      <c r="K13" s="55" t="n">
        <v>35.155906</v>
      </c>
      <c r="L13" s="56" t="n">
        <v>27812.1184</v>
      </c>
      <c r="M13" s="56" t="n">
        <v>29.263619</v>
      </c>
      <c r="N13" s="56" t="n">
        <v>36.900576</v>
      </c>
      <c r="O13" s="56" t="n">
        <v>35.199566</v>
      </c>
      <c r="P13" s="56" t="n">
        <v>42767.91</v>
      </c>
      <c r="Q13" s="56" t="n">
        <v>115.37</v>
      </c>
      <c r="R13" s="56" t="n">
        <v>11.879975</v>
      </c>
      <c r="S13" s="57"/>
      <c r="T13" s="56" t="n">
        <v>28227.528</v>
      </c>
      <c r="U13" s="56" t="n">
        <v>29.243813</v>
      </c>
      <c r="V13" s="56" t="n">
        <v>36.733938</v>
      </c>
      <c r="W13" s="56" t="n">
        <v>35.155906</v>
      </c>
      <c r="X13" s="56" t="n">
        <v>41830.11</v>
      </c>
      <c r="Y13" s="56" t="n">
        <v>114.65</v>
      </c>
      <c r="Z13" s="56" t="n">
        <v>11.619475</v>
      </c>
      <c r="AA13" s="57"/>
      <c r="AB13" s="57"/>
      <c r="AC13" s="57"/>
    </row>
    <row r="14" customFormat="false" ht="11" hidden="false" customHeight="false" outlineLevel="0" collapsed="false">
      <c r="A14" s="63"/>
      <c r="B14" s="65"/>
      <c r="C14" s="65" t="n">
        <v>37</v>
      </c>
      <c r="D14" s="66" t="n">
        <v>7112.8992</v>
      </c>
      <c r="E14" s="66" t="n">
        <v>35.821115</v>
      </c>
      <c r="F14" s="66" t="n">
        <v>7112.8992</v>
      </c>
      <c r="G14" s="66" t="n">
        <v>34.116485</v>
      </c>
      <c r="H14" s="66" t="n">
        <v>7471.3488</v>
      </c>
      <c r="I14" s="66" t="n">
        <v>35.615711</v>
      </c>
      <c r="J14" s="66" t="n">
        <v>7471.3488</v>
      </c>
      <c r="K14" s="66" t="n">
        <v>34.071266</v>
      </c>
      <c r="L14" s="67" t="n">
        <v>7112.8992</v>
      </c>
      <c r="M14" s="67" t="n">
        <v>27.907111</v>
      </c>
      <c r="N14" s="67" t="n">
        <v>35.821115</v>
      </c>
      <c r="O14" s="67" t="n">
        <v>34.116485</v>
      </c>
      <c r="P14" s="67" t="n">
        <v>37146.69</v>
      </c>
      <c r="Q14" s="67" t="n">
        <v>90.59</v>
      </c>
      <c r="R14" s="67" t="n">
        <v>10.318525</v>
      </c>
      <c r="S14" s="65"/>
      <c r="T14" s="67" t="n">
        <v>7471.3488</v>
      </c>
      <c r="U14" s="67" t="n">
        <v>27.887963</v>
      </c>
      <c r="V14" s="67" t="n">
        <v>35.615711</v>
      </c>
      <c r="W14" s="67" t="n">
        <v>34.071266</v>
      </c>
      <c r="X14" s="67" t="n">
        <v>36325.79</v>
      </c>
      <c r="Y14" s="67" t="n">
        <v>90.58</v>
      </c>
      <c r="Z14" s="67" t="n">
        <v>10.0904972222222</v>
      </c>
      <c r="AA14" s="65"/>
      <c r="AB14" s="65"/>
      <c r="AC14" s="65"/>
    </row>
    <row r="15" customFormat="false" ht="10" hidden="false" customHeight="false" outlineLevel="0" collapsed="false">
      <c r="A15" s="63"/>
      <c r="B15" s="63" t="s">
        <v>36</v>
      </c>
      <c r="C15" s="54" t="n">
        <v>22</v>
      </c>
      <c r="D15" s="55" t="n">
        <v>23682.8144</v>
      </c>
      <c r="E15" s="55" t="n">
        <v>46.347629</v>
      </c>
      <c r="F15" s="55" t="n">
        <v>23682.8144</v>
      </c>
      <c r="G15" s="55" t="n">
        <v>45.931229</v>
      </c>
      <c r="H15" s="55" t="n">
        <v>24365.4192</v>
      </c>
      <c r="I15" s="55" t="n">
        <v>46.298115</v>
      </c>
      <c r="J15" s="55" t="n">
        <v>24365.4192</v>
      </c>
      <c r="K15" s="55" t="n">
        <v>45.903574</v>
      </c>
      <c r="L15" s="59" t="n">
        <v>23682.8144</v>
      </c>
      <c r="M15" s="59" t="n">
        <v>41.238636</v>
      </c>
      <c r="N15" s="59" t="n">
        <v>46.347629</v>
      </c>
      <c r="O15" s="59" t="n">
        <v>45.931229</v>
      </c>
      <c r="P15" s="56" t="n">
        <v>45438.6</v>
      </c>
      <c r="Q15" s="56" t="n">
        <v>109.33</v>
      </c>
      <c r="R15" s="56" t="n">
        <v>12.6218333333333</v>
      </c>
      <c r="S15" s="57"/>
      <c r="T15" s="59" t="n">
        <v>24365.4192</v>
      </c>
      <c r="U15" s="59" t="n">
        <v>41.228234</v>
      </c>
      <c r="V15" s="59" t="n">
        <v>46.298115</v>
      </c>
      <c r="W15" s="59" t="n">
        <v>45.903574</v>
      </c>
      <c r="X15" s="56" t="n">
        <v>45138.23</v>
      </c>
      <c r="Y15" s="56" t="n">
        <v>108.99</v>
      </c>
      <c r="Z15" s="56" t="n">
        <v>12.5383972222222</v>
      </c>
      <c r="AA15" s="60" t="n">
        <v>16.9503995192227</v>
      </c>
      <c r="AB15" s="60" t="n">
        <v>30.9717645052544</v>
      </c>
      <c r="AC15" s="60" t="n">
        <v>32.4558462610098</v>
      </c>
    </row>
    <row r="16" customFormat="false" ht="10" hidden="false" customHeight="false" outlineLevel="0" collapsed="false">
      <c r="A16" s="63"/>
      <c r="B16" s="63"/>
      <c r="C16" s="63" t="n">
        <v>27</v>
      </c>
      <c r="D16" s="55" t="n">
        <v>6464.128</v>
      </c>
      <c r="E16" s="55" t="n">
        <v>45.742111</v>
      </c>
      <c r="F16" s="55" t="n">
        <v>6464.128</v>
      </c>
      <c r="G16" s="55" t="n">
        <v>45.46254</v>
      </c>
      <c r="H16" s="55" t="n">
        <v>7102.0608</v>
      </c>
      <c r="I16" s="55" t="n">
        <v>45.652553</v>
      </c>
      <c r="J16" s="55" t="n">
        <v>7102.0608</v>
      </c>
      <c r="K16" s="55" t="n">
        <v>45.405617</v>
      </c>
      <c r="L16" s="56" t="n">
        <v>6464.128</v>
      </c>
      <c r="M16" s="56" t="n">
        <v>39.942861</v>
      </c>
      <c r="N16" s="56" t="n">
        <v>45.742111</v>
      </c>
      <c r="O16" s="56" t="n">
        <v>45.46254</v>
      </c>
      <c r="P16" s="56" t="n">
        <v>39262.36</v>
      </c>
      <c r="Q16" s="56" t="n">
        <v>96.02</v>
      </c>
      <c r="R16" s="56" t="n">
        <v>10.9062111111111</v>
      </c>
      <c r="S16" s="57"/>
      <c r="T16" s="56" t="n">
        <v>7102.0608</v>
      </c>
      <c r="U16" s="56" t="n">
        <v>39.924409</v>
      </c>
      <c r="V16" s="56" t="n">
        <v>45.652553</v>
      </c>
      <c r="W16" s="56" t="n">
        <v>45.405617</v>
      </c>
      <c r="X16" s="56" t="n">
        <v>38931.49</v>
      </c>
      <c r="Y16" s="56" t="n">
        <v>93.96</v>
      </c>
      <c r="Z16" s="56" t="n">
        <v>10.8143027777778</v>
      </c>
      <c r="AA16" s="57"/>
      <c r="AB16" s="57"/>
      <c r="AC16" s="57"/>
    </row>
    <row r="17" customFormat="false" ht="10" hidden="false" customHeight="false" outlineLevel="0" collapsed="false">
      <c r="A17" s="63"/>
      <c r="B17" s="63"/>
      <c r="C17" s="63" t="n">
        <v>32</v>
      </c>
      <c r="D17" s="55" t="n">
        <v>2757.52</v>
      </c>
      <c r="E17" s="55" t="n">
        <v>45.132927</v>
      </c>
      <c r="F17" s="55" t="n">
        <v>2757.52</v>
      </c>
      <c r="G17" s="55" t="n">
        <v>45.002663</v>
      </c>
      <c r="H17" s="55" t="n">
        <v>3230.9456</v>
      </c>
      <c r="I17" s="55" t="n">
        <v>44.996844</v>
      </c>
      <c r="J17" s="55" t="n">
        <v>3230.9456</v>
      </c>
      <c r="K17" s="55" t="n">
        <v>44.865426</v>
      </c>
      <c r="L17" s="56" t="n">
        <v>2757.52</v>
      </c>
      <c r="M17" s="56" t="n">
        <v>38.646393</v>
      </c>
      <c r="N17" s="56" t="n">
        <v>45.132927</v>
      </c>
      <c r="O17" s="56" t="n">
        <v>45.002663</v>
      </c>
      <c r="P17" s="56" t="n">
        <v>36347.95</v>
      </c>
      <c r="Q17" s="56" t="n">
        <v>94.9</v>
      </c>
      <c r="R17" s="56" t="n">
        <v>10.0966527777778</v>
      </c>
      <c r="S17" s="57"/>
      <c r="T17" s="56" t="n">
        <v>3230.9456</v>
      </c>
      <c r="U17" s="56" t="n">
        <v>38.589927</v>
      </c>
      <c r="V17" s="56" t="n">
        <v>44.996844</v>
      </c>
      <c r="W17" s="56" t="n">
        <v>44.865426</v>
      </c>
      <c r="X17" s="56" t="n">
        <v>36112.81</v>
      </c>
      <c r="Y17" s="56" t="n">
        <v>89.34</v>
      </c>
      <c r="Z17" s="56" t="n">
        <v>10.0313361111111</v>
      </c>
      <c r="AA17" s="57"/>
      <c r="AB17" s="57"/>
      <c r="AC17" s="57"/>
    </row>
    <row r="18" customFormat="false" ht="11" hidden="false" customHeight="false" outlineLevel="0" collapsed="false">
      <c r="A18" s="65"/>
      <c r="B18" s="65"/>
      <c r="C18" s="65" t="n">
        <v>37</v>
      </c>
      <c r="D18" s="66" t="n">
        <v>1351.4784</v>
      </c>
      <c r="E18" s="66" t="n">
        <v>44.479303</v>
      </c>
      <c r="F18" s="66" t="n">
        <v>1351.4784</v>
      </c>
      <c r="G18" s="66" t="n">
        <v>44.536096</v>
      </c>
      <c r="H18" s="66" t="n">
        <v>1693.4864</v>
      </c>
      <c r="I18" s="66" t="n">
        <v>44.322468</v>
      </c>
      <c r="J18" s="66" t="n">
        <v>1693.4864</v>
      </c>
      <c r="K18" s="66" t="n">
        <v>44.254649</v>
      </c>
      <c r="L18" s="67" t="n">
        <v>1351.4784</v>
      </c>
      <c r="M18" s="67" t="n">
        <v>36.974783</v>
      </c>
      <c r="N18" s="67" t="n">
        <v>44.479303</v>
      </c>
      <c r="O18" s="67" t="n">
        <v>44.536096</v>
      </c>
      <c r="P18" s="67" t="n">
        <v>34648.88</v>
      </c>
      <c r="Q18" s="67" t="n">
        <v>90.11</v>
      </c>
      <c r="R18" s="67" t="n">
        <v>9.62468888888889</v>
      </c>
      <c r="S18" s="65"/>
      <c r="T18" s="67" t="n">
        <v>1693.4864</v>
      </c>
      <c r="U18" s="67" t="n">
        <v>36.847564</v>
      </c>
      <c r="V18" s="67" t="n">
        <v>44.322468</v>
      </c>
      <c r="W18" s="67" t="n">
        <v>44.254649</v>
      </c>
      <c r="X18" s="67" t="n">
        <v>34343.94</v>
      </c>
      <c r="Y18" s="67" t="n">
        <v>86.81</v>
      </c>
      <c r="Z18" s="67" t="n">
        <v>9.53998333333333</v>
      </c>
      <c r="AA18" s="65"/>
      <c r="AB18" s="65"/>
      <c r="AC18" s="65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v>5121.144</v>
      </c>
      <c r="E19" s="55" t="n">
        <v>43.508982</v>
      </c>
      <c r="F19" s="55" t="n">
        <v>5121.144</v>
      </c>
      <c r="G19" s="55" t="n">
        <v>45.225602</v>
      </c>
      <c r="H19" s="55" t="n">
        <v>5288.6272</v>
      </c>
      <c r="I19" s="55" t="n">
        <v>43.484666</v>
      </c>
      <c r="J19" s="55" t="n">
        <v>5288.6272</v>
      </c>
      <c r="K19" s="55" t="n">
        <v>45.203117</v>
      </c>
      <c r="L19" s="56" t="n">
        <v>5121.144</v>
      </c>
      <c r="M19" s="56" t="n">
        <v>41.536945</v>
      </c>
      <c r="N19" s="56" t="n">
        <v>43.508982</v>
      </c>
      <c r="O19" s="56" t="n">
        <v>45.225602</v>
      </c>
      <c r="P19" s="56" t="n">
        <v>16781.49</v>
      </c>
      <c r="Q19" s="90" t="n">
        <v>46.89</v>
      </c>
      <c r="R19" s="56" t="n">
        <v>4.661525</v>
      </c>
      <c r="S19" s="57"/>
      <c r="T19" s="56" t="n">
        <v>5288.6272</v>
      </c>
      <c r="U19" s="56" t="n">
        <v>41.527415</v>
      </c>
      <c r="V19" s="56" t="n">
        <v>43.484666</v>
      </c>
      <c r="W19" s="56" t="n">
        <v>45.203117</v>
      </c>
      <c r="X19" s="56" t="n">
        <v>16580.32</v>
      </c>
      <c r="Y19" s="90" t="n">
        <v>46.16</v>
      </c>
      <c r="Z19" s="56" t="n">
        <v>4.60564444444445</v>
      </c>
      <c r="AA19" s="60" t="n">
        <v>8.67087427461613</v>
      </c>
      <c r="AB19" s="60" t="n">
        <v>11.5065349773948</v>
      </c>
      <c r="AC19" s="60" t="n">
        <v>8.77309515692124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v>2359.772</v>
      </c>
      <c r="E20" s="55" t="n">
        <v>42.257919</v>
      </c>
      <c r="F20" s="55" t="n">
        <v>2359.772</v>
      </c>
      <c r="G20" s="55" t="n">
        <v>43.448022</v>
      </c>
      <c r="H20" s="55" t="n">
        <v>2491.2912</v>
      </c>
      <c r="I20" s="55" t="n">
        <v>42.211567</v>
      </c>
      <c r="J20" s="55" t="n">
        <v>2491.2912</v>
      </c>
      <c r="K20" s="55" t="n">
        <v>43.418495</v>
      </c>
      <c r="L20" s="56" t="n">
        <v>2359.772</v>
      </c>
      <c r="M20" s="56" t="n">
        <v>39.650934</v>
      </c>
      <c r="N20" s="56" t="n">
        <v>42.257919</v>
      </c>
      <c r="O20" s="56" t="n">
        <v>43.448022</v>
      </c>
      <c r="P20" s="56" t="n">
        <v>15236.25</v>
      </c>
      <c r="Q20" s="90" t="n">
        <v>40.88</v>
      </c>
      <c r="R20" s="56" t="n">
        <v>4.23229166666667</v>
      </c>
      <c r="S20" s="57"/>
      <c r="T20" s="56" t="n">
        <v>2491.2912</v>
      </c>
      <c r="U20" s="56" t="n">
        <v>39.632141</v>
      </c>
      <c r="V20" s="56" t="n">
        <v>42.211567</v>
      </c>
      <c r="W20" s="56" t="n">
        <v>43.418495</v>
      </c>
      <c r="X20" s="56" t="n">
        <v>15052.39</v>
      </c>
      <c r="Y20" s="90" t="n">
        <v>40.77</v>
      </c>
      <c r="Z20" s="56" t="n">
        <v>4.18121944444444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v>1156.2312</v>
      </c>
      <c r="E21" s="55" t="n">
        <v>41.06323</v>
      </c>
      <c r="F21" s="55" t="n">
        <v>1156.2312</v>
      </c>
      <c r="G21" s="55" t="n">
        <v>42.03623</v>
      </c>
      <c r="H21" s="55" t="n">
        <v>1256.8416</v>
      </c>
      <c r="I21" s="55" t="n">
        <v>40.975262</v>
      </c>
      <c r="J21" s="55" t="n">
        <v>1256.8416</v>
      </c>
      <c r="K21" s="55" t="n">
        <v>41.99421</v>
      </c>
      <c r="L21" s="56" t="n">
        <v>1156.2312</v>
      </c>
      <c r="M21" s="56" t="n">
        <v>37.351642</v>
      </c>
      <c r="N21" s="56" t="n">
        <v>41.06323</v>
      </c>
      <c r="O21" s="56" t="n">
        <v>42.03623</v>
      </c>
      <c r="P21" s="56" t="n">
        <v>14227.14</v>
      </c>
      <c r="Q21" s="90" t="n">
        <v>40.74</v>
      </c>
      <c r="R21" s="56" t="n">
        <v>3.95198333333333</v>
      </c>
      <c r="S21" s="57"/>
      <c r="T21" s="56" t="n">
        <v>1256.8416</v>
      </c>
      <c r="U21" s="56" t="n">
        <v>37.312488</v>
      </c>
      <c r="V21" s="56" t="n">
        <v>40.975262</v>
      </c>
      <c r="W21" s="56" t="n">
        <v>41.99421</v>
      </c>
      <c r="X21" s="56" t="n">
        <v>14075</v>
      </c>
      <c r="Y21" s="90" t="n">
        <v>38.37</v>
      </c>
      <c r="Z21" s="56" t="n">
        <v>3.90972222222222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v>585.4896</v>
      </c>
      <c r="E22" s="66" t="n">
        <v>39.945312</v>
      </c>
      <c r="F22" s="66" t="n">
        <v>585.4896</v>
      </c>
      <c r="G22" s="66" t="n">
        <v>41.001061</v>
      </c>
      <c r="H22" s="66" t="n">
        <v>665.7856</v>
      </c>
      <c r="I22" s="66" t="n">
        <v>39.811893</v>
      </c>
      <c r="J22" s="66" t="n">
        <v>665.7856</v>
      </c>
      <c r="K22" s="66" t="n">
        <v>40.940877</v>
      </c>
      <c r="L22" s="67" t="n">
        <v>585.4896</v>
      </c>
      <c r="M22" s="67" t="n">
        <v>35.01188</v>
      </c>
      <c r="N22" s="67" t="n">
        <v>39.945312</v>
      </c>
      <c r="O22" s="67" t="n">
        <v>41.001061</v>
      </c>
      <c r="P22" s="67" t="n">
        <v>13540.27</v>
      </c>
      <c r="Q22" s="67" t="n">
        <v>35.71</v>
      </c>
      <c r="R22" s="67" t="n">
        <v>3.76118611111111</v>
      </c>
      <c r="S22" s="65"/>
      <c r="T22" s="67" t="n">
        <v>665.7856</v>
      </c>
      <c r="U22" s="67" t="n">
        <v>34.955157</v>
      </c>
      <c r="V22" s="67" t="n">
        <v>39.811893</v>
      </c>
      <c r="W22" s="67" t="n">
        <v>40.940877</v>
      </c>
      <c r="X22" s="67" t="n">
        <v>13381.84</v>
      </c>
      <c r="Y22" s="67" t="n">
        <v>39.27</v>
      </c>
      <c r="Z22" s="67" t="n">
        <v>3.71717777777778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v>8164.2408</v>
      </c>
      <c r="E23" s="69" t="n">
        <v>42.517304</v>
      </c>
      <c r="F23" s="69" t="n">
        <v>8164.2408</v>
      </c>
      <c r="G23" s="69" t="n">
        <v>43.836984</v>
      </c>
      <c r="H23" s="69" t="n">
        <v>8332.7496</v>
      </c>
      <c r="I23" s="69" t="n">
        <v>42.495513</v>
      </c>
      <c r="J23" s="69" t="n">
        <v>8332.7496</v>
      </c>
      <c r="K23" s="69" t="n">
        <v>43.821378</v>
      </c>
      <c r="L23" s="59" t="n">
        <v>8164.2408</v>
      </c>
      <c r="M23" s="59" t="n">
        <v>40.016524</v>
      </c>
      <c r="N23" s="59" t="n">
        <v>42.517304</v>
      </c>
      <c r="O23" s="59" t="n">
        <v>43.836984</v>
      </c>
      <c r="P23" s="59" t="n">
        <v>15840.84</v>
      </c>
      <c r="Q23" s="90" t="n">
        <v>47.65</v>
      </c>
      <c r="R23" s="59" t="n">
        <v>4.40023333333333</v>
      </c>
      <c r="S23" s="70"/>
      <c r="T23" s="59" t="n">
        <v>8332.7496</v>
      </c>
      <c r="U23" s="59" t="n">
        <v>40.003591</v>
      </c>
      <c r="V23" s="59" t="n">
        <v>42.495513</v>
      </c>
      <c r="W23" s="59" t="n">
        <v>43.821378</v>
      </c>
      <c r="X23" s="59" t="n">
        <v>15503.89</v>
      </c>
      <c r="Y23" s="90" t="n">
        <v>50.13</v>
      </c>
      <c r="Z23" s="59" t="n">
        <v>4.30663611111111</v>
      </c>
      <c r="AA23" s="60" t="n">
        <v>5.73565067380855</v>
      </c>
      <c r="AB23" s="60" t="n">
        <v>8.15567496758414</v>
      </c>
      <c r="AC23" s="60" t="n">
        <v>6.16226783017222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v>3577.316</v>
      </c>
      <c r="E24" s="55" t="n">
        <v>40.770861</v>
      </c>
      <c r="F24" s="55" t="n">
        <v>3577.316</v>
      </c>
      <c r="G24" s="55" t="n">
        <v>41.608678</v>
      </c>
      <c r="H24" s="55" t="n">
        <v>3703.7488</v>
      </c>
      <c r="I24" s="55" t="n">
        <v>40.723667</v>
      </c>
      <c r="J24" s="55" t="n">
        <v>3703.7488</v>
      </c>
      <c r="K24" s="55" t="n">
        <v>41.578298</v>
      </c>
      <c r="L24" s="56" t="n">
        <v>3577.316</v>
      </c>
      <c r="M24" s="56" t="n">
        <v>37.485717</v>
      </c>
      <c r="N24" s="56" t="n">
        <v>40.770861</v>
      </c>
      <c r="O24" s="56" t="n">
        <v>41.608678</v>
      </c>
      <c r="P24" s="56" t="n">
        <v>14214.84</v>
      </c>
      <c r="Q24" s="90" t="n">
        <v>40.97</v>
      </c>
      <c r="R24" s="56" t="n">
        <v>3.94856666666667</v>
      </c>
      <c r="S24" s="57"/>
      <c r="T24" s="56" t="n">
        <v>3703.7488</v>
      </c>
      <c r="U24" s="56" t="n">
        <v>37.467252</v>
      </c>
      <c r="V24" s="56" t="n">
        <v>40.723667</v>
      </c>
      <c r="W24" s="56" t="n">
        <v>41.578298</v>
      </c>
      <c r="X24" s="56" t="n">
        <v>14011.88</v>
      </c>
      <c r="Y24" s="90" t="n">
        <v>43.94</v>
      </c>
      <c r="Z24" s="56" t="n">
        <v>3.89218888888889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v>1653.7456</v>
      </c>
      <c r="E25" s="55" t="n">
        <v>39.135324</v>
      </c>
      <c r="F25" s="55" t="n">
        <v>1653.7456</v>
      </c>
      <c r="G25" s="55" t="n">
        <v>39.949049</v>
      </c>
      <c r="H25" s="55" t="n">
        <v>1750.2944</v>
      </c>
      <c r="I25" s="55" t="n">
        <v>39.049679</v>
      </c>
      <c r="J25" s="55" t="n">
        <v>1750.2944</v>
      </c>
      <c r="K25" s="55" t="n">
        <v>39.91494</v>
      </c>
      <c r="L25" s="56" t="n">
        <v>1653.7456</v>
      </c>
      <c r="M25" s="56" t="n">
        <v>34.881091</v>
      </c>
      <c r="N25" s="56" t="n">
        <v>39.135324</v>
      </c>
      <c r="O25" s="56" t="n">
        <v>39.949049</v>
      </c>
      <c r="P25" s="56" t="n">
        <v>13392.88</v>
      </c>
      <c r="Q25" s="90" t="n">
        <v>40.14</v>
      </c>
      <c r="R25" s="56" t="n">
        <v>3.72024444444444</v>
      </c>
      <c r="S25" s="57"/>
      <c r="T25" s="56" t="n">
        <v>1750.2944</v>
      </c>
      <c r="U25" s="56" t="n">
        <v>34.84986</v>
      </c>
      <c r="V25" s="56" t="n">
        <v>39.049679</v>
      </c>
      <c r="W25" s="56" t="n">
        <v>39.91494</v>
      </c>
      <c r="X25" s="56" t="n">
        <v>13135.77</v>
      </c>
      <c r="Y25" s="90" t="n">
        <v>36.95</v>
      </c>
      <c r="Z25" s="56" t="n">
        <v>3.648825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v>766.3952</v>
      </c>
      <c r="E26" s="66" t="n">
        <v>37.596246</v>
      </c>
      <c r="F26" s="66" t="n">
        <v>766.3952</v>
      </c>
      <c r="G26" s="66" t="n">
        <v>38.852237</v>
      </c>
      <c r="H26" s="66" t="n">
        <v>838.888</v>
      </c>
      <c r="I26" s="66" t="n">
        <v>37.457953</v>
      </c>
      <c r="J26" s="66" t="n">
        <v>838.888</v>
      </c>
      <c r="K26" s="66" t="n">
        <v>38.784722</v>
      </c>
      <c r="L26" s="67" t="n">
        <v>766.3952</v>
      </c>
      <c r="M26" s="67" t="n">
        <v>32.368502</v>
      </c>
      <c r="N26" s="67" t="n">
        <v>37.596246</v>
      </c>
      <c r="O26" s="67" t="n">
        <v>38.852237</v>
      </c>
      <c r="P26" s="67" t="n">
        <v>12889.01</v>
      </c>
      <c r="Q26" s="67" t="n">
        <v>34.82</v>
      </c>
      <c r="R26" s="67" t="n">
        <v>3.58028055555556</v>
      </c>
      <c r="S26" s="65"/>
      <c r="T26" s="67" t="n">
        <v>838.888</v>
      </c>
      <c r="U26" s="67" t="n">
        <v>32.322522</v>
      </c>
      <c r="V26" s="67" t="n">
        <v>37.457953</v>
      </c>
      <c r="W26" s="67" t="n">
        <v>38.784722</v>
      </c>
      <c r="X26" s="67" t="n">
        <v>12633.03</v>
      </c>
      <c r="Y26" s="67" t="n">
        <v>34.91</v>
      </c>
      <c r="Z26" s="67" t="n">
        <v>3.509175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v>18684.3888</v>
      </c>
      <c r="E27" s="69" t="n">
        <v>39.962309</v>
      </c>
      <c r="F27" s="69" t="n">
        <v>18684.3888</v>
      </c>
      <c r="G27" s="69" t="n">
        <v>43.607643</v>
      </c>
      <c r="H27" s="69" t="n">
        <v>18984.8424</v>
      </c>
      <c r="I27" s="69" t="n">
        <v>39.949292</v>
      </c>
      <c r="J27" s="69" t="n">
        <v>18984.8424</v>
      </c>
      <c r="K27" s="69" t="n">
        <v>43.595559</v>
      </c>
      <c r="L27" s="59" t="n">
        <v>18684.3888</v>
      </c>
      <c r="M27" s="59" t="n">
        <v>38.406104</v>
      </c>
      <c r="N27" s="59" t="n">
        <v>39.962309</v>
      </c>
      <c r="O27" s="59" t="n">
        <v>43.607643</v>
      </c>
      <c r="P27" s="59" t="n">
        <v>35697.77</v>
      </c>
      <c r="Q27" s="90" t="n">
        <v>102.18</v>
      </c>
      <c r="R27" s="59" t="n">
        <v>9.91604722222222</v>
      </c>
      <c r="S27" s="70"/>
      <c r="T27" s="59" t="n">
        <v>18984.8424</v>
      </c>
      <c r="U27" s="59" t="n">
        <v>38.396837</v>
      </c>
      <c r="V27" s="59" t="n">
        <v>39.949292</v>
      </c>
      <c r="W27" s="59" t="n">
        <v>43.595559</v>
      </c>
      <c r="X27" s="59" t="n">
        <v>35066.28</v>
      </c>
      <c r="Y27" s="90" t="n">
        <v>94.18</v>
      </c>
      <c r="Z27" s="59" t="n">
        <v>9.74063333333333</v>
      </c>
      <c r="AA27" s="60" t="n">
        <v>6.75022694624803</v>
      </c>
      <c r="AB27" s="60" t="n">
        <v>9.51143069952687</v>
      </c>
      <c r="AC27" s="60" t="n">
        <v>8.05538545377642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v>6232.804</v>
      </c>
      <c r="E28" s="55" t="n">
        <v>39.110709</v>
      </c>
      <c r="F28" s="55" t="n">
        <v>6232.804</v>
      </c>
      <c r="G28" s="55" t="n">
        <v>41.943818</v>
      </c>
      <c r="H28" s="55" t="n">
        <v>6490.9792</v>
      </c>
      <c r="I28" s="55" t="n">
        <v>39.07805</v>
      </c>
      <c r="J28" s="55" t="n">
        <v>6490.9792</v>
      </c>
      <c r="K28" s="55" t="n">
        <v>41.90361</v>
      </c>
      <c r="L28" s="56" t="n">
        <v>6232.804</v>
      </c>
      <c r="M28" s="56" t="n">
        <v>36.794605</v>
      </c>
      <c r="N28" s="56" t="n">
        <v>39.110709</v>
      </c>
      <c r="O28" s="56" t="n">
        <v>41.943818</v>
      </c>
      <c r="P28" s="56" t="n">
        <v>30518.31</v>
      </c>
      <c r="Q28" s="90" t="n">
        <v>75.91</v>
      </c>
      <c r="R28" s="56" t="n">
        <v>8.47730833333333</v>
      </c>
      <c r="S28" s="57"/>
      <c r="T28" s="56" t="n">
        <v>6490.9792</v>
      </c>
      <c r="U28" s="56" t="n">
        <v>36.781476</v>
      </c>
      <c r="V28" s="56" t="n">
        <v>39.07805</v>
      </c>
      <c r="W28" s="56" t="n">
        <v>41.90361</v>
      </c>
      <c r="X28" s="56" t="n">
        <v>29972.96</v>
      </c>
      <c r="Y28" s="90" t="n">
        <v>75.79</v>
      </c>
      <c r="Z28" s="56" t="n">
        <v>8.32582222222222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v>2931.8776</v>
      </c>
      <c r="E29" s="55" t="n">
        <v>38.273318</v>
      </c>
      <c r="F29" s="55" t="n">
        <v>2931.8776</v>
      </c>
      <c r="G29" s="55" t="n">
        <v>40.272932</v>
      </c>
      <c r="H29" s="55" t="n">
        <v>3134.06</v>
      </c>
      <c r="I29" s="55" t="n">
        <v>38.225755</v>
      </c>
      <c r="J29" s="55" t="n">
        <v>3134.06</v>
      </c>
      <c r="K29" s="55" t="n">
        <v>40.21302</v>
      </c>
      <c r="L29" s="56" t="n">
        <v>2931.8776</v>
      </c>
      <c r="M29" s="56" t="n">
        <v>34.885417</v>
      </c>
      <c r="N29" s="56" t="n">
        <v>38.273318</v>
      </c>
      <c r="O29" s="56" t="n">
        <v>40.272932</v>
      </c>
      <c r="P29" s="56" t="n">
        <v>28296.23</v>
      </c>
      <c r="Q29" s="90" t="n">
        <v>69.15</v>
      </c>
      <c r="R29" s="56" t="n">
        <v>7.86006388888889</v>
      </c>
      <c r="S29" s="57"/>
      <c r="T29" s="56" t="n">
        <v>3134.06</v>
      </c>
      <c r="U29" s="56" t="n">
        <v>34.864285</v>
      </c>
      <c r="V29" s="56" t="n">
        <v>38.225755</v>
      </c>
      <c r="W29" s="56" t="n">
        <v>40.21302</v>
      </c>
      <c r="X29" s="56" t="n">
        <v>27938.21</v>
      </c>
      <c r="Y29" s="90" t="n">
        <v>69.28</v>
      </c>
      <c r="Z29" s="56" t="n">
        <v>7.76061388888889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v>1487.304</v>
      </c>
      <c r="E30" s="66" t="n">
        <v>37.257223</v>
      </c>
      <c r="F30" s="66" t="n">
        <v>1487.304</v>
      </c>
      <c r="G30" s="66" t="n">
        <v>38.578963</v>
      </c>
      <c r="H30" s="66" t="n">
        <v>1651.0088</v>
      </c>
      <c r="I30" s="66" t="n">
        <v>37.178669</v>
      </c>
      <c r="J30" s="66" t="n">
        <v>1651.0088</v>
      </c>
      <c r="K30" s="66" t="n">
        <v>38.486628</v>
      </c>
      <c r="L30" s="67" t="n">
        <v>1487.304</v>
      </c>
      <c r="M30" s="67" t="n">
        <v>32.716337</v>
      </c>
      <c r="N30" s="67" t="n">
        <v>37.257223</v>
      </c>
      <c r="O30" s="67" t="n">
        <v>38.578963</v>
      </c>
      <c r="P30" s="67" t="n">
        <v>26992.69</v>
      </c>
      <c r="Q30" s="67" t="n">
        <v>65.76</v>
      </c>
      <c r="R30" s="67" t="n">
        <v>7.49796944444444</v>
      </c>
      <c r="S30" s="65"/>
      <c r="T30" s="67" t="n">
        <v>1651.0088</v>
      </c>
      <c r="U30" s="67" t="n">
        <v>32.688032</v>
      </c>
      <c r="V30" s="67" t="n">
        <v>37.178669</v>
      </c>
      <c r="W30" s="67" t="n">
        <v>38.486628</v>
      </c>
      <c r="X30" s="67" t="n">
        <v>26695.86</v>
      </c>
      <c r="Y30" s="67" t="n">
        <v>66.94</v>
      </c>
      <c r="Z30" s="67" t="n">
        <v>7.41551666666667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v>18299.4448</v>
      </c>
      <c r="E31" s="71" t="n">
        <v>43.796505</v>
      </c>
      <c r="F31" s="71" t="n">
        <v>18299.4448</v>
      </c>
      <c r="G31" s="71" t="n">
        <v>45.053057</v>
      </c>
      <c r="H31" s="71" t="n">
        <v>18962.844</v>
      </c>
      <c r="I31" s="71" t="n">
        <v>43.790177</v>
      </c>
      <c r="J31" s="71" t="n">
        <v>18962.844</v>
      </c>
      <c r="K31" s="71" t="n">
        <v>45.044853</v>
      </c>
      <c r="L31" s="59" t="n">
        <v>18299.4448</v>
      </c>
      <c r="M31" s="59" t="n">
        <v>39.076397</v>
      </c>
      <c r="N31" s="59" t="n">
        <v>43.796505</v>
      </c>
      <c r="O31" s="59" t="n">
        <v>45.053057</v>
      </c>
      <c r="P31" s="59" t="n">
        <v>40096.9</v>
      </c>
      <c r="Q31" s="90" t="n">
        <v>105.7</v>
      </c>
      <c r="R31" s="59" t="n">
        <v>11.1380277777778</v>
      </c>
      <c r="S31" s="70"/>
      <c r="T31" s="59" t="n">
        <v>18962.844</v>
      </c>
      <c r="U31" s="59" t="n">
        <v>39.061894</v>
      </c>
      <c r="V31" s="59" t="n">
        <v>43.790177</v>
      </c>
      <c r="W31" s="59" t="n">
        <v>45.044853</v>
      </c>
      <c r="X31" s="59" t="n">
        <v>39658.46</v>
      </c>
      <c r="Y31" s="90" t="n">
        <v>102.14</v>
      </c>
      <c r="Z31" s="59" t="n">
        <v>11.0162388888889</v>
      </c>
      <c r="AA31" s="60" t="n">
        <v>10.7976373181447</v>
      </c>
      <c r="AB31" s="60" t="n">
        <v>12.2735961723418</v>
      </c>
      <c r="AC31" s="60" t="n">
        <v>11.39019922884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v>6595.4808</v>
      </c>
      <c r="E32" s="72" t="n">
        <v>42.54372</v>
      </c>
      <c r="F32" s="72" t="n">
        <v>6595.4808</v>
      </c>
      <c r="G32" s="72" t="n">
        <v>43.071408</v>
      </c>
      <c r="H32" s="72" t="n">
        <v>7082.7432</v>
      </c>
      <c r="I32" s="72" t="n">
        <v>42.51944</v>
      </c>
      <c r="J32" s="72" t="n">
        <v>7082.7432</v>
      </c>
      <c r="K32" s="72" t="n">
        <v>43.037754</v>
      </c>
      <c r="L32" s="56" t="n">
        <v>6595.4808</v>
      </c>
      <c r="M32" s="56" t="n">
        <v>37.407375</v>
      </c>
      <c r="N32" s="56" t="n">
        <v>42.54372</v>
      </c>
      <c r="O32" s="56" t="n">
        <v>43.071408</v>
      </c>
      <c r="P32" s="56" t="n">
        <v>35355.57</v>
      </c>
      <c r="Q32" s="90" t="n">
        <v>91.25</v>
      </c>
      <c r="R32" s="56" t="n">
        <v>9.82099166666667</v>
      </c>
      <c r="S32" s="57"/>
      <c r="T32" s="56" t="n">
        <v>7082.7432</v>
      </c>
      <c r="U32" s="56" t="n">
        <v>37.389616</v>
      </c>
      <c r="V32" s="56" t="n">
        <v>42.51944</v>
      </c>
      <c r="W32" s="56" t="n">
        <v>43.037754</v>
      </c>
      <c r="X32" s="56" t="n">
        <v>35073.87</v>
      </c>
      <c r="Y32" s="90" t="n">
        <v>89.48</v>
      </c>
      <c r="Z32" s="56" t="n">
        <v>9.74274166666667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v>3067.7408</v>
      </c>
      <c r="E33" s="72" t="n">
        <v>41.204571</v>
      </c>
      <c r="F33" s="72" t="n">
        <v>3067.7408</v>
      </c>
      <c r="G33" s="72" t="n">
        <v>41.024532</v>
      </c>
      <c r="H33" s="72" t="n">
        <v>3414.4496</v>
      </c>
      <c r="I33" s="72" t="n">
        <v>41.143737</v>
      </c>
      <c r="J33" s="72" t="n">
        <v>3414.4496</v>
      </c>
      <c r="K33" s="72" t="n">
        <v>40.960592</v>
      </c>
      <c r="L33" s="56" t="n">
        <v>3067.7408</v>
      </c>
      <c r="M33" s="56" t="n">
        <v>35.5408</v>
      </c>
      <c r="N33" s="56" t="n">
        <v>41.204571</v>
      </c>
      <c r="O33" s="56" t="n">
        <v>41.024532</v>
      </c>
      <c r="P33" s="56" t="n">
        <v>32678.41</v>
      </c>
      <c r="Q33" s="90" t="n">
        <v>79.53</v>
      </c>
      <c r="R33" s="56" t="n">
        <v>9.07733611111111</v>
      </c>
      <c r="S33" s="57"/>
      <c r="T33" s="56" t="n">
        <v>3414.4496</v>
      </c>
      <c r="U33" s="56" t="n">
        <v>35.512878</v>
      </c>
      <c r="V33" s="56" t="n">
        <v>41.143737</v>
      </c>
      <c r="W33" s="56" t="n">
        <v>40.960592</v>
      </c>
      <c r="X33" s="56" t="n">
        <v>32318.86</v>
      </c>
      <c r="Y33" s="90" t="n">
        <v>87.65</v>
      </c>
      <c r="Z33" s="56" t="n">
        <v>8.97746111111111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v>1581.4656</v>
      </c>
      <c r="E34" s="73" t="n">
        <v>39.819451</v>
      </c>
      <c r="F34" s="73" t="n">
        <v>1581.4656</v>
      </c>
      <c r="G34" s="73" t="n">
        <v>39.016162</v>
      </c>
      <c r="H34" s="73" t="n">
        <v>1836.9856</v>
      </c>
      <c r="I34" s="73" t="n">
        <v>39.691092</v>
      </c>
      <c r="J34" s="73" t="n">
        <v>1836.9856</v>
      </c>
      <c r="K34" s="73" t="n">
        <v>38.903792</v>
      </c>
      <c r="L34" s="67" t="n">
        <v>1581.4656</v>
      </c>
      <c r="M34" s="67" t="n">
        <v>33.560067</v>
      </c>
      <c r="N34" s="67" t="n">
        <v>39.819451</v>
      </c>
      <c r="O34" s="67" t="n">
        <v>39.016162</v>
      </c>
      <c r="P34" s="67" t="n">
        <v>30846.18</v>
      </c>
      <c r="Q34" s="67" t="n">
        <v>75.9</v>
      </c>
      <c r="R34" s="67" t="n">
        <v>8.56838333333333</v>
      </c>
      <c r="S34" s="65"/>
      <c r="T34" s="67" t="n">
        <v>1836.9856</v>
      </c>
      <c r="U34" s="67" t="n">
        <v>33.5073</v>
      </c>
      <c r="V34" s="67" t="n">
        <v>39.691092</v>
      </c>
      <c r="W34" s="67" t="n">
        <v>38.903792</v>
      </c>
      <c r="X34" s="67" t="n">
        <v>30528.7</v>
      </c>
      <c r="Y34" s="67" t="n">
        <v>76.54</v>
      </c>
      <c r="Z34" s="67" t="n">
        <v>8.48019444444445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v>39663.548</v>
      </c>
      <c r="E35" s="71" t="n">
        <v>42.179105</v>
      </c>
      <c r="F35" s="71" t="n">
        <v>39663.548</v>
      </c>
      <c r="G35" s="71" t="n">
        <v>44.342205</v>
      </c>
      <c r="H35" s="71" t="n">
        <v>39798.5136</v>
      </c>
      <c r="I35" s="71" t="n">
        <v>42.168686</v>
      </c>
      <c r="J35" s="71" t="n">
        <v>39798.5136</v>
      </c>
      <c r="K35" s="71" t="n">
        <v>44.335637</v>
      </c>
      <c r="L35" s="59" t="n">
        <v>39663.548</v>
      </c>
      <c r="M35" s="59" t="n">
        <v>37.218222</v>
      </c>
      <c r="N35" s="59" t="n">
        <v>42.179105</v>
      </c>
      <c r="O35" s="59" t="n">
        <v>44.342205</v>
      </c>
      <c r="P35" s="59" t="n">
        <v>46712.43</v>
      </c>
      <c r="Q35" s="90" t="n">
        <v>138</v>
      </c>
      <c r="R35" s="59" t="n">
        <v>12.975675</v>
      </c>
      <c r="S35" s="70"/>
      <c r="T35" s="59" t="n">
        <v>39798.5136</v>
      </c>
      <c r="U35" s="59" t="n">
        <v>37.193878</v>
      </c>
      <c r="V35" s="59" t="n">
        <v>42.168686</v>
      </c>
      <c r="W35" s="59" t="n">
        <v>44.335637</v>
      </c>
      <c r="X35" s="59" t="n">
        <v>45480.05</v>
      </c>
      <c r="Y35" s="90" t="n">
        <v>144.18</v>
      </c>
      <c r="Z35" s="59" t="n">
        <v>12.6333472222222</v>
      </c>
      <c r="AA35" s="60" t="n">
        <v>7.42838830375345</v>
      </c>
      <c r="AB35" s="60" t="n">
        <v>7.48557552958895</v>
      </c>
      <c r="AC35" s="60" t="n">
        <v>8.23008041030528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v>7557.312</v>
      </c>
      <c r="E36" s="72" t="n">
        <v>40.925015</v>
      </c>
      <c r="F36" s="72" t="n">
        <v>7557.312</v>
      </c>
      <c r="G36" s="72" t="n">
        <v>43.221504</v>
      </c>
      <c r="H36" s="72" t="n">
        <v>7786.4144</v>
      </c>
      <c r="I36" s="72" t="n">
        <v>40.908434</v>
      </c>
      <c r="J36" s="72" t="n">
        <v>7786.4144</v>
      </c>
      <c r="K36" s="72" t="n">
        <v>43.204725</v>
      </c>
      <c r="L36" s="56" t="n">
        <v>7557.312</v>
      </c>
      <c r="M36" s="56" t="n">
        <v>35.2337</v>
      </c>
      <c r="N36" s="56" t="n">
        <v>40.925015</v>
      </c>
      <c r="O36" s="56" t="n">
        <v>43.221504</v>
      </c>
      <c r="P36" s="56" t="n">
        <v>37051.15</v>
      </c>
      <c r="Q36" s="90" t="n">
        <v>104.48</v>
      </c>
      <c r="R36" s="56" t="n">
        <v>10.2919861111111</v>
      </c>
      <c r="S36" s="57"/>
      <c r="T36" s="56" t="n">
        <v>7786.4144</v>
      </c>
      <c r="U36" s="56" t="n">
        <v>35.21533</v>
      </c>
      <c r="V36" s="56" t="n">
        <v>40.908434</v>
      </c>
      <c r="W36" s="56" t="n">
        <v>43.204725</v>
      </c>
      <c r="X36" s="56" t="n">
        <v>36165.51</v>
      </c>
      <c r="Y36" s="90" t="n">
        <v>99.57</v>
      </c>
      <c r="Z36" s="56" t="n">
        <v>10.045975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v>2468.0304</v>
      </c>
      <c r="E37" s="72" t="n">
        <v>39.644169</v>
      </c>
      <c r="F37" s="72" t="n">
        <v>2468.0304</v>
      </c>
      <c r="G37" s="72" t="n">
        <v>42.098335</v>
      </c>
      <c r="H37" s="72" t="n">
        <v>2665.8776</v>
      </c>
      <c r="I37" s="72" t="n">
        <v>39.624323</v>
      </c>
      <c r="J37" s="72" t="n">
        <v>2665.8776</v>
      </c>
      <c r="K37" s="72" t="n">
        <v>42.069507</v>
      </c>
      <c r="L37" s="56" t="n">
        <v>2468.0304</v>
      </c>
      <c r="M37" s="56" t="n">
        <v>33.786752</v>
      </c>
      <c r="N37" s="56" t="n">
        <v>39.644169</v>
      </c>
      <c r="O37" s="56" t="n">
        <v>42.098335</v>
      </c>
      <c r="P37" s="56" t="n">
        <v>34277.6</v>
      </c>
      <c r="Q37" s="90" t="n">
        <v>86.37</v>
      </c>
      <c r="R37" s="56" t="n">
        <v>9.52155555555556</v>
      </c>
      <c r="S37" s="57"/>
      <c r="T37" s="56" t="n">
        <v>2665.8776</v>
      </c>
      <c r="U37" s="56" t="n">
        <v>33.759356</v>
      </c>
      <c r="V37" s="56" t="n">
        <v>39.624323</v>
      </c>
      <c r="W37" s="56" t="n">
        <v>42.069507</v>
      </c>
      <c r="X37" s="56" t="n">
        <v>33699.31</v>
      </c>
      <c r="Y37" s="90" t="n">
        <v>87.51</v>
      </c>
      <c r="Z37" s="56" t="n">
        <v>9.36091944444444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v>1109.0976</v>
      </c>
      <c r="E38" s="73" t="n">
        <v>38.412208</v>
      </c>
      <c r="F38" s="73" t="n">
        <v>1109.0976</v>
      </c>
      <c r="G38" s="73" t="n">
        <v>40.992259</v>
      </c>
      <c r="H38" s="73" t="n">
        <v>1270.2048</v>
      </c>
      <c r="I38" s="73" t="n">
        <v>38.393428</v>
      </c>
      <c r="J38" s="73" t="n">
        <v>1270.2048</v>
      </c>
      <c r="K38" s="73" t="n">
        <v>40.926743</v>
      </c>
      <c r="L38" s="67" t="n">
        <v>1109.0976</v>
      </c>
      <c r="M38" s="67" t="n">
        <v>31.93718</v>
      </c>
      <c r="N38" s="67" t="n">
        <v>38.412208</v>
      </c>
      <c r="O38" s="67" t="n">
        <v>40.992259</v>
      </c>
      <c r="P38" s="67" t="n">
        <v>33071.46</v>
      </c>
      <c r="Q38" s="67" t="n">
        <v>83.4</v>
      </c>
      <c r="R38" s="67" t="n">
        <v>9.18651666666667</v>
      </c>
      <c r="S38" s="65"/>
      <c r="T38" s="67" t="n">
        <v>1270.2048</v>
      </c>
      <c r="U38" s="67" t="n">
        <v>31.892765</v>
      </c>
      <c r="V38" s="67" t="n">
        <v>38.393428</v>
      </c>
      <c r="W38" s="67" t="n">
        <v>40.926743</v>
      </c>
      <c r="X38" s="67" t="n">
        <v>32575.16</v>
      </c>
      <c r="Y38" s="67" t="n">
        <v>86.29</v>
      </c>
      <c r="Z38" s="67" t="n">
        <v>9.04865555555556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v>3711.488</v>
      </c>
      <c r="E39" s="71" t="n">
        <v>43.047241</v>
      </c>
      <c r="F39" s="71" t="n">
        <v>3711.488</v>
      </c>
      <c r="G39" s="71" t="n">
        <v>43.58917</v>
      </c>
      <c r="H39" s="71" t="n">
        <v>3770.8528</v>
      </c>
      <c r="I39" s="71" t="n">
        <v>43.037348</v>
      </c>
      <c r="J39" s="71" t="n">
        <v>3770.8528</v>
      </c>
      <c r="K39" s="71" t="n">
        <v>43.569868</v>
      </c>
      <c r="L39" s="59" t="n">
        <v>3711.488</v>
      </c>
      <c r="M39" s="59" t="n">
        <v>40.225436</v>
      </c>
      <c r="N39" s="59" t="n">
        <v>43.047241</v>
      </c>
      <c r="O39" s="59" t="n">
        <v>43.58917</v>
      </c>
      <c r="P39" s="59" t="n">
        <v>7295.05</v>
      </c>
      <c r="Q39" s="90" t="n">
        <v>18.86</v>
      </c>
      <c r="R39" s="59" t="n">
        <v>2.02640277777778</v>
      </c>
      <c r="S39" s="70"/>
      <c r="T39" s="59" t="n">
        <v>3770.8528</v>
      </c>
      <c r="U39" s="59" t="n">
        <v>40.217044</v>
      </c>
      <c r="V39" s="59" t="n">
        <v>43.037348</v>
      </c>
      <c r="W39" s="59" t="n">
        <v>43.569868</v>
      </c>
      <c r="X39" s="59" t="n">
        <v>7266.05</v>
      </c>
      <c r="Y39" s="90" t="n">
        <v>18.84</v>
      </c>
      <c r="Z39" s="59" t="n">
        <v>2.01834722222222</v>
      </c>
      <c r="AA39" s="60" t="n">
        <v>3.59155323449867</v>
      </c>
      <c r="AB39" s="60" t="n">
        <v>4.4348915165662</v>
      </c>
      <c r="AC39" s="60" t="n">
        <v>4.47282402067637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v>1782.4336</v>
      </c>
      <c r="E40" s="72" t="n">
        <v>40.690086</v>
      </c>
      <c r="F40" s="72" t="n">
        <v>1782.4336</v>
      </c>
      <c r="G40" s="72" t="n">
        <v>40.836983</v>
      </c>
      <c r="H40" s="72" t="n">
        <v>1828.1656</v>
      </c>
      <c r="I40" s="72" t="n">
        <v>40.672203</v>
      </c>
      <c r="J40" s="72" t="n">
        <v>1828.1656</v>
      </c>
      <c r="K40" s="72" t="n">
        <v>40.807893</v>
      </c>
      <c r="L40" s="56" t="n">
        <v>1782.4336</v>
      </c>
      <c r="M40" s="56" t="n">
        <v>37.106987</v>
      </c>
      <c r="N40" s="56" t="n">
        <v>40.690086</v>
      </c>
      <c r="O40" s="56" t="n">
        <v>40.836983</v>
      </c>
      <c r="P40" s="56" t="n">
        <v>6505.72</v>
      </c>
      <c r="Q40" s="90" t="n">
        <v>17.13</v>
      </c>
      <c r="R40" s="56" t="n">
        <v>1.80714444444444</v>
      </c>
      <c r="S40" s="57"/>
      <c r="T40" s="56" t="n">
        <v>1828.1656</v>
      </c>
      <c r="U40" s="56" t="n">
        <v>37.102863</v>
      </c>
      <c r="V40" s="56" t="n">
        <v>40.672203</v>
      </c>
      <c r="W40" s="56" t="n">
        <v>40.807893</v>
      </c>
      <c r="X40" s="56" t="n">
        <v>6488.69</v>
      </c>
      <c r="Y40" s="90" t="n">
        <v>16</v>
      </c>
      <c r="Z40" s="56" t="n">
        <v>1.80241388888889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v>862.7776</v>
      </c>
      <c r="E41" s="72" t="n">
        <v>38.570738</v>
      </c>
      <c r="F41" s="72" t="n">
        <v>862.7776</v>
      </c>
      <c r="G41" s="72" t="n">
        <v>38.3978</v>
      </c>
      <c r="H41" s="72" t="n">
        <v>898.6712</v>
      </c>
      <c r="I41" s="72" t="n">
        <v>38.533115</v>
      </c>
      <c r="J41" s="72" t="n">
        <v>898.6712</v>
      </c>
      <c r="K41" s="72" t="n">
        <v>38.350735</v>
      </c>
      <c r="L41" s="56" t="n">
        <v>862.7776</v>
      </c>
      <c r="M41" s="56" t="n">
        <v>34.259593</v>
      </c>
      <c r="N41" s="56" t="n">
        <v>38.570738</v>
      </c>
      <c r="O41" s="56" t="n">
        <v>38.3978</v>
      </c>
      <c r="P41" s="56" t="n">
        <v>5960.07</v>
      </c>
      <c r="Q41" s="90" t="n">
        <v>14.11</v>
      </c>
      <c r="R41" s="56" t="n">
        <v>1.655575</v>
      </c>
      <c r="S41" s="57"/>
      <c r="T41" s="56" t="n">
        <v>898.6712</v>
      </c>
      <c r="U41" s="56" t="n">
        <v>34.249099</v>
      </c>
      <c r="V41" s="56" t="n">
        <v>38.533115</v>
      </c>
      <c r="W41" s="56" t="n">
        <v>38.350735</v>
      </c>
      <c r="X41" s="56" t="n">
        <v>5923.46</v>
      </c>
      <c r="Y41" s="90" t="n">
        <v>14.01</v>
      </c>
      <c r="Z41" s="56" t="n">
        <v>1.64540555555556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v>438.5896</v>
      </c>
      <c r="E42" s="73" t="n">
        <v>36.545433</v>
      </c>
      <c r="F42" s="73" t="n">
        <v>438.5896</v>
      </c>
      <c r="G42" s="73" t="n">
        <v>36.067384</v>
      </c>
      <c r="H42" s="73" t="n">
        <v>467.5488</v>
      </c>
      <c r="I42" s="73" t="n">
        <v>36.475351</v>
      </c>
      <c r="J42" s="73" t="n">
        <v>467.5488</v>
      </c>
      <c r="K42" s="73" t="n">
        <v>36.02423</v>
      </c>
      <c r="L42" s="67" t="n">
        <v>438.5896</v>
      </c>
      <c r="M42" s="67" t="n">
        <v>31.811268</v>
      </c>
      <c r="N42" s="67" t="n">
        <v>36.545433</v>
      </c>
      <c r="O42" s="67" t="n">
        <v>36.067384</v>
      </c>
      <c r="P42" s="67" t="n">
        <v>5592.98</v>
      </c>
      <c r="Q42" s="67" t="n">
        <v>13.18</v>
      </c>
      <c r="R42" s="67" t="n">
        <v>1.55360555555556</v>
      </c>
      <c r="S42" s="65"/>
      <c r="T42" s="67" t="n">
        <v>467.5488</v>
      </c>
      <c r="U42" s="67" t="n">
        <v>31.80001</v>
      </c>
      <c r="V42" s="67" t="n">
        <v>36.475351</v>
      </c>
      <c r="W42" s="67" t="n">
        <v>36.02423</v>
      </c>
      <c r="X42" s="67" t="n">
        <v>5563.36</v>
      </c>
      <c r="Y42" s="67" t="n">
        <v>12.59</v>
      </c>
      <c r="Z42" s="67" t="n">
        <v>1.54537777777778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v>3905.756</v>
      </c>
      <c r="E43" s="71" t="n">
        <v>43.618454</v>
      </c>
      <c r="F43" s="71" t="n">
        <v>3905.756</v>
      </c>
      <c r="G43" s="71" t="n">
        <v>45.138991</v>
      </c>
      <c r="H43" s="71" t="n">
        <v>3973.2104</v>
      </c>
      <c r="I43" s="71" t="n">
        <v>43.607091</v>
      </c>
      <c r="J43" s="71" t="n">
        <v>3973.2104</v>
      </c>
      <c r="K43" s="71" t="n">
        <v>45.117533</v>
      </c>
      <c r="L43" s="59" t="n">
        <v>3905.756</v>
      </c>
      <c r="M43" s="59" t="n">
        <v>40.147799</v>
      </c>
      <c r="N43" s="59" t="n">
        <v>43.618454</v>
      </c>
      <c r="O43" s="59" t="n">
        <v>45.138991</v>
      </c>
      <c r="P43" s="59" t="n">
        <v>8153.26</v>
      </c>
      <c r="Q43" s="90" t="n">
        <v>21.18</v>
      </c>
      <c r="R43" s="59" t="n">
        <v>2.26479444444444</v>
      </c>
      <c r="S43" s="70"/>
      <c r="T43" s="59" t="n">
        <v>3973.2104</v>
      </c>
      <c r="U43" s="59" t="n">
        <v>40.137769</v>
      </c>
      <c r="V43" s="59" t="n">
        <v>43.607091</v>
      </c>
      <c r="W43" s="59" t="n">
        <v>45.117533</v>
      </c>
      <c r="X43" s="59" t="n">
        <v>8106.65</v>
      </c>
      <c r="Y43" s="90" t="n">
        <v>22.33</v>
      </c>
      <c r="Z43" s="59" t="n">
        <v>2.25184722222222</v>
      </c>
      <c r="AA43" s="60" t="n">
        <v>4.31612929838754</v>
      </c>
      <c r="AB43" s="60" t="n">
        <v>4.92370808303599</v>
      </c>
      <c r="AC43" s="60" t="n">
        <v>5.04607631314784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v>1832.7432</v>
      </c>
      <c r="E44" s="72" t="n">
        <v>41.792957</v>
      </c>
      <c r="F44" s="72" t="n">
        <v>1832.7432</v>
      </c>
      <c r="G44" s="72" t="n">
        <v>42.938012</v>
      </c>
      <c r="H44" s="72" t="n">
        <v>1884.98</v>
      </c>
      <c r="I44" s="72" t="n">
        <v>41.773959</v>
      </c>
      <c r="J44" s="72" t="n">
        <v>1884.98</v>
      </c>
      <c r="K44" s="72" t="n">
        <v>42.912422</v>
      </c>
      <c r="L44" s="56" t="n">
        <v>1832.7432</v>
      </c>
      <c r="M44" s="56" t="n">
        <v>37.61528</v>
      </c>
      <c r="N44" s="56" t="n">
        <v>41.792957</v>
      </c>
      <c r="O44" s="56" t="n">
        <v>42.938012</v>
      </c>
      <c r="P44" s="56" t="n">
        <v>7392.37</v>
      </c>
      <c r="Q44" s="90" t="n">
        <v>18.51</v>
      </c>
      <c r="R44" s="56" t="n">
        <v>2.05343611111111</v>
      </c>
      <c r="S44" s="57"/>
      <c r="T44" s="56" t="n">
        <v>1884.98</v>
      </c>
      <c r="U44" s="56" t="n">
        <v>37.606575</v>
      </c>
      <c r="V44" s="56" t="n">
        <v>41.773959</v>
      </c>
      <c r="W44" s="56" t="n">
        <v>42.912422</v>
      </c>
      <c r="X44" s="56" t="n">
        <v>7349.5</v>
      </c>
      <c r="Y44" s="90" t="n">
        <v>18.07</v>
      </c>
      <c r="Z44" s="56" t="n">
        <v>2.04152777777778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v>918.4904</v>
      </c>
      <c r="E45" s="72" t="n">
        <v>40.007799</v>
      </c>
      <c r="F45" s="72" t="n">
        <v>918.4904</v>
      </c>
      <c r="G45" s="72" t="n">
        <v>40.882145</v>
      </c>
      <c r="H45" s="72" t="n">
        <v>960.9024</v>
      </c>
      <c r="I45" s="72" t="n">
        <v>39.981262</v>
      </c>
      <c r="J45" s="72" t="n">
        <v>960.9024</v>
      </c>
      <c r="K45" s="72" t="n">
        <v>40.835156</v>
      </c>
      <c r="L45" s="56" t="n">
        <v>918.4904</v>
      </c>
      <c r="M45" s="56" t="n">
        <v>34.860735</v>
      </c>
      <c r="N45" s="56" t="n">
        <v>40.007799</v>
      </c>
      <c r="O45" s="56" t="n">
        <v>40.882145</v>
      </c>
      <c r="P45" s="56" t="n">
        <v>6890.99</v>
      </c>
      <c r="Q45" s="90" t="n">
        <v>16.17</v>
      </c>
      <c r="R45" s="56" t="n">
        <v>1.91416388888889</v>
      </c>
      <c r="S45" s="57"/>
      <c r="T45" s="56" t="n">
        <v>960.9024</v>
      </c>
      <c r="U45" s="56" t="n">
        <v>34.843902</v>
      </c>
      <c r="V45" s="56" t="n">
        <v>39.981262</v>
      </c>
      <c r="W45" s="56" t="n">
        <v>40.835156</v>
      </c>
      <c r="X45" s="56" t="n">
        <v>6873.57</v>
      </c>
      <c r="Y45" s="90" t="n">
        <v>17.29</v>
      </c>
      <c r="Z45" s="56" t="n">
        <v>1.909325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v>481.0552</v>
      </c>
      <c r="E46" s="73" t="n">
        <v>38.224703</v>
      </c>
      <c r="F46" s="73" t="n">
        <v>481.0552</v>
      </c>
      <c r="G46" s="73" t="n">
        <v>38.892288</v>
      </c>
      <c r="H46" s="73" t="n">
        <v>516.0576</v>
      </c>
      <c r="I46" s="73" t="n">
        <v>38.154603</v>
      </c>
      <c r="J46" s="73" t="n">
        <v>516.0576</v>
      </c>
      <c r="K46" s="73" t="n">
        <v>38.842661</v>
      </c>
      <c r="L46" s="67" t="n">
        <v>481.0552</v>
      </c>
      <c r="M46" s="67" t="n">
        <v>32.108459</v>
      </c>
      <c r="N46" s="67" t="n">
        <v>38.224703</v>
      </c>
      <c r="O46" s="67" t="n">
        <v>38.892288</v>
      </c>
      <c r="P46" s="67" t="n">
        <v>6587.87</v>
      </c>
      <c r="Q46" s="67" t="n">
        <v>15.92</v>
      </c>
      <c r="R46" s="67" t="n">
        <v>1.82996388888889</v>
      </c>
      <c r="S46" s="65"/>
      <c r="T46" s="67" t="n">
        <v>516.0576</v>
      </c>
      <c r="U46" s="67" t="n">
        <v>32.087449</v>
      </c>
      <c r="V46" s="67" t="n">
        <v>38.154603</v>
      </c>
      <c r="W46" s="67" t="n">
        <v>38.842661</v>
      </c>
      <c r="X46" s="67" t="n">
        <v>6562.63</v>
      </c>
      <c r="Y46" s="67" t="n">
        <v>15.23</v>
      </c>
      <c r="Z46" s="67" t="n">
        <v>1.82295277777778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v>7281.5168</v>
      </c>
      <c r="E47" s="71" t="n">
        <v>41.466385</v>
      </c>
      <c r="F47" s="71" t="n">
        <v>7281.5168</v>
      </c>
      <c r="G47" s="71" t="n">
        <v>42.509807</v>
      </c>
      <c r="H47" s="71" t="n">
        <v>7336.1896</v>
      </c>
      <c r="I47" s="71" t="n">
        <v>41.463331</v>
      </c>
      <c r="J47" s="71" t="n">
        <v>7336.1896</v>
      </c>
      <c r="K47" s="71" t="n">
        <v>42.509319</v>
      </c>
      <c r="L47" s="59" t="n">
        <v>7281.5168</v>
      </c>
      <c r="M47" s="59" t="n">
        <v>38.13153</v>
      </c>
      <c r="N47" s="59" t="n">
        <v>41.466385</v>
      </c>
      <c r="O47" s="59" t="n">
        <v>42.509807</v>
      </c>
      <c r="P47" s="59" t="n">
        <v>7699.25</v>
      </c>
      <c r="Q47" s="90" t="n">
        <v>21.67</v>
      </c>
      <c r="R47" s="59" t="n">
        <v>2.13868055555556</v>
      </c>
      <c r="S47" s="70"/>
      <c r="T47" s="59" t="n">
        <v>7336.1896</v>
      </c>
      <c r="U47" s="59" t="n">
        <v>38.111908</v>
      </c>
      <c r="V47" s="59" t="n">
        <v>41.463331</v>
      </c>
      <c r="W47" s="59" t="n">
        <v>42.509319</v>
      </c>
      <c r="X47" s="59" t="n">
        <v>7647.02</v>
      </c>
      <c r="Y47" s="90" t="n">
        <v>21.57</v>
      </c>
      <c r="Z47" s="59" t="n">
        <v>2.12417222222222</v>
      </c>
      <c r="AA47" s="60" t="n">
        <v>2.11325292920339</v>
      </c>
      <c r="AB47" s="60" t="n">
        <v>1.93620271065851</v>
      </c>
      <c r="AC47" s="60" t="n">
        <v>2.07576921189967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v>3309.3024</v>
      </c>
      <c r="E48" s="72" t="n">
        <v>38.969205</v>
      </c>
      <c r="F48" s="72" t="n">
        <v>3309.3024</v>
      </c>
      <c r="G48" s="72" t="n">
        <v>39.914273</v>
      </c>
      <c r="H48" s="72" t="n">
        <v>3348.4592</v>
      </c>
      <c r="I48" s="72" t="n">
        <v>38.964844</v>
      </c>
      <c r="J48" s="72" t="n">
        <v>3348.4592</v>
      </c>
      <c r="K48" s="72" t="n">
        <v>39.907443</v>
      </c>
      <c r="L48" s="56" t="n">
        <v>3309.3024</v>
      </c>
      <c r="M48" s="56" t="n">
        <v>34.643592</v>
      </c>
      <c r="N48" s="56" t="n">
        <v>38.969205</v>
      </c>
      <c r="O48" s="56" t="n">
        <v>39.914273</v>
      </c>
      <c r="P48" s="56" t="n">
        <v>6679.67</v>
      </c>
      <c r="Q48" s="90" t="n">
        <v>18.54</v>
      </c>
      <c r="R48" s="56" t="n">
        <v>1.85546388888889</v>
      </c>
      <c r="S48" s="57"/>
      <c r="T48" s="56" t="n">
        <v>3348.4592</v>
      </c>
      <c r="U48" s="56" t="n">
        <v>34.627619</v>
      </c>
      <c r="V48" s="56" t="n">
        <v>38.964844</v>
      </c>
      <c r="W48" s="56" t="n">
        <v>39.907443</v>
      </c>
      <c r="X48" s="56" t="n">
        <v>6646.75</v>
      </c>
      <c r="Y48" s="90" t="n">
        <v>17.93</v>
      </c>
      <c r="Z48" s="56" t="n">
        <v>1.84631944444444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v>1547.9656</v>
      </c>
      <c r="E49" s="72" t="n">
        <v>36.938564</v>
      </c>
      <c r="F49" s="72" t="n">
        <v>1547.9656</v>
      </c>
      <c r="G49" s="72" t="n">
        <v>37.768723</v>
      </c>
      <c r="H49" s="72" t="n">
        <v>1580.4464</v>
      </c>
      <c r="I49" s="72" t="n">
        <v>36.925148</v>
      </c>
      <c r="J49" s="72" t="n">
        <v>1580.4464</v>
      </c>
      <c r="K49" s="72" t="n">
        <v>37.7567</v>
      </c>
      <c r="L49" s="56" t="n">
        <v>1547.9656</v>
      </c>
      <c r="M49" s="56" t="n">
        <v>31.513328</v>
      </c>
      <c r="N49" s="56" t="n">
        <v>36.938564</v>
      </c>
      <c r="O49" s="56" t="n">
        <v>37.768723</v>
      </c>
      <c r="P49" s="56" t="n">
        <v>6064.44</v>
      </c>
      <c r="Q49" s="90" t="n">
        <v>15.36</v>
      </c>
      <c r="R49" s="56" t="n">
        <v>1.68456666666667</v>
      </c>
      <c r="S49" s="57"/>
      <c r="T49" s="56" t="n">
        <v>1580.4464</v>
      </c>
      <c r="U49" s="56" t="n">
        <v>31.495395</v>
      </c>
      <c r="V49" s="56" t="n">
        <v>36.925148</v>
      </c>
      <c r="W49" s="56" t="n">
        <v>37.7567</v>
      </c>
      <c r="X49" s="56" t="n">
        <v>6028.74</v>
      </c>
      <c r="Y49" s="90" t="n">
        <v>15.61</v>
      </c>
      <c r="Z49" s="56" t="n">
        <v>1.67465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v>715.7752</v>
      </c>
      <c r="E50" s="73" t="n">
        <v>35.163746</v>
      </c>
      <c r="F50" s="73" t="n">
        <v>715.7752</v>
      </c>
      <c r="G50" s="73" t="n">
        <v>35.870829</v>
      </c>
      <c r="H50" s="73" t="n">
        <v>742.1536</v>
      </c>
      <c r="I50" s="73" t="n">
        <v>35.156752</v>
      </c>
      <c r="J50" s="73" t="n">
        <v>742.1536</v>
      </c>
      <c r="K50" s="73" t="n">
        <v>35.8387</v>
      </c>
      <c r="L50" s="67" t="n">
        <v>715.7752</v>
      </c>
      <c r="M50" s="67" t="n">
        <v>28.558556</v>
      </c>
      <c r="N50" s="67" t="n">
        <v>35.163746</v>
      </c>
      <c r="O50" s="67" t="n">
        <v>35.870829</v>
      </c>
      <c r="P50" s="67" t="n">
        <v>5693.47</v>
      </c>
      <c r="Q50" s="67" t="n">
        <v>13.69</v>
      </c>
      <c r="R50" s="67" t="n">
        <v>1.58151944444444</v>
      </c>
      <c r="S50" s="65"/>
      <c r="T50" s="67" t="n">
        <v>742.1536</v>
      </c>
      <c r="U50" s="67" t="n">
        <v>28.551908</v>
      </c>
      <c r="V50" s="67" t="n">
        <v>35.156752</v>
      </c>
      <c r="W50" s="67" t="n">
        <v>35.8387</v>
      </c>
      <c r="X50" s="67" t="n">
        <v>5650.13</v>
      </c>
      <c r="Y50" s="67" t="n">
        <v>13.7</v>
      </c>
      <c r="Z50" s="67" t="n">
        <v>1.56948055555556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v>5071.9128</v>
      </c>
      <c r="E51" s="71" t="n">
        <v>41.413237</v>
      </c>
      <c r="F51" s="71" t="n">
        <v>5071.9128</v>
      </c>
      <c r="G51" s="71" t="n">
        <v>42.845576</v>
      </c>
      <c r="H51" s="71" t="n">
        <v>5139.0176</v>
      </c>
      <c r="I51" s="71" t="n">
        <v>41.400728</v>
      </c>
      <c r="J51" s="71" t="n">
        <v>5139.0176</v>
      </c>
      <c r="K51" s="71" t="n">
        <v>42.839724</v>
      </c>
      <c r="L51" s="59" t="n">
        <v>5071.9128</v>
      </c>
      <c r="M51" s="59" t="n">
        <v>38.902116</v>
      </c>
      <c r="N51" s="59" t="n">
        <v>41.413237</v>
      </c>
      <c r="O51" s="59" t="n">
        <v>42.845576</v>
      </c>
      <c r="P51" s="59" t="n">
        <v>5447.22</v>
      </c>
      <c r="Q51" s="90" t="n">
        <v>14.49</v>
      </c>
      <c r="R51" s="59" t="n">
        <v>1.51311666666667</v>
      </c>
      <c r="S51" s="70"/>
      <c r="T51" s="59" t="n">
        <v>5139.0176</v>
      </c>
      <c r="U51" s="59" t="n">
        <v>38.892207</v>
      </c>
      <c r="V51" s="59" t="n">
        <v>41.400728</v>
      </c>
      <c r="W51" s="59" t="n">
        <v>42.839724</v>
      </c>
      <c r="X51" s="59" t="n">
        <v>5426.6</v>
      </c>
      <c r="Y51" s="90" t="n">
        <v>14.33</v>
      </c>
      <c r="Z51" s="59" t="n">
        <v>1.50738888888889</v>
      </c>
      <c r="AA51" s="60" t="n">
        <v>3.39466819111143</v>
      </c>
      <c r="AB51" s="60" t="n">
        <v>3.87661564102666</v>
      </c>
      <c r="AC51" s="60" t="n">
        <v>3.96310024177884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v>2168.1512</v>
      </c>
      <c r="E52" s="72" t="n">
        <v>39.123893</v>
      </c>
      <c r="F52" s="72" t="n">
        <v>2168.1512</v>
      </c>
      <c r="G52" s="72" t="n">
        <v>40.697613</v>
      </c>
      <c r="H52" s="72" t="n">
        <v>2215.5384</v>
      </c>
      <c r="I52" s="72" t="n">
        <v>39.10668</v>
      </c>
      <c r="J52" s="72" t="n">
        <v>2215.5384</v>
      </c>
      <c r="K52" s="72" t="n">
        <v>40.687132</v>
      </c>
      <c r="L52" s="56" t="n">
        <v>2168.1512</v>
      </c>
      <c r="M52" s="56" t="n">
        <v>35.77292</v>
      </c>
      <c r="N52" s="56" t="n">
        <v>39.123893</v>
      </c>
      <c r="O52" s="56" t="n">
        <v>40.697613</v>
      </c>
      <c r="P52" s="56" t="n">
        <v>4684.73</v>
      </c>
      <c r="Q52" s="90" t="n">
        <v>11.76</v>
      </c>
      <c r="R52" s="56" t="n">
        <v>1.30131388888889</v>
      </c>
      <c r="S52" s="57"/>
      <c r="T52" s="56" t="n">
        <v>2215.5384</v>
      </c>
      <c r="U52" s="56" t="n">
        <v>35.759731</v>
      </c>
      <c r="V52" s="56" t="n">
        <v>39.10668</v>
      </c>
      <c r="W52" s="56" t="n">
        <v>40.687132</v>
      </c>
      <c r="X52" s="56" t="n">
        <v>4672.85</v>
      </c>
      <c r="Y52" s="90" t="n">
        <v>11.76</v>
      </c>
      <c r="Z52" s="56" t="n">
        <v>1.29801388888889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v>1013.8792</v>
      </c>
      <c r="E53" s="72" t="n">
        <v>37.082022</v>
      </c>
      <c r="F53" s="72" t="n">
        <v>1013.8792</v>
      </c>
      <c r="G53" s="72" t="n">
        <v>38.774011</v>
      </c>
      <c r="H53" s="72" t="n">
        <v>1051.4904</v>
      </c>
      <c r="I53" s="72" t="n">
        <v>37.057955</v>
      </c>
      <c r="J53" s="72" t="n">
        <v>1051.4904</v>
      </c>
      <c r="K53" s="72" t="n">
        <v>38.734782</v>
      </c>
      <c r="L53" s="56" t="n">
        <v>1013.8792</v>
      </c>
      <c r="M53" s="56" t="n">
        <v>32.912081</v>
      </c>
      <c r="N53" s="56" t="n">
        <v>37.082022</v>
      </c>
      <c r="O53" s="56" t="n">
        <v>38.774011</v>
      </c>
      <c r="P53" s="56" t="n">
        <v>4167.07</v>
      </c>
      <c r="Q53" s="90" t="n">
        <v>10.14</v>
      </c>
      <c r="R53" s="56" t="n">
        <v>1.15751944444444</v>
      </c>
      <c r="S53" s="57"/>
      <c r="T53" s="56" t="n">
        <v>1051.4904</v>
      </c>
      <c r="U53" s="56" t="n">
        <v>32.892615</v>
      </c>
      <c r="V53" s="56" t="n">
        <v>37.057955</v>
      </c>
      <c r="W53" s="56" t="n">
        <v>38.734782</v>
      </c>
      <c r="X53" s="56" t="n">
        <v>4154.79</v>
      </c>
      <c r="Y53" s="90" t="n">
        <v>10.15</v>
      </c>
      <c r="Z53" s="56" t="n">
        <v>1.15410833333333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v>481.8072</v>
      </c>
      <c r="E54" s="73" t="n">
        <v>35.306225</v>
      </c>
      <c r="F54" s="73" t="n">
        <v>481.8072</v>
      </c>
      <c r="G54" s="73" t="n">
        <v>36.909879</v>
      </c>
      <c r="H54" s="73" t="n">
        <v>507.9576</v>
      </c>
      <c r="I54" s="73" t="n">
        <v>35.243436</v>
      </c>
      <c r="J54" s="73" t="n">
        <v>507.9576</v>
      </c>
      <c r="K54" s="73" t="n">
        <v>36.855164</v>
      </c>
      <c r="L54" s="67" t="n">
        <v>481.8072</v>
      </c>
      <c r="M54" s="67" t="n">
        <v>30.241091</v>
      </c>
      <c r="N54" s="67" t="n">
        <v>35.306225</v>
      </c>
      <c r="O54" s="67" t="n">
        <v>36.909879</v>
      </c>
      <c r="P54" s="67" t="n">
        <v>3823.91</v>
      </c>
      <c r="Q54" s="67" t="n">
        <v>9.05</v>
      </c>
      <c r="R54" s="67" t="n">
        <v>1.06219722222222</v>
      </c>
      <c r="S54" s="65"/>
      <c r="T54" s="67" t="n">
        <v>507.9576</v>
      </c>
      <c r="U54" s="67" t="n">
        <v>30.220507</v>
      </c>
      <c r="V54" s="67" t="n">
        <v>35.243436</v>
      </c>
      <c r="W54" s="67" t="n">
        <v>36.855164</v>
      </c>
      <c r="X54" s="67" t="n">
        <v>3814.16</v>
      </c>
      <c r="Y54" s="67" t="n">
        <v>9.04</v>
      </c>
      <c r="Z54" s="67" t="n">
        <v>1.05948888888889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v>1600.5656</v>
      </c>
      <c r="E55" s="71" t="n">
        <v>44.044873</v>
      </c>
      <c r="F55" s="71" t="n">
        <v>1600.5656</v>
      </c>
      <c r="G55" s="71" t="n">
        <v>43.168611</v>
      </c>
      <c r="H55" s="71" t="n">
        <v>1600.5656</v>
      </c>
      <c r="I55" s="71" t="n">
        <v>44.044873</v>
      </c>
      <c r="J55" s="71" t="n">
        <v>1600.5656</v>
      </c>
      <c r="K55" s="71" t="n">
        <v>43.168611</v>
      </c>
      <c r="L55" s="59" t="n">
        <v>1600.5656</v>
      </c>
      <c r="M55" s="59" t="n">
        <v>40.576115</v>
      </c>
      <c r="N55" s="59" t="n">
        <v>44.044873</v>
      </c>
      <c r="O55" s="59" t="n">
        <v>43.168611</v>
      </c>
      <c r="P55" s="59" t="n">
        <v>1892.85</v>
      </c>
      <c r="Q55" s="90" t="n">
        <v>5.23</v>
      </c>
      <c r="R55" s="59" t="n">
        <v>0.525791666666667</v>
      </c>
      <c r="S55" s="70"/>
      <c r="T55" s="59" t="n">
        <v>1600.5656</v>
      </c>
      <c r="U55" s="59" t="n">
        <v>40.576115</v>
      </c>
      <c r="V55" s="59" t="n">
        <v>44.044873</v>
      </c>
      <c r="W55" s="59" t="n">
        <v>43.168611</v>
      </c>
      <c r="X55" s="59" t="n">
        <v>1895.27</v>
      </c>
      <c r="Y55" s="90" t="n">
        <v>5.22</v>
      </c>
      <c r="Z55" s="59" t="n">
        <v>0.526463888888889</v>
      </c>
      <c r="AA55" s="60" t="n">
        <v>0</v>
      </c>
      <c r="AB55" s="60" t="n">
        <v>0</v>
      </c>
      <c r="AC55" s="60" t="n"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v>799.2192</v>
      </c>
      <c r="E56" s="72" t="n">
        <v>41.472849</v>
      </c>
      <c r="F56" s="72" t="n">
        <v>799.2192</v>
      </c>
      <c r="G56" s="72" t="n">
        <v>40.151973</v>
      </c>
      <c r="H56" s="72" t="n">
        <v>799.2192</v>
      </c>
      <c r="I56" s="72" t="n">
        <v>41.472849</v>
      </c>
      <c r="J56" s="72" t="n">
        <v>799.2192</v>
      </c>
      <c r="K56" s="72" t="n">
        <v>40.151973</v>
      </c>
      <c r="L56" s="56" t="n">
        <v>799.2192</v>
      </c>
      <c r="M56" s="56" t="n">
        <v>36.833391</v>
      </c>
      <c r="N56" s="56" t="n">
        <v>41.472849</v>
      </c>
      <c r="O56" s="56" t="n">
        <v>40.151973</v>
      </c>
      <c r="P56" s="56" t="n">
        <v>1695.06</v>
      </c>
      <c r="Q56" s="90" t="n">
        <v>4.49</v>
      </c>
      <c r="R56" s="56" t="n">
        <v>0.47085</v>
      </c>
      <c r="S56" s="57"/>
      <c r="T56" s="56" t="n">
        <v>799.2192</v>
      </c>
      <c r="U56" s="56" t="n">
        <v>36.833391</v>
      </c>
      <c r="V56" s="56" t="n">
        <v>41.472849</v>
      </c>
      <c r="W56" s="56" t="n">
        <v>40.151973</v>
      </c>
      <c r="X56" s="56" t="n">
        <v>1701.9</v>
      </c>
      <c r="Y56" s="90" t="n">
        <v>4.48</v>
      </c>
      <c r="Z56" s="56" t="n">
        <v>0.47275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v>393.2272</v>
      </c>
      <c r="E57" s="72" t="n">
        <v>39.199452</v>
      </c>
      <c r="F57" s="72" t="n">
        <v>393.2272</v>
      </c>
      <c r="G57" s="72" t="n">
        <v>37.538469</v>
      </c>
      <c r="H57" s="72" t="n">
        <v>393.2272</v>
      </c>
      <c r="I57" s="72" t="n">
        <v>39.199452</v>
      </c>
      <c r="J57" s="72" t="n">
        <v>393.2272</v>
      </c>
      <c r="K57" s="72" t="n">
        <v>37.538469</v>
      </c>
      <c r="L57" s="56" t="n">
        <v>393.2272</v>
      </c>
      <c r="M57" s="56" t="n">
        <v>33.481186</v>
      </c>
      <c r="N57" s="56" t="n">
        <v>39.199452</v>
      </c>
      <c r="O57" s="56" t="n">
        <v>37.538469</v>
      </c>
      <c r="P57" s="56" t="n">
        <v>1546.09</v>
      </c>
      <c r="Q57" s="90" t="n">
        <v>3.85</v>
      </c>
      <c r="R57" s="56" t="n">
        <v>0.429469444444444</v>
      </c>
      <c r="S57" s="57"/>
      <c r="T57" s="56" t="n">
        <v>393.2272</v>
      </c>
      <c r="U57" s="56" t="n">
        <v>33.481186</v>
      </c>
      <c r="V57" s="56" t="n">
        <v>39.199452</v>
      </c>
      <c r="W57" s="56" t="n">
        <v>37.538469</v>
      </c>
      <c r="X57" s="56" t="n">
        <v>1550.66</v>
      </c>
      <c r="Y57" s="90" t="n">
        <v>3.89</v>
      </c>
      <c r="Z57" s="56" t="n">
        <v>0.430738888888889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v>199.3968</v>
      </c>
      <c r="E58" s="73" t="n">
        <v>37.154074</v>
      </c>
      <c r="F58" s="73" t="n">
        <v>199.3968</v>
      </c>
      <c r="G58" s="73" t="n">
        <v>35.170485</v>
      </c>
      <c r="H58" s="73" t="n">
        <v>199.3968</v>
      </c>
      <c r="I58" s="73" t="n">
        <v>37.154074</v>
      </c>
      <c r="J58" s="73" t="n">
        <v>199.3968</v>
      </c>
      <c r="K58" s="73" t="n">
        <v>35.170485</v>
      </c>
      <c r="L58" s="67" t="n">
        <v>199.3968</v>
      </c>
      <c r="M58" s="67" t="n">
        <v>30.671501</v>
      </c>
      <c r="N58" s="67" t="n">
        <v>37.154074</v>
      </c>
      <c r="O58" s="67" t="n">
        <v>35.170485</v>
      </c>
      <c r="P58" s="67" t="n">
        <v>1447.52</v>
      </c>
      <c r="Q58" s="67" t="n">
        <v>3.46</v>
      </c>
      <c r="R58" s="67" t="n">
        <v>0.402088888888889</v>
      </c>
      <c r="S58" s="65"/>
      <c r="T58" s="67" t="n">
        <v>199.3968</v>
      </c>
      <c r="U58" s="67" t="n">
        <v>30.671501</v>
      </c>
      <c r="V58" s="67" t="n">
        <v>37.154074</v>
      </c>
      <c r="W58" s="67" t="n">
        <v>35.170485</v>
      </c>
      <c r="X58" s="67" t="n">
        <v>1450.19</v>
      </c>
      <c r="Y58" s="67" t="n">
        <v>3.47</v>
      </c>
      <c r="Z58" s="67" t="n">
        <v>0.402830555555556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v>1722.8656</v>
      </c>
      <c r="E59" s="69" t="n">
        <v>43.22609</v>
      </c>
      <c r="F59" s="69" t="n">
        <v>1722.8656</v>
      </c>
      <c r="G59" s="69" t="n">
        <v>44.26023</v>
      </c>
      <c r="H59" s="69" t="n">
        <v>1722.8656</v>
      </c>
      <c r="I59" s="69" t="n">
        <v>43.22609</v>
      </c>
      <c r="J59" s="69" t="n">
        <v>1722.8656</v>
      </c>
      <c r="K59" s="69" t="n">
        <v>44.26023</v>
      </c>
      <c r="L59" s="59" t="n">
        <v>1722.8656</v>
      </c>
      <c r="M59" s="59" t="n">
        <v>37.859323</v>
      </c>
      <c r="N59" s="59" t="n">
        <v>43.22609</v>
      </c>
      <c r="O59" s="59" t="n">
        <v>44.26023</v>
      </c>
      <c r="P59" s="59" t="n">
        <v>2081.63</v>
      </c>
      <c r="Q59" s="90" t="n">
        <v>6.06</v>
      </c>
      <c r="R59" s="59" t="n">
        <v>0.578230555555556</v>
      </c>
      <c r="S59" s="70"/>
      <c r="T59" s="59" t="n">
        <v>1722.8656</v>
      </c>
      <c r="U59" s="59" t="n">
        <v>37.859323</v>
      </c>
      <c r="V59" s="59" t="n">
        <v>43.22609</v>
      </c>
      <c r="W59" s="59" t="n">
        <v>44.26023</v>
      </c>
      <c r="X59" s="59" t="n">
        <v>2096.5</v>
      </c>
      <c r="Y59" s="90" t="n">
        <v>6.06</v>
      </c>
      <c r="Z59" s="59" t="n">
        <v>0.582361111111111</v>
      </c>
      <c r="AA59" s="60" t="n">
        <v>0</v>
      </c>
      <c r="AB59" s="60" t="n">
        <v>0</v>
      </c>
      <c r="AC59" s="60" t="n"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v>666.68</v>
      </c>
      <c r="E60" s="55" t="n">
        <v>41.204548</v>
      </c>
      <c r="F60" s="55" t="n">
        <v>666.68</v>
      </c>
      <c r="G60" s="55" t="n">
        <v>42.178492</v>
      </c>
      <c r="H60" s="55" t="n">
        <v>666.68</v>
      </c>
      <c r="I60" s="55" t="n">
        <v>41.204548</v>
      </c>
      <c r="J60" s="55" t="n">
        <v>666.68</v>
      </c>
      <c r="K60" s="55" t="n">
        <v>42.178492</v>
      </c>
      <c r="L60" s="56" t="n">
        <v>666.68</v>
      </c>
      <c r="M60" s="56" t="n">
        <v>34.552895</v>
      </c>
      <c r="N60" s="56" t="n">
        <v>41.204548</v>
      </c>
      <c r="O60" s="56" t="n">
        <v>42.178492</v>
      </c>
      <c r="P60" s="56" t="n">
        <v>1774.58</v>
      </c>
      <c r="Q60" s="90" t="n">
        <v>4.73</v>
      </c>
      <c r="R60" s="56" t="n">
        <v>0.492938888888889</v>
      </c>
      <c r="S60" s="57"/>
      <c r="T60" s="56" t="n">
        <v>666.68</v>
      </c>
      <c r="U60" s="56" t="n">
        <v>34.552895</v>
      </c>
      <c r="V60" s="56" t="n">
        <v>41.204548</v>
      </c>
      <c r="W60" s="56" t="n">
        <v>42.178492</v>
      </c>
      <c r="X60" s="56" t="n">
        <v>1779.95</v>
      </c>
      <c r="Y60" s="90" t="n">
        <v>4.79</v>
      </c>
      <c r="Z60" s="56" t="n">
        <v>0.494430555555556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v>302.9496</v>
      </c>
      <c r="E61" s="55" t="n">
        <v>39.500716</v>
      </c>
      <c r="F61" s="55" t="n">
        <v>302.9496</v>
      </c>
      <c r="G61" s="55" t="n">
        <v>40.418084</v>
      </c>
      <c r="H61" s="55" t="n">
        <v>302.9496</v>
      </c>
      <c r="I61" s="55" t="n">
        <v>39.500716</v>
      </c>
      <c r="J61" s="55" t="n">
        <v>302.9496</v>
      </c>
      <c r="K61" s="55" t="n">
        <v>40.418084</v>
      </c>
      <c r="L61" s="56" t="n">
        <v>302.9496</v>
      </c>
      <c r="M61" s="56" t="n">
        <v>31.799038</v>
      </c>
      <c r="N61" s="56" t="n">
        <v>39.500716</v>
      </c>
      <c r="O61" s="56" t="n">
        <v>40.418084</v>
      </c>
      <c r="P61" s="56" t="n">
        <v>1635.22</v>
      </c>
      <c r="Q61" s="90" t="n">
        <v>4.14</v>
      </c>
      <c r="R61" s="56" t="n">
        <v>0.454227777777778</v>
      </c>
      <c r="S61" s="57"/>
      <c r="T61" s="56" t="n">
        <v>302.9496</v>
      </c>
      <c r="U61" s="56" t="n">
        <v>31.799038</v>
      </c>
      <c r="V61" s="56" t="n">
        <v>39.500716</v>
      </c>
      <c r="W61" s="56" t="n">
        <v>40.418084</v>
      </c>
      <c r="X61" s="56" t="n">
        <v>1641.69</v>
      </c>
      <c r="Y61" s="90" t="n">
        <v>4.16</v>
      </c>
      <c r="Z61" s="56" t="n">
        <v>0.456025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v>151.6376</v>
      </c>
      <c r="E62" s="66" t="n">
        <v>38.002872</v>
      </c>
      <c r="F62" s="66" t="n">
        <v>151.6376</v>
      </c>
      <c r="G62" s="66" t="n">
        <v>38.778703</v>
      </c>
      <c r="H62" s="66" t="n">
        <v>151.6376</v>
      </c>
      <c r="I62" s="66" t="n">
        <v>38.002872</v>
      </c>
      <c r="J62" s="66" t="n">
        <v>151.6376</v>
      </c>
      <c r="K62" s="66" t="n">
        <v>38.778703</v>
      </c>
      <c r="L62" s="67" t="n">
        <v>151.6376</v>
      </c>
      <c r="M62" s="67" t="n">
        <v>29.129898</v>
      </c>
      <c r="N62" s="67" t="n">
        <v>38.002872</v>
      </c>
      <c r="O62" s="67" t="n">
        <v>38.778703</v>
      </c>
      <c r="P62" s="67" t="n">
        <v>1570.75</v>
      </c>
      <c r="Q62" s="67" t="n">
        <v>3.88</v>
      </c>
      <c r="R62" s="67" t="n">
        <v>0.436319444444444</v>
      </c>
      <c r="S62" s="65"/>
      <c r="T62" s="67" t="n">
        <v>151.6376</v>
      </c>
      <c r="U62" s="67" t="n">
        <v>29.129898</v>
      </c>
      <c r="V62" s="67" t="n">
        <v>38.002872</v>
      </c>
      <c r="W62" s="67" t="n">
        <v>38.778703</v>
      </c>
      <c r="X62" s="67" t="n">
        <v>1571.75</v>
      </c>
      <c r="Y62" s="67" t="n">
        <v>3.89</v>
      </c>
      <c r="Z62" s="67" t="n">
        <v>0.436597222222222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v>1732.88</v>
      </c>
      <c r="E63" s="71" t="n">
        <v>41.345081</v>
      </c>
      <c r="F63" s="71" t="n">
        <v>1732.88</v>
      </c>
      <c r="G63" s="71" t="n">
        <v>42.306025</v>
      </c>
      <c r="H63" s="71" t="n">
        <v>1732.88</v>
      </c>
      <c r="I63" s="71" t="n">
        <v>41.345081</v>
      </c>
      <c r="J63" s="71" t="n">
        <v>1732.88</v>
      </c>
      <c r="K63" s="71" t="n">
        <v>42.306025</v>
      </c>
      <c r="L63" s="59" t="n">
        <v>1732.88</v>
      </c>
      <c r="M63" s="59" t="n">
        <v>38.118938</v>
      </c>
      <c r="N63" s="59" t="n">
        <v>41.345081</v>
      </c>
      <c r="O63" s="59" t="n">
        <v>42.306025</v>
      </c>
      <c r="P63" s="59" t="n">
        <v>1762.18</v>
      </c>
      <c r="Q63" s="90" t="n">
        <v>5.09</v>
      </c>
      <c r="R63" s="59" t="n">
        <v>0.489494444444444</v>
      </c>
      <c r="S63" s="70"/>
      <c r="T63" s="59" t="n">
        <v>1732.88</v>
      </c>
      <c r="U63" s="59" t="n">
        <v>38.118938</v>
      </c>
      <c r="V63" s="59" t="n">
        <v>41.345081</v>
      </c>
      <c r="W63" s="59" t="n">
        <v>42.306025</v>
      </c>
      <c r="X63" s="59" t="n">
        <v>1764.11</v>
      </c>
      <c r="Y63" s="90" t="n">
        <v>5.08</v>
      </c>
      <c r="Z63" s="59" t="n">
        <v>0.490030555555556</v>
      </c>
      <c r="AA63" s="60" t="n">
        <v>0</v>
      </c>
      <c r="AB63" s="60" t="n">
        <v>0</v>
      </c>
      <c r="AC63" s="60" t="n"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v>796.6808</v>
      </c>
      <c r="E64" s="72" t="n">
        <v>38.796497</v>
      </c>
      <c r="F64" s="72" t="n">
        <v>796.6808</v>
      </c>
      <c r="G64" s="72" t="n">
        <v>39.588871</v>
      </c>
      <c r="H64" s="72" t="n">
        <v>796.6808</v>
      </c>
      <c r="I64" s="72" t="n">
        <v>38.796497</v>
      </c>
      <c r="J64" s="72" t="n">
        <v>796.6808</v>
      </c>
      <c r="K64" s="72" t="n">
        <v>39.588871</v>
      </c>
      <c r="L64" s="56" t="n">
        <v>796.6808</v>
      </c>
      <c r="M64" s="56" t="n">
        <v>34.770601</v>
      </c>
      <c r="N64" s="56" t="n">
        <v>38.796497</v>
      </c>
      <c r="O64" s="56" t="n">
        <v>39.588871</v>
      </c>
      <c r="P64" s="56" t="n">
        <v>1534.76</v>
      </c>
      <c r="Q64" s="90" t="n">
        <v>4.15</v>
      </c>
      <c r="R64" s="56" t="n">
        <v>0.426322222222222</v>
      </c>
      <c r="S64" s="57"/>
      <c r="T64" s="56" t="n">
        <v>796.6808</v>
      </c>
      <c r="U64" s="56" t="n">
        <v>34.770601</v>
      </c>
      <c r="V64" s="56" t="n">
        <v>38.796497</v>
      </c>
      <c r="W64" s="56" t="n">
        <v>39.588871</v>
      </c>
      <c r="X64" s="56" t="n">
        <v>1541.22</v>
      </c>
      <c r="Y64" s="90" t="n">
        <v>4.19</v>
      </c>
      <c r="Z64" s="56" t="n">
        <v>0.428116666666667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v>371.8432</v>
      </c>
      <c r="E65" s="72" t="n">
        <v>36.589894</v>
      </c>
      <c r="F65" s="72" t="n">
        <v>371.8432</v>
      </c>
      <c r="G65" s="72" t="n">
        <v>37.342872</v>
      </c>
      <c r="H65" s="72" t="n">
        <v>371.8432</v>
      </c>
      <c r="I65" s="72" t="n">
        <v>36.589894</v>
      </c>
      <c r="J65" s="72" t="n">
        <v>371.8432</v>
      </c>
      <c r="K65" s="72" t="n">
        <v>37.342872</v>
      </c>
      <c r="L65" s="56" t="n">
        <v>371.8432</v>
      </c>
      <c r="M65" s="56" t="n">
        <v>31.580129</v>
      </c>
      <c r="N65" s="56" t="n">
        <v>36.589894</v>
      </c>
      <c r="O65" s="56" t="n">
        <v>37.342872</v>
      </c>
      <c r="P65" s="56" t="n">
        <v>1397.53</v>
      </c>
      <c r="Q65" s="90" t="n">
        <v>3.57</v>
      </c>
      <c r="R65" s="56" t="n">
        <v>0.388202777777778</v>
      </c>
      <c r="S65" s="57"/>
      <c r="T65" s="56" t="n">
        <v>371.8432</v>
      </c>
      <c r="U65" s="56" t="n">
        <v>31.580129</v>
      </c>
      <c r="V65" s="56" t="n">
        <v>36.589894</v>
      </c>
      <c r="W65" s="56" t="n">
        <v>37.342872</v>
      </c>
      <c r="X65" s="56" t="n">
        <v>1402.39</v>
      </c>
      <c r="Y65" s="90" t="n">
        <v>3.57</v>
      </c>
      <c r="Z65" s="56" t="n">
        <v>0.389552777777778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v>171.3856</v>
      </c>
      <c r="E66" s="73" t="n">
        <v>34.651721</v>
      </c>
      <c r="F66" s="73" t="n">
        <v>171.3856</v>
      </c>
      <c r="G66" s="73" t="n">
        <v>35.339186</v>
      </c>
      <c r="H66" s="73" t="n">
        <v>171.3856</v>
      </c>
      <c r="I66" s="73" t="n">
        <v>34.651721</v>
      </c>
      <c r="J66" s="73" t="n">
        <v>171.3856</v>
      </c>
      <c r="K66" s="73" t="n">
        <v>35.339186</v>
      </c>
      <c r="L66" s="67" t="n">
        <v>171.3856</v>
      </c>
      <c r="M66" s="67" t="n">
        <v>28.64794</v>
      </c>
      <c r="N66" s="67" t="n">
        <v>34.651721</v>
      </c>
      <c r="O66" s="67" t="n">
        <v>35.339186</v>
      </c>
      <c r="P66" s="67" t="n">
        <v>1313.38</v>
      </c>
      <c r="Q66" s="67" t="n">
        <v>3.17</v>
      </c>
      <c r="R66" s="67" t="n">
        <v>0.364827777777778</v>
      </c>
      <c r="S66" s="65"/>
      <c r="T66" s="67" t="n">
        <v>171.3856</v>
      </c>
      <c r="U66" s="67" t="n">
        <v>28.64794</v>
      </c>
      <c r="V66" s="67" t="n">
        <v>34.651721</v>
      </c>
      <c r="W66" s="67" t="n">
        <v>35.339186</v>
      </c>
      <c r="X66" s="67" t="n">
        <v>1315.91</v>
      </c>
      <c r="Y66" s="67" t="n">
        <v>3.17</v>
      </c>
      <c r="Z66" s="67" t="n">
        <v>0.365530555555556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v>1275.1944</v>
      </c>
      <c r="E67" s="69" t="n">
        <v>41.605525</v>
      </c>
      <c r="F67" s="69" t="n">
        <v>1275.1944</v>
      </c>
      <c r="G67" s="69" t="n">
        <v>42.682938</v>
      </c>
      <c r="H67" s="69" t="n">
        <v>1275.1944</v>
      </c>
      <c r="I67" s="69" t="n">
        <v>41.605525</v>
      </c>
      <c r="J67" s="69" t="n">
        <v>1275.1944</v>
      </c>
      <c r="K67" s="69" t="n">
        <v>42.682938</v>
      </c>
      <c r="L67" s="59" t="n">
        <v>1275.1944</v>
      </c>
      <c r="M67" s="59" t="n">
        <v>39.409241</v>
      </c>
      <c r="N67" s="59" t="n">
        <v>41.605525</v>
      </c>
      <c r="O67" s="59" t="n">
        <v>42.682938</v>
      </c>
      <c r="P67" s="59" t="n">
        <v>1265.55</v>
      </c>
      <c r="Q67" s="90" t="n">
        <v>3.76</v>
      </c>
      <c r="R67" s="59" t="n">
        <v>0.351541666666667</v>
      </c>
      <c r="S67" s="70"/>
      <c r="T67" s="59" t="n">
        <v>1275.1944</v>
      </c>
      <c r="U67" s="59" t="n">
        <v>39.409241</v>
      </c>
      <c r="V67" s="59" t="n">
        <v>41.605525</v>
      </c>
      <c r="W67" s="59" t="n">
        <v>42.682938</v>
      </c>
      <c r="X67" s="59" t="n">
        <v>1261.05</v>
      </c>
      <c r="Y67" s="90" t="n">
        <v>3.74</v>
      </c>
      <c r="Z67" s="59" t="n">
        <v>0.350291666666667</v>
      </c>
      <c r="AA67" s="60" t="n">
        <v>0</v>
      </c>
      <c r="AB67" s="60" t="n">
        <v>0</v>
      </c>
      <c r="AC67" s="60" t="n"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v>630.0704</v>
      </c>
      <c r="E68" s="55" t="n">
        <v>38.943598</v>
      </c>
      <c r="F68" s="55" t="n">
        <v>630.0704</v>
      </c>
      <c r="G68" s="55" t="n">
        <v>40.148508</v>
      </c>
      <c r="H68" s="55" t="n">
        <v>630.0704</v>
      </c>
      <c r="I68" s="55" t="n">
        <v>38.943598</v>
      </c>
      <c r="J68" s="55" t="n">
        <v>630.0704</v>
      </c>
      <c r="K68" s="55" t="n">
        <v>40.148508</v>
      </c>
      <c r="L68" s="56" t="n">
        <v>630.0704</v>
      </c>
      <c r="M68" s="56" t="n">
        <v>35.68467</v>
      </c>
      <c r="N68" s="56" t="n">
        <v>38.943598</v>
      </c>
      <c r="O68" s="56" t="n">
        <v>40.148508</v>
      </c>
      <c r="P68" s="56" t="n">
        <v>1107.1</v>
      </c>
      <c r="Q68" s="90" t="n">
        <v>3.1</v>
      </c>
      <c r="R68" s="56" t="n">
        <v>0.307527777777778</v>
      </c>
      <c r="S68" s="57"/>
      <c r="T68" s="56" t="n">
        <v>630.0704</v>
      </c>
      <c r="U68" s="56" t="n">
        <v>35.68467</v>
      </c>
      <c r="V68" s="56" t="n">
        <v>38.943598</v>
      </c>
      <c r="W68" s="56" t="n">
        <v>40.148508</v>
      </c>
      <c r="X68" s="56" t="n">
        <v>1101.74</v>
      </c>
      <c r="Y68" s="90" t="n">
        <v>3.1</v>
      </c>
      <c r="Z68" s="56" t="n">
        <v>0.306038888888889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v>304.2808</v>
      </c>
      <c r="E69" s="55" t="n">
        <v>36.735935</v>
      </c>
      <c r="F69" s="55" t="n">
        <v>304.2808</v>
      </c>
      <c r="G69" s="55" t="n">
        <v>37.893518</v>
      </c>
      <c r="H69" s="55" t="n">
        <v>304.2808</v>
      </c>
      <c r="I69" s="55" t="n">
        <v>36.735935</v>
      </c>
      <c r="J69" s="55" t="n">
        <v>304.2808</v>
      </c>
      <c r="K69" s="55" t="n">
        <v>37.893518</v>
      </c>
      <c r="L69" s="56" t="n">
        <v>304.2808</v>
      </c>
      <c r="M69" s="56" t="n">
        <v>32.256888</v>
      </c>
      <c r="N69" s="56" t="n">
        <v>36.735935</v>
      </c>
      <c r="O69" s="56" t="n">
        <v>37.893518</v>
      </c>
      <c r="P69" s="56" t="n">
        <v>985.17</v>
      </c>
      <c r="Q69" s="90" t="n">
        <v>2.77</v>
      </c>
      <c r="R69" s="56" t="n">
        <v>0.273658333333333</v>
      </c>
      <c r="S69" s="57"/>
      <c r="T69" s="56" t="n">
        <v>304.2808</v>
      </c>
      <c r="U69" s="56" t="n">
        <v>32.256888</v>
      </c>
      <c r="V69" s="56" t="n">
        <v>36.735935</v>
      </c>
      <c r="W69" s="56" t="n">
        <v>37.893518</v>
      </c>
      <c r="X69" s="56" t="n">
        <v>982.13</v>
      </c>
      <c r="Y69" s="90" t="n">
        <v>2.78</v>
      </c>
      <c r="Z69" s="56" t="n">
        <v>0.272813888888889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74" t="n">
        <v>146.2464</v>
      </c>
      <c r="E70" s="74" t="n">
        <v>34.759253</v>
      </c>
      <c r="F70" s="74" t="n">
        <v>146.2464</v>
      </c>
      <c r="G70" s="74" t="n">
        <v>35.727398</v>
      </c>
      <c r="H70" s="74" t="n">
        <v>146.2464</v>
      </c>
      <c r="I70" s="74" t="n">
        <v>34.759253</v>
      </c>
      <c r="J70" s="74" t="n">
        <v>146.2464</v>
      </c>
      <c r="K70" s="74" t="n">
        <v>35.727398</v>
      </c>
      <c r="L70" s="67" t="n">
        <v>146.2464</v>
      </c>
      <c r="M70" s="67" t="n">
        <v>29.454787</v>
      </c>
      <c r="N70" s="67" t="n">
        <v>34.759253</v>
      </c>
      <c r="O70" s="67" t="n">
        <v>35.727398</v>
      </c>
      <c r="P70" s="67" t="n">
        <v>903.71</v>
      </c>
      <c r="Q70" s="67" t="n">
        <v>2.41</v>
      </c>
      <c r="R70" s="67" t="n">
        <v>0.251030555555556</v>
      </c>
      <c r="S70" s="65"/>
      <c r="T70" s="67" t="n">
        <v>146.2464</v>
      </c>
      <c r="U70" s="67" t="n">
        <v>29.454787</v>
      </c>
      <c r="V70" s="67" t="n">
        <v>34.759253</v>
      </c>
      <c r="W70" s="67" t="n">
        <v>35.727398</v>
      </c>
      <c r="X70" s="67" t="n">
        <v>907.72</v>
      </c>
      <c r="Y70" s="67" t="n">
        <v>2.4</v>
      </c>
      <c r="Z70" s="67" t="n">
        <v>0.252144444444444</v>
      </c>
      <c r="AA70" s="65"/>
      <c r="AB70" s="65"/>
      <c r="AC70" s="65"/>
    </row>
    <row r="71" customFormat="false" ht="10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0</v>
      </c>
      <c r="J71" s="93" t="n">
        <v>0</v>
      </c>
      <c r="K71" s="93" t="n"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0" hidden="false" customHeight="false" outlineLevel="0" collapsed="false">
      <c r="A72" s="97" t="s">
        <v>54</v>
      </c>
      <c r="B72" s="97"/>
      <c r="C72" s="97" t="n">
        <v>27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0" hidden="false" customHeight="false" outlineLevel="0" collapsed="false">
      <c r="A73" s="97"/>
      <c r="B73" s="97"/>
      <c r="C73" s="97" t="n">
        <v>32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1" hidden="false" customHeight="false" outlineLevel="0" collapsed="false">
      <c r="A74" s="97"/>
      <c r="B74" s="101"/>
      <c r="C74" s="101" t="n">
        <v>37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0" hidden="false" customHeight="false" outlineLevel="0" collapsed="false">
      <c r="A75" s="97"/>
      <c r="B75" s="92" t="s">
        <v>55</v>
      </c>
      <c r="C75" s="92" t="n">
        <v>22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0" hidden="false" customHeight="false" outlineLevel="0" collapsed="false">
      <c r="A76" s="97"/>
      <c r="B76" s="97"/>
      <c r="C76" s="97" t="n">
        <v>27</v>
      </c>
      <c r="D76" s="105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 t="n">
        <v>0</v>
      </c>
      <c r="J76" s="105" t="n">
        <v>0</v>
      </c>
      <c r="K76" s="105" t="n"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0" hidden="false" customHeight="false" outlineLevel="0" collapsed="false">
      <c r="A77" s="97"/>
      <c r="B77" s="97"/>
      <c r="C77" s="97" t="n">
        <v>32</v>
      </c>
      <c r="D77" s="105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 t="n">
        <v>0</v>
      </c>
      <c r="J77" s="105" t="n">
        <v>0</v>
      </c>
      <c r="K77" s="105" t="n"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1" hidden="false" customHeight="false" outlineLevel="0" collapsed="false">
      <c r="A78" s="97"/>
      <c r="B78" s="101"/>
      <c r="C78" s="101" t="n">
        <v>37</v>
      </c>
      <c r="D78" s="106" t="n">
        <v>0</v>
      </c>
      <c r="E78" s="106" t="n">
        <v>0</v>
      </c>
      <c r="F78" s="106" t="n">
        <v>0</v>
      </c>
      <c r="G78" s="106" t="n">
        <v>0</v>
      </c>
      <c r="H78" s="106" t="n">
        <v>0</v>
      </c>
      <c r="I78" s="106" t="n">
        <v>0</v>
      </c>
      <c r="J78" s="106" t="n">
        <v>0</v>
      </c>
      <c r="K78" s="106" t="n"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0" hidden="false" customHeight="false" outlineLevel="0" collapsed="false">
      <c r="A79" s="97"/>
      <c r="B79" s="92" t="s">
        <v>56</v>
      </c>
      <c r="C79" s="92" t="n">
        <v>22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0" hidden="false" customHeight="false" outlineLevel="0" collapsed="false">
      <c r="A80" s="97"/>
      <c r="B80" s="97"/>
      <c r="C80" s="97" t="n">
        <v>27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0" hidden="false" customHeight="false" outlineLevel="0" collapsed="false">
      <c r="A81" s="97"/>
      <c r="B81" s="97"/>
      <c r="C81" s="97" t="n">
        <v>32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1" hidden="false" customHeight="false" outlineLevel="0" collapsed="false">
      <c r="A82" s="101"/>
      <c r="B82" s="101"/>
      <c r="C82" s="101" t="n">
        <v>37</v>
      </c>
      <c r="D82" s="107" t="n">
        <v>0</v>
      </c>
      <c r="E82" s="107" t="n">
        <v>0</v>
      </c>
      <c r="F82" s="107" t="n">
        <v>0</v>
      </c>
      <c r="G82" s="107" t="n">
        <v>0</v>
      </c>
      <c r="H82" s="107" t="n">
        <v>0</v>
      </c>
      <c r="I82" s="107" t="n">
        <v>0</v>
      </c>
      <c r="J82" s="107" t="n">
        <v>0</v>
      </c>
      <c r="K82" s="107" t="n"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0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n">
        <v>7.2764230310885</v>
      </c>
      <c r="AB83" s="79" t="n">
        <v>15.4233892702716</v>
      </c>
      <c r="AC83" s="79" t="n">
        <v>12.6987129327342</v>
      </c>
    </row>
    <row r="84" customFormat="false" ht="10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n">
        <v>7.87655550331416</v>
      </c>
      <c r="AB84" s="79" t="n">
        <v>9.7865624692873</v>
      </c>
      <c r="AC84" s="79" t="n">
        <v>8.52220561600303</v>
      </c>
    </row>
    <row r="85" customFormat="false" ht="10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n">
        <v>3.35390091330026</v>
      </c>
      <c r="AB85" s="79" t="n">
        <v>3.79285448782184</v>
      </c>
      <c r="AC85" s="79" t="n">
        <v>3.88944244687568</v>
      </c>
    </row>
    <row r="86" customFormat="false" ht="10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n">
        <v>0</v>
      </c>
      <c r="AB86" s="82" t="n">
        <v>0</v>
      </c>
      <c r="AC86" s="82" t="n">
        <v>0</v>
      </c>
    </row>
    <row r="87" customFormat="false" ht="10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0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n">
        <v>4.81788666436034</v>
      </c>
      <c r="AB88" s="88" t="n">
        <v>7.39986984581237</v>
      </c>
      <c r="AC88" s="88" t="n">
        <v>6.40962644696793</v>
      </c>
    </row>
    <row r="89" customFormat="false" ht="10" hidden="false" customHeight="false" outlineLevel="0" collapsed="false">
      <c r="B89" s="42" t="s">
        <v>58</v>
      </c>
      <c r="P89" s="79"/>
      <c r="Q89" s="79" t="n">
        <v>24.6584699167466</v>
      </c>
      <c r="R89" s="79" t="n">
        <v>2.60359817713964</v>
      </c>
      <c r="S89" s="79"/>
      <c r="T89" s="79"/>
      <c r="U89" s="79"/>
      <c r="V89" s="79"/>
      <c r="W89" s="79"/>
      <c r="X89" s="79"/>
      <c r="Y89" s="79" t="n">
        <v>24.612803012429</v>
      </c>
      <c r="Z89" s="79" t="n">
        <v>2.57974982019168</v>
      </c>
    </row>
    <row r="90" customFormat="false" ht="10" hidden="false" customHeight="false" outlineLevel="0" collapsed="false">
      <c r="B90" s="42" t="s">
        <v>59</v>
      </c>
      <c r="X90" s="89"/>
      <c r="Y90" s="89" t="n">
        <v>0.998148023601149</v>
      </c>
      <c r="Z90" s="89" t="n">
        <v>0.990840231354685</v>
      </c>
    </row>
    <row r="91" customFormat="false" ht="10" hidden="false" customHeight="false" outlineLevel="0" collapsed="false">
      <c r="B91" s="42" t="s">
        <v>60</v>
      </c>
      <c r="P91" s="78"/>
      <c r="Q91" s="78" t="n">
        <v>0.848500000000001</v>
      </c>
      <c r="R91" s="78" t="n">
        <v>321.893588888889</v>
      </c>
      <c r="X91" s="78"/>
      <c r="Y91" s="78" t="n">
        <v>0.845308333333334</v>
      </c>
      <c r="Z91" s="78" t="n">
        <v>317.261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31" activeCellId="0" sqref="AA31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3.15"/>
    <col collapsed="false" customWidth="false" hidden="false" outlineLevel="0" max="257" min="31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0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0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1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0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0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0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1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0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0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0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1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0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0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0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1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25.2192</v>
      </c>
      <c r="E19" s="55" t="n">
        <f aca="false">N19</f>
        <v>43.486873</v>
      </c>
      <c r="F19" s="55" t="n">
        <f aca="false">L19</f>
        <v>5325.2192</v>
      </c>
      <c r="G19" s="55" t="n">
        <f aca="false">O19</f>
        <v>44.879241</v>
      </c>
      <c r="H19" s="55" t="n">
        <f aca="false">T19</f>
        <v>5500.5496</v>
      </c>
      <c r="I19" s="55" t="n">
        <f aca="false">V19</f>
        <v>43.436575</v>
      </c>
      <c r="J19" s="55" t="n">
        <f aca="false">T19</f>
        <v>5500.5496</v>
      </c>
      <c r="K19" s="55" t="n">
        <f aca="false">W19</f>
        <v>44.820669</v>
      </c>
      <c r="L19" s="56" t="n">
        <v>5325.2192</v>
      </c>
      <c r="M19" s="56" t="n">
        <v>41.911984</v>
      </c>
      <c r="N19" s="56" t="n">
        <v>43.486873</v>
      </c>
      <c r="O19" s="56" t="n">
        <v>44.879241</v>
      </c>
      <c r="P19" s="56" t="n">
        <v>30018.91</v>
      </c>
      <c r="Q19" s="90" t="n">
        <v>75.9</v>
      </c>
      <c r="R19" s="56" t="n">
        <f aca="false">P19/3600</f>
        <v>8.33858611111111</v>
      </c>
      <c r="S19" s="57"/>
      <c r="T19" s="56" t="n">
        <v>5500.5496</v>
      </c>
      <c r="U19" s="56" t="n">
        <v>41.901222</v>
      </c>
      <c r="V19" s="56" t="n">
        <v>43.436575</v>
      </c>
      <c r="W19" s="56" t="n">
        <v>44.820669</v>
      </c>
      <c r="X19" s="56" t="n">
        <v>29263.52</v>
      </c>
      <c r="Y19" s="90" t="n">
        <v>78.83</v>
      </c>
      <c r="Z19" s="56" t="n">
        <v>8.12875555555556</v>
      </c>
      <c r="AA19" s="60" t="n">
        <v>8.85307726312325</v>
      </c>
      <c r="AB19" s="60" t="n">
        <v>12.4315880256237</v>
      </c>
      <c r="AC19" s="60" t="n">
        <v>10.0718583773958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473.408</v>
      </c>
      <c r="E20" s="55" t="n">
        <f aca="false">N20</f>
        <v>41.787222</v>
      </c>
      <c r="F20" s="55" t="n">
        <f aca="false">L20</f>
        <v>2473.408</v>
      </c>
      <c r="G20" s="55" t="n">
        <f aca="false">O20</f>
        <v>42.810208</v>
      </c>
      <c r="H20" s="55" t="n">
        <f aca="false">T20</f>
        <v>2597.7336</v>
      </c>
      <c r="I20" s="55" t="n">
        <f aca="false">V20</f>
        <v>41.709614</v>
      </c>
      <c r="J20" s="55" t="n">
        <f aca="false">T20</f>
        <v>2597.7336</v>
      </c>
      <c r="K20" s="55" t="n">
        <f aca="false">W20</f>
        <v>42.772735</v>
      </c>
      <c r="L20" s="56" t="n">
        <v>2473.408</v>
      </c>
      <c r="M20" s="56" t="n">
        <v>39.864546</v>
      </c>
      <c r="N20" s="56" t="n">
        <v>41.787222</v>
      </c>
      <c r="O20" s="56" t="n">
        <v>42.810208</v>
      </c>
      <c r="P20" s="56" t="n">
        <v>27023.05</v>
      </c>
      <c r="Q20" s="90" t="n">
        <v>67.89</v>
      </c>
      <c r="R20" s="56" t="n">
        <f aca="false">P20/3600</f>
        <v>7.50640277777778</v>
      </c>
      <c r="S20" s="57"/>
      <c r="T20" s="56" t="n">
        <v>2597.7336</v>
      </c>
      <c r="U20" s="56" t="n">
        <v>39.832588</v>
      </c>
      <c r="V20" s="56" t="n">
        <v>41.709614</v>
      </c>
      <c r="W20" s="56" t="n">
        <v>42.772735</v>
      </c>
      <c r="X20" s="56" t="n">
        <v>26375.53</v>
      </c>
      <c r="Y20" s="90" t="n">
        <v>67.71</v>
      </c>
      <c r="Z20" s="56" t="n">
        <v>7.32653611111111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f aca="false">L21</f>
        <v>1176.024</v>
      </c>
      <c r="E21" s="55" t="n">
        <f aca="false">N21</f>
        <v>40.300792</v>
      </c>
      <c r="F21" s="55" t="n">
        <f aca="false">L21</f>
        <v>1176.024</v>
      </c>
      <c r="G21" s="55" t="n">
        <f aca="false">O21</f>
        <v>41.304372</v>
      </c>
      <c r="H21" s="55" t="n">
        <f aca="false">T21</f>
        <v>1270.7864</v>
      </c>
      <c r="I21" s="55" t="n">
        <f aca="false">V21</f>
        <v>40.165995</v>
      </c>
      <c r="J21" s="55" t="n">
        <f aca="false">T21</f>
        <v>1270.7864</v>
      </c>
      <c r="K21" s="55" t="n">
        <f aca="false">W21</f>
        <v>41.218749</v>
      </c>
      <c r="L21" s="56" t="n">
        <v>1176.024</v>
      </c>
      <c r="M21" s="56" t="n">
        <v>37.288551</v>
      </c>
      <c r="N21" s="56" t="n">
        <v>40.300792</v>
      </c>
      <c r="O21" s="56" t="n">
        <v>41.304372</v>
      </c>
      <c r="P21" s="56" t="n">
        <v>25227.3</v>
      </c>
      <c r="Q21" s="90" t="n">
        <v>63.6</v>
      </c>
      <c r="R21" s="56" t="n">
        <f aca="false">P21/3600</f>
        <v>7.00758333333333</v>
      </c>
      <c r="S21" s="57"/>
      <c r="T21" s="56" t="n">
        <v>1270.7864</v>
      </c>
      <c r="U21" s="56" t="n">
        <v>37.22416</v>
      </c>
      <c r="V21" s="56" t="n">
        <v>40.165995</v>
      </c>
      <c r="W21" s="56" t="n">
        <v>41.218749</v>
      </c>
      <c r="X21" s="56" t="n">
        <v>24799.69</v>
      </c>
      <c r="Y21" s="90" t="n">
        <v>59.48</v>
      </c>
      <c r="Z21" s="56" t="n">
        <v>6.88880277777778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f aca="false">L22</f>
        <v>559.496</v>
      </c>
      <c r="E22" s="66" t="n">
        <f aca="false">N22</f>
        <v>38.698988</v>
      </c>
      <c r="F22" s="66" t="n">
        <f aca="false">L22</f>
        <v>559.496</v>
      </c>
      <c r="G22" s="66" t="n">
        <f aca="false">O22</f>
        <v>39.967819</v>
      </c>
      <c r="H22" s="66" t="n">
        <f aca="false">T22</f>
        <v>638.3</v>
      </c>
      <c r="I22" s="66" t="n">
        <f aca="false">V22</f>
        <v>38.452132</v>
      </c>
      <c r="J22" s="66" t="n">
        <f aca="false">T22</f>
        <v>638.3</v>
      </c>
      <c r="K22" s="66" t="n">
        <f aca="false">W22</f>
        <v>39.754602</v>
      </c>
      <c r="L22" s="67" t="n">
        <v>559.496</v>
      </c>
      <c r="M22" s="67" t="n">
        <v>34.666183</v>
      </c>
      <c r="N22" s="67" t="n">
        <v>38.698988</v>
      </c>
      <c r="O22" s="67" t="n">
        <v>39.967819</v>
      </c>
      <c r="P22" s="67" t="n">
        <v>24144.13</v>
      </c>
      <c r="Q22" s="67" t="n">
        <v>54.02</v>
      </c>
      <c r="R22" s="67" t="n">
        <f aca="false">P22/3600</f>
        <v>6.70670277777778</v>
      </c>
      <c r="S22" s="65"/>
      <c r="T22" s="67" t="n">
        <v>638.3</v>
      </c>
      <c r="U22" s="67" t="n">
        <v>34.567278</v>
      </c>
      <c r="V22" s="67" t="n">
        <v>38.452132</v>
      </c>
      <c r="W22" s="67" t="n">
        <v>39.754602</v>
      </c>
      <c r="X22" s="67" t="n">
        <v>23771.23</v>
      </c>
      <c r="Y22" s="67" t="n">
        <v>54.64</v>
      </c>
      <c r="Z22" s="67" t="n">
        <v>6.60311944444444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221.4688</v>
      </c>
      <c r="E23" s="69" t="n">
        <f aca="false">N23</f>
        <v>41.958315</v>
      </c>
      <c r="F23" s="69" t="n">
        <f aca="false">L23</f>
        <v>8221.4688</v>
      </c>
      <c r="G23" s="69" t="n">
        <f aca="false">O23</f>
        <v>43.032312</v>
      </c>
      <c r="H23" s="69" t="n">
        <f aca="false">T23</f>
        <v>8356.3688</v>
      </c>
      <c r="I23" s="69" t="n">
        <f aca="false">V23</f>
        <v>41.911698</v>
      </c>
      <c r="J23" s="69" t="n">
        <f aca="false">T23</f>
        <v>8356.3688</v>
      </c>
      <c r="K23" s="69" t="n">
        <f aca="false">W23</f>
        <v>42.980247</v>
      </c>
      <c r="L23" s="59" t="n">
        <v>8221.4688</v>
      </c>
      <c r="M23" s="59" t="n">
        <v>39.986507</v>
      </c>
      <c r="N23" s="59" t="n">
        <v>41.958315</v>
      </c>
      <c r="O23" s="59" t="n">
        <v>43.032312</v>
      </c>
      <c r="P23" s="59" t="n">
        <v>30219.14</v>
      </c>
      <c r="Q23" s="90" t="n">
        <v>77.52</v>
      </c>
      <c r="R23" s="59" t="n">
        <f aca="false">P23/3600</f>
        <v>8.39420555555556</v>
      </c>
      <c r="S23" s="70"/>
      <c r="T23" s="59" t="n">
        <v>8356.3688</v>
      </c>
      <c r="U23" s="59" t="n">
        <v>39.966932</v>
      </c>
      <c r="V23" s="59" t="n">
        <v>41.911698</v>
      </c>
      <c r="W23" s="59" t="n">
        <v>42.980247</v>
      </c>
      <c r="X23" s="59" t="n">
        <v>29245.92</v>
      </c>
      <c r="Y23" s="90" t="n">
        <v>79.53</v>
      </c>
      <c r="Z23" s="59" t="n">
        <v>8.12386666666667</v>
      </c>
      <c r="AA23" s="60" t="n">
        <v>6.52917638251978</v>
      </c>
      <c r="AB23" s="60" t="n">
        <v>9.35179840948761</v>
      </c>
      <c r="AC23" s="60" t="n">
        <v>7.79630719360493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f aca="false">L24</f>
        <v>3329.096</v>
      </c>
      <c r="E24" s="55" t="n">
        <f aca="false">N24</f>
        <v>39.784747</v>
      </c>
      <c r="F24" s="55" t="n">
        <f aca="false">L24</f>
        <v>3329.096</v>
      </c>
      <c r="G24" s="55" t="n">
        <f aca="false">O24</f>
        <v>40.702295</v>
      </c>
      <c r="H24" s="55" t="n">
        <f aca="false">T24</f>
        <v>3438.2312</v>
      </c>
      <c r="I24" s="55" t="n">
        <f aca="false">V24</f>
        <v>39.726205</v>
      </c>
      <c r="J24" s="55" t="n">
        <f aca="false">T24</f>
        <v>3438.2312</v>
      </c>
      <c r="K24" s="55" t="n">
        <f aca="false">W24</f>
        <v>40.655572</v>
      </c>
      <c r="L24" s="56" t="n">
        <v>3329.096</v>
      </c>
      <c r="M24" s="56" t="n">
        <v>37.029855</v>
      </c>
      <c r="N24" s="56" t="n">
        <v>39.784747</v>
      </c>
      <c r="O24" s="56" t="n">
        <v>40.702295</v>
      </c>
      <c r="P24" s="56" t="n">
        <v>25971.16</v>
      </c>
      <c r="Q24" s="90" t="n">
        <v>63.67</v>
      </c>
      <c r="R24" s="56" t="n">
        <f aca="false">P24/3600</f>
        <v>7.21421111111111</v>
      </c>
      <c r="S24" s="57"/>
      <c r="T24" s="56" t="n">
        <v>3438.2312</v>
      </c>
      <c r="U24" s="56" t="n">
        <v>36.996757</v>
      </c>
      <c r="V24" s="56" t="n">
        <v>39.726205</v>
      </c>
      <c r="W24" s="56" t="n">
        <v>40.655572</v>
      </c>
      <c r="X24" s="56" t="n">
        <v>25281.25</v>
      </c>
      <c r="Y24" s="90" t="n">
        <v>64.96</v>
      </c>
      <c r="Z24" s="56" t="n">
        <v>7.02256944444445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f aca="false">L25</f>
        <v>1399.8792</v>
      </c>
      <c r="E25" s="55" t="n">
        <f aca="false">N25</f>
        <v>37.886509</v>
      </c>
      <c r="F25" s="55" t="n">
        <f aca="false">L25</f>
        <v>1399.8792</v>
      </c>
      <c r="G25" s="55" t="n">
        <f aca="false">O25</f>
        <v>39.080399</v>
      </c>
      <c r="H25" s="55" t="n">
        <f aca="false">T25</f>
        <v>1485.632</v>
      </c>
      <c r="I25" s="55" t="n">
        <f aca="false">V25</f>
        <v>37.774071</v>
      </c>
      <c r="J25" s="55" t="n">
        <f aca="false">T25</f>
        <v>1485.632</v>
      </c>
      <c r="K25" s="55" t="n">
        <f aca="false">W25</f>
        <v>39.003447</v>
      </c>
      <c r="L25" s="56" t="n">
        <v>1399.8792</v>
      </c>
      <c r="M25" s="56" t="n">
        <v>34.204674</v>
      </c>
      <c r="N25" s="56" t="n">
        <v>37.886509</v>
      </c>
      <c r="O25" s="56" t="n">
        <v>39.080399</v>
      </c>
      <c r="P25" s="56" t="n">
        <v>24167.34</v>
      </c>
      <c r="Q25" s="90" t="n">
        <v>58.03</v>
      </c>
      <c r="R25" s="56" t="n">
        <f aca="false">P25/3600</f>
        <v>6.71315</v>
      </c>
      <c r="S25" s="57"/>
      <c r="T25" s="56" t="n">
        <v>1485.632</v>
      </c>
      <c r="U25" s="56" t="n">
        <v>34.150368</v>
      </c>
      <c r="V25" s="56" t="n">
        <v>37.774071</v>
      </c>
      <c r="W25" s="56" t="n">
        <v>39.003447</v>
      </c>
      <c r="X25" s="56" t="n">
        <v>23669.47</v>
      </c>
      <c r="Y25" s="90" t="n">
        <v>61.7</v>
      </c>
      <c r="Z25" s="56" t="n">
        <v>6.57485277777778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f aca="false">L26</f>
        <v>589.9624</v>
      </c>
      <c r="E26" s="66" t="n">
        <f aca="false">N26</f>
        <v>36.148807</v>
      </c>
      <c r="F26" s="66" t="n">
        <f aca="false">L26</f>
        <v>589.9624</v>
      </c>
      <c r="G26" s="66" t="n">
        <f aca="false">O26</f>
        <v>37.814077</v>
      </c>
      <c r="H26" s="66" t="n">
        <f aca="false">T26</f>
        <v>656.5208</v>
      </c>
      <c r="I26" s="66" t="n">
        <f aca="false">V26</f>
        <v>35.897596</v>
      </c>
      <c r="J26" s="66" t="n">
        <f aca="false">T26</f>
        <v>656.5208</v>
      </c>
      <c r="K26" s="66" t="n">
        <f aca="false">W26</f>
        <v>37.708204</v>
      </c>
      <c r="L26" s="67" t="n">
        <v>589.9624</v>
      </c>
      <c r="M26" s="67" t="n">
        <v>31.623304</v>
      </c>
      <c r="N26" s="67" t="n">
        <v>36.148807</v>
      </c>
      <c r="O26" s="67" t="n">
        <v>37.814077</v>
      </c>
      <c r="P26" s="67" t="n">
        <v>23334.6</v>
      </c>
      <c r="Q26" s="67" t="n">
        <v>56.54</v>
      </c>
      <c r="R26" s="67" t="n">
        <f aca="false">P26/3600</f>
        <v>6.48183333333333</v>
      </c>
      <c r="S26" s="65"/>
      <c r="T26" s="67" t="n">
        <v>656.5208</v>
      </c>
      <c r="U26" s="67" t="n">
        <v>31.506003</v>
      </c>
      <c r="V26" s="67" t="n">
        <v>35.897596</v>
      </c>
      <c r="W26" s="67" t="n">
        <v>37.708204</v>
      </c>
      <c r="X26" s="67" t="n">
        <v>22832.23</v>
      </c>
      <c r="Y26" s="67" t="n">
        <v>53.14</v>
      </c>
      <c r="Z26" s="67" t="n">
        <v>6.34228611111111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9692.648</v>
      </c>
      <c r="E27" s="69" t="n">
        <f aca="false">N27</f>
        <v>40.086542</v>
      </c>
      <c r="F27" s="69" t="n">
        <f aca="false">L27</f>
        <v>19692.648</v>
      </c>
      <c r="G27" s="69" t="n">
        <f aca="false">O27</f>
        <v>43.176751</v>
      </c>
      <c r="H27" s="69" t="n">
        <f aca="false">T27</f>
        <v>19814.2528</v>
      </c>
      <c r="I27" s="69" t="n">
        <f aca="false">V27</f>
        <v>40.051489</v>
      </c>
      <c r="J27" s="69" t="n">
        <f aca="false">T27</f>
        <v>19814.2528</v>
      </c>
      <c r="K27" s="69" t="n">
        <f aca="false">W27</f>
        <v>43.156277</v>
      </c>
      <c r="L27" s="59" t="n">
        <v>19692.648</v>
      </c>
      <c r="M27" s="59" t="n">
        <v>38.770014</v>
      </c>
      <c r="N27" s="59" t="n">
        <v>40.086542</v>
      </c>
      <c r="O27" s="59" t="n">
        <v>43.176751</v>
      </c>
      <c r="P27" s="59" t="n">
        <v>63252.42</v>
      </c>
      <c r="Q27" s="90" t="n">
        <v>165.49</v>
      </c>
      <c r="R27" s="59" t="n">
        <f aca="false">P27/3600</f>
        <v>17.5701166666667</v>
      </c>
      <c r="S27" s="70"/>
      <c r="T27" s="59" t="n">
        <v>19814.2528</v>
      </c>
      <c r="U27" s="59" t="n">
        <v>38.757756</v>
      </c>
      <c r="V27" s="59" t="n">
        <v>40.051489</v>
      </c>
      <c r="W27" s="59" t="n">
        <v>43.156277</v>
      </c>
      <c r="X27" s="59" t="n">
        <v>61293.26</v>
      </c>
      <c r="Y27" s="90" t="n">
        <v>152.69</v>
      </c>
      <c r="Z27" s="59" t="n">
        <v>17.0259055555556</v>
      </c>
      <c r="AA27" s="60" t="n">
        <v>7.23504767116421</v>
      </c>
      <c r="AB27" s="60" t="n">
        <v>9.97874545683495</v>
      </c>
      <c r="AC27" s="60" t="n">
        <v>8.94297534758706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f aca="false">L28</f>
        <v>6136.0192</v>
      </c>
      <c r="E28" s="55" t="n">
        <f aca="false">N28</f>
        <v>38.778749</v>
      </c>
      <c r="F28" s="55" t="n">
        <f aca="false">L28</f>
        <v>6136.0192</v>
      </c>
      <c r="G28" s="55" t="n">
        <f aca="false">O28</f>
        <v>41.116535</v>
      </c>
      <c r="H28" s="55" t="n">
        <f aca="false">T28</f>
        <v>6385.7432</v>
      </c>
      <c r="I28" s="55" t="n">
        <f aca="false">V28</f>
        <v>38.74545</v>
      </c>
      <c r="J28" s="55" t="n">
        <f aca="false">T28</f>
        <v>6385.7432</v>
      </c>
      <c r="K28" s="55" t="n">
        <f aca="false">W28</f>
        <v>41.067682</v>
      </c>
      <c r="L28" s="56" t="n">
        <v>6136.0192</v>
      </c>
      <c r="M28" s="56" t="n">
        <v>36.748311</v>
      </c>
      <c r="N28" s="56" t="n">
        <v>38.778749</v>
      </c>
      <c r="O28" s="56" t="n">
        <v>41.116535</v>
      </c>
      <c r="P28" s="56" t="n">
        <v>51588.12</v>
      </c>
      <c r="Q28" s="90" t="n">
        <v>126.05</v>
      </c>
      <c r="R28" s="56" t="n">
        <f aca="false">P28/3600</f>
        <v>14.3300333333333</v>
      </c>
      <c r="S28" s="57"/>
      <c r="T28" s="56" t="n">
        <v>6385.7432</v>
      </c>
      <c r="U28" s="56" t="n">
        <v>36.735634</v>
      </c>
      <c r="V28" s="56" t="n">
        <v>38.74545</v>
      </c>
      <c r="W28" s="56" t="n">
        <v>41.067682</v>
      </c>
      <c r="X28" s="56" t="n">
        <v>50474.14</v>
      </c>
      <c r="Y28" s="90" t="n">
        <v>117.05</v>
      </c>
      <c r="Z28" s="56" t="n">
        <v>14.0205944444444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f aca="false">L29</f>
        <v>2739.3512</v>
      </c>
      <c r="E29" s="55" t="n">
        <f aca="false">N29</f>
        <v>37.578695</v>
      </c>
      <c r="F29" s="55" t="n">
        <f aca="false">L29</f>
        <v>2739.3512</v>
      </c>
      <c r="G29" s="55" t="n">
        <f aca="false">O29</f>
        <v>39.096118</v>
      </c>
      <c r="H29" s="55" t="n">
        <f aca="false">T29</f>
        <v>2940.3584</v>
      </c>
      <c r="I29" s="55" t="n">
        <f aca="false">V29</f>
        <v>37.505161</v>
      </c>
      <c r="J29" s="55" t="n">
        <f aca="false">T29</f>
        <v>2940.3584</v>
      </c>
      <c r="K29" s="55" t="n">
        <f aca="false">W29</f>
        <v>39.01025</v>
      </c>
      <c r="L29" s="56" t="n">
        <v>2739.3512</v>
      </c>
      <c r="M29" s="56" t="n">
        <v>34.575183</v>
      </c>
      <c r="N29" s="56" t="n">
        <v>37.578695</v>
      </c>
      <c r="O29" s="56" t="n">
        <v>39.096118</v>
      </c>
      <c r="P29" s="56" t="n">
        <v>47632.53</v>
      </c>
      <c r="Q29" s="90" t="n">
        <v>112.59</v>
      </c>
      <c r="R29" s="56" t="n">
        <f aca="false">P29/3600</f>
        <v>13.2312583333333</v>
      </c>
      <c r="S29" s="57"/>
      <c r="T29" s="56" t="n">
        <v>2940.3584</v>
      </c>
      <c r="U29" s="56" t="n">
        <v>34.538038</v>
      </c>
      <c r="V29" s="56" t="n">
        <v>37.505161</v>
      </c>
      <c r="W29" s="56" t="n">
        <v>39.01025</v>
      </c>
      <c r="X29" s="56" t="n">
        <v>47001.19</v>
      </c>
      <c r="Y29" s="90" t="n">
        <v>114.04</v>
      </c>
      <c r="Z29" s="56" t="n">
        <v>13.0558861111111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f aca="false">L30</f>
        <v>1307.6472</v>
      </c>
      <c r="E30" s="66" t="n">
        <f aca="false">N30</f>
        <v>36.209243</v>
      </c>
      <c r="F30" s="66" t="n">
        <f aca="false">L30</f>
        <v>1307.6472</v>
      </c>
      <c r="G30" s="66" t="n">
        <f aca="false">O30</f>
        <v>37.011432</v>
      </c>
      <c r="H30" s="66" t="n">
        <f aca="false">T30</f>
        <v>1470.5832</v>
      </c>
      <c r="I30" s="66" t="n">
        <f aca="false">V30</f>
        <v>36.06858</v>
      </c>
      <c r="J30" s="66" t="n">
        <f aca="false">T30</f>
        <v>1470.5832</v>
      </c>
      <c r="K30" s="66" t="n">
        <f aca="false">W30</f>
        <v>36.817259</v>
      </c>
      <c r="L30" s="67" t="n">
        <v>1307.6472</v>
      </c>
      <c r="M30" s="67" t="n">
        <v>32.269818</v>
      </c>
      <c r="N30" s="67" t="n">
        <v>36.209243</v>
      </c>
      <c r="O30" s="67" t="n">
        <v>37.011432</v>
      </c>
      <c r="P30" s="67" t="n">
        <v>45823.71</v>
      </c>
      <c r="Q30" s="67" t="n">
        <v>95.6</v>
      </c>
      <c r="R30" s="67" t="n">
        <f aca="false">P30/3600</f>
        <v>12.7288083333333</v>
      </c>
      <c r="S30" s="65"/>
      <c r="T30" s="67" t="n">
        <v>1470.5832</v>
      </c>
      <c r="U30" s="67" t="n">
        <v>32.179276</v>
      </c>
      <c r="V30" s="67" t="n">
        <v>36.06858</v>
      </c>
      <c r="W30" s="67" t="n">
        <v>36.817259</v>
      </c>
      <c r="X30" s="67" t="n">
        <v>45461.43</v>
      </c>
      <c r="Y30" s="67" t="n">
        <v>97.48</v>
      </c>
      <c r="Z30" s="67" t="n">
        <v>12.628175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0048.796</v>
      </c>
      <c r="E31" s="71" t="n">
        <f aca="false">N31</f>
        <v>43.661039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20436.8352</v>
      </c>
      <c r="I31" s="71" t="n">
        <f aca="false">V31</f>
        <v>43.634955</v>
      </c>
      <c r="J31" s="71" t="n">
        <f aca="false">T31</f>
        <v>20436.8352</v>
      </c>
      <c r="K31" s="71" t="n">
        <f aca="false">W31</f>
        <v>44.86243</v>
      </c>
      <c r="L31" s="59" t="n">
        <v>20048.796</v>
      </c>
      <c r="M31" s="59" t="n">
        <v>39.538951</v>
      </c>
      <c r="N31" s="59" t="n">
        <v>43.661039</v>
      </c>
      <c r="O31" s="59" t="n">
        <v>44.9053</v>
      </c>
      <c r="P31" s="59" t="n">
        <v>68942.7</v>
      </c>
      <c r="Q31" s="90" t="n">
        <v>187.14</v>
      </c>
      <c r="R31" s="59" t="n">
        <f aca="false">P31/3600</f>
        <v>19.15075</v>
      </c>
      <c r="S31" s="70"/>
      <c r="T31" s="59" t="n">
        <v>20436.8352</v>
      </c>
      <c r="U31" s="59" t="n">
        <v>39.525779</v>
      </c>
      <c r="V31" s="59" t="n">
        <v>43.634955</v>
      </c>
      <c r="W31" s="59" t="n">
        <v>44.86243</v>
      </c>
      <c r="X31" s="59" t="n">
        <v>67002.97</v>
      </c>
      <c r="Y31" s="90" t="n">
        <v>184.01</v>
      </c>
      <c r="Z31" s="59" t="n">
        <v>18.6119361111111</v>
      </c>
      <c r="AA31" s="60" t="n">
        <v>8.35314031554873</v>
      </c>
      <c r="AB31" s="60" t="n">
        <v>11.4543316421406</v>
      </c>
      <c r="AC31" s="60" t="n">
        <v>10.4137259275322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f aca="false">L32</f>
        <v>6927.116</v>
      </c>
      <c r="E32" s="72" t="n">
        <f aca="false">N32</f>
        <v>42.098519</v>
      </c>
      <c r="F32" s="72" t="n">
        <f aca="false">L32</f>
        <v>6927.116</v>
      </c>
      <c r="G32" s="72" t="n">
        <f aca="false">O32</f>
        <v>42.573728</v>
      </c>
      <c r="H32" s="72" t="n">
        <f aca="false">T32</f>
        <v>7287.4072</v>
      </c>
      <c r="I32" s="72" t="n">
        <f aca="false">V32</f>
        <v>42.05638</v>
      </c>
      <c r="J32" s="72" t="n">
        <f aca="false">T32</f>
        <v>7287.4072</v>
      </c>
      <c r="K32" s="72" t="n">
        <f aca="false">W32</f>
        <v>42.513705</v>
      </c>
      <c r="L32" s="56" t="n">
        <v>6927.116</v>
      </c>
      <c r="M32" s="56" t="n">
        <v>37.619813</v>
      </c>
      <c r="N32" s="56" t="n">
        <v>42.098519</v>
      </c>
      <c r="O32" s="56" t="n">
        <v>42.573728</v>
      </c>
      <c r="P32" s="56" t="n">
        <v>58589.21</v>
      </c>
      <c r="Q32" s="90" t="n">
        <v>151.55</v>
      </c>
      <c r="R32" s="56" t="n">
        <f aca="false">P32/3600</f>
        <v>16.2747805555556</v>
      </c>
      <c r="S32" s="57"/>
      <c r="T32" s="56" t="n">
        <v>7287.4072</v>
      </c>
      <c r="U32" s="56" t="n">
        <v>37.605381</v>
      </c>
      <c r="V32" s="56" t="n">
        <v>42.05638</v>
      </c>
      <c r="W32" s="56" t="n">
        <v>42.513705</v>
      </c>
      <c r="X32" s="56" t="n">
        <v>57251.39</v>
      </c>
      <c r="Y32" s="90" t="n">
        <v>152.12</v>
      </c>
      <c r="Z32" s="56" t="n">
        <v>15.9031638888889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f aca="false">L33</f>
        <v>3180.9992</v>
      </c>
      <c r="E33" s="72" t="n">
        <f aca="false">N33</f>
        <v>40.437135</v>
      </c>
      <c r="F33" s="72" t="n">
        <f aca="false">L33</f>
        <v>3180.9992</v>
      </c>
      <c r="G33" s="72" t="n">
        <f aca="false">O33</f>
        <v>40.225022</v>
      </c>
      <c r="H33" s="72" t="n">
        <f aca="false">T33</f>
        <v>3452.1968</v>
      </c>
      <c r="I33" s="72" t="n">
        <f aca="false">V33</f>
        <v>40.324673</v>
      </c>
      <c r="J33" s="72" t="n">
        <f aca="false">T33</f>
        <v>3452.1968</v>
      </c>
      <c r="K33" s="72" t="n">
        <f aca="false">W33</f>
        <v>40.10932</v>
      </c>
      <c r="L33" s="56" t="n">
        <v>3180.9992</v>
      </c>
      <c r="M33" s="56" t="n">
        <v>35.657077</v>
      </c>
      <c r="N33" s="56" t="n">
        <v>40.437135</v>
      </c>
      <c r="O33" s="56" t="n">
        <v>40.225022</v>
      </c>
      <c r="P33" s="56" t="n">
        <v>53638.15</v>
      </c>
      <c r="Q33" s="90" t="n">
        <v>136.39</v>
      </c>
      <c r="R33" s="56" t="n">
        <f aca="false">P33/3600</f>
        <v>14.8994861111111</v>
      </c>
      <c r="S33" s="57"/>
      <c r="T33" s="56" t="n">
        <v>3452.1968</v>
      </c>
      <c r="U33" s="56" t="n">
        <v>35.620408</v>
      </c>
      <c r="V33" s="56" t="n">
        <v>40.324673</v>
      </c>
      <c r="W33" s="56" t="n">
        <v>40.10932</v>
      </c>
      <c r="X33" s="56" t="n">
        <v>52576.04</v>
      </c>
      <c r="Y33" s="90" t="n">
        <v>136.8</v>
      </c>
      <c r="Z33" s="56" t="n">
        <v>14.6044555555556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f aca="false">L34</f>
        <v>1571.9752</v>
      </c>
      <c r="E34" s="73" t="n">
        <f aca="false">N34</f>
        <v>38.518561</v>
      </c>
      <c r="F34" s="73" t="n">
        <f aca="false">L34</f>
        <v>1571.9752</v>
      </c>
      <c r="G34" s="73" t="n">
        <f aca="false">O34</f>
        <v>37.768365</v>
      </c>
      <c r="H34" s="73" t="n">
        <f aca="false">T34</f>
        <v>1775.436</v>
      </c>
      <c r="I34" s="73" t="n">
        <f aca="false">V34</f>
        <v>38.251394</v>
      </c>
      <c r="J34" s="73" t="n">
        <f aca="false">T34</f>
        <v>1775.436</v>
      </c>
      <c r="K34" s="73" t="n">
        <f aca="false">W34</f>
        <v>37.530933</v>
      </c>
      <c r="L34" s="67" t="n">
        <v>1571.9752</v>
      </c>
      <c r="M34" s="67" t="n">
        <v>33.519589</v>
      </c>
      <c r="N34" s="67" t="n">
        <v>38.518561</v>
      </c>
      <c r="O34" s="67" t="n">
        <v>37.768365</v>
      </c>
      <c r="P34" s="67" t="n">
        <v>50999.76</v>
      </c>
      <c r="Q34" s="67" t="n">
        <v>128.93</v>
      </c>
      <c r="R34" s="67" t="n">
        <f aca="false">P34/3600</f>
        <v>14.1666</v>
      </c>
      <c r="S34" s="65"/>
      <c r="T34" s="67" t="n">
        <v>1775.436</v>
      </c>
      <c r="U34" s="67" t="n">
        <v>33.432917</v>
      </c>
      <c r="V34" s="67" t="n">
        <v>38.251394</v>
      </c>
      <c r="W34" s="67" t="n">
        <v>37.530933</v>
      </c>
      <c r="X34" s="67" t="n">
        <v>50253.23</v>
      </c>
      <c r="Y34" s="67" t="n">
        <v>124.44</v>
      </c>
      <c r="Z34" s="67" t="n">
        <v>13.9592305555556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0210.816</v>
      </c>
      <c r="E35" s="71" t="n">
        <f aca="false">N35</f>
        <v>41.893212</v>
      </c>
      <c r="F35" s="71" t="n">
        <f aca="false">L35</f>
        <v>50210.816</v>
      </c>
      <c r="G35" s="71" t="n">
        <f aca="false">O35</f>
        <v>43.946857</v>
      </c>
      <c r="H35" s="71" t="n">
        <f aca="false">T35</f>
        <v>50076.3776</v>
      </c>
      <c r="I35" s="71" t="n">
        <f aca="false">V35</f>
        <v>41.872986</v>
      </c>
      <c r="J35" s="71" t="n">
        <f aca="false">T35</f>
        <v>50076.3776</v>
      </c>
      <c r="K35" s="71" t="n">
        <f aca="false">W35</f>
        <v>43.963622</v>
      </c>
      <c r="L35" s="59" t="n">
        <v>50210.816</v>
      </c>
      <c r="M35" s="59" t="n">
        <v>38.324803</v>
      </c>
      <c r="N35" s="59" t="n">
        <v>41.893212</v>
      </c>
      <c r="O35" s="59" t="n">
        <v>43.946857</v>
      </c>
      <c r="P35" s="59" t="n">
        <v>89652.49</v>
      </c>
      <c r="Q35" s="90" t="n">
        <v>255.32</v>
      </c>
      <c r="R35" s="59" t="n">
        <f aca="false">P35/3600</f>
        <v>24.9034694444444</v>
      </c>
      <c r="S35" s="70"/>
      <c r="T35" s="59" t="n">
        <v>50076.3776</v>
      </c>
      <c r="U35" s="59" t="n">
        <v>38.287215</v>
      </c>
      <c r="V35" s="59" t="n">
        <v>41.872986</v>
      </c>
      <c r="W35" s="59" t="n">
        <v>43.963622</v>
      </c>
      <c r="X35" s="59" t="n">
        <v>85906.29</v>
      </c>
      <c r="Y35" s="90" t="n">
        <v>247.78</v>
      </c>
      <c r="Z35" s="59" t="n">
        <v>23.8628583333333</v>
      </c>
      <c r="AA35" s="60" t="n">
        <v>8.71587648011547</v>
      </c>
      <c r="AB35" s="60" t="n">
        <v>12.2820954734788</v>
      </c>
      <c r="AC35" s="60" t="n">
        <v>9.39395945853925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f aca="false">L36</f>
        <v>7712.9928</v>
      </c>
      <c r="E36" s="72" t="n">
        <f aca="false">N36</f>
        <v>40.451979</v>
      </c>
      <c r="F36" s="72" t="n">
        <f aca="false">L36</f>
        <v>7712.9928</v>
      </c>
      <c r="G36" s="72" t="n">
        <f aca="false">O36</f>
        <v>42.766491</v>
      </c>
      <c r="H36" s="72" t="n">
        <f aca="false">T36</f>
        <v>7868.4928</v>
      </c>
      <c r="I36" s="72" t="n">
        <f aca="false">V36</f>
        <v>40.371518</v>
      </c>
      <c r="J36" s="72" t="n">
        <f aca="false">T36</f>
        <v>7868.4928</v>
      </c>
      <c r="K36" s="72" t="n">
        <f aca="false">W36</f>
        <v>42.729225</v>
      </c>
      <c r="L36" s="56" t="n">
        <v>7712.9928</v>
      </c>
      <c r="M36" s="56" t="n">
        <v>35.449626</v>
      </c>
      <c r="N36" s="56" t="n">
        <v>40.451979</v>
      </c>
      <c r="O36" s="56" t="n">
        <v>42.766491</v>
      </c>
      <c r="P36" s="56" t="n">
        <v>64728.21</v>
      </c>
      <c r="Q36" s="90" t="n">
        <v>163.63</v>
      </c>
      <c r="R36" s="56" t="n">
        <f aca="false">P36/3600</f>
        <v>17.9800583333333</v>
      </c>
      <c r="S36" s="57"/>
      <c r="T36" s="56" t="n">
        <v>7868.4928</v>
      </c>
      <c r="U36" s="56" t="n">
        <v>35.415458</v>
      </c>
      <c r="V36" s="56" t="n">
        <v>40.371518</v>
      </c>
      <c r="W36" s="56" t="n">
        <v>42.729225</v>
      </c>
      <c r="X36" s="56" t="n">
        <v>62630.48</v>
      </c>
      <c r="Y36" s="90" t="n">
        <v>164.45</v>
      </c>
      <c r="Z36" s="56" t="n">
        <v>17.3973555555556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f aca="false">L37</f>
        <v>2123.984</v>
      </c>
      <c r="E37" s="72" t="n">
        <f aca="false">N37</f>
        <v>38.908201</v>
      </c>
      <c r="F37" s="72" t="n">
        <f aca="false">L37</f>
        <v>2123.984</v>
      </c>
      <c r="G37" s="72" t="n">
        <f aca="false">O37</f>
        <v>41.447032</v>
      </c>
      <c r="H37" s="72" t="n">
        <f aca="false">T37</f>
        <v>2295.2032</v>
      </c>
      <c r="I37" s="72" t="n">
        <f aca="false">V37</f>
        <v>38.848509</v>
      </c>
      <c r="J37" s="72" t="n">
        <f aca="false">T37</f>
        <v>2295.2032</v>
      </c>
      <c r="K37" s="72" t="n">
        <f aca="false">W37</f>
        <v>41.419886</v>
      </c>
      <c r="L37" s="56" t="n">
        <v>2123.984</v>
      </c>
      <c r="M37" s="56" t="n">
        <v>33.613962</v>
      </c>
      <c r="N37" s="56" t="n">
        <v>38.908201</v>
      </c>
      <c r="O37" s="56" t="n">
        <v>41.447032</v>
      </c>
      <c r="P37" s="56" t="n">
        <v>58640.35</v>
      </c>
      <c r="Q37" s="90" t="n">
        <v>144.41</v>
      </c>
      <c r="R37" s="56" t="n">
        <f aca="false">P37/3600</f>
        <v>16.2889861111111</v>
      </c>
      <c r="S37" s="57"/>
      <c r="T37" s="56" t="n">
        <v>2295.2032</v>
      </c>
      <c r="U37" s="56" t="n">
        <v>33.529057</v>
      </c>
      <c r="V37" s="56" t="n">
        <v>38.848509</v>
      </c>
      <c r="W37" s="56" t="n">
        <v>41.419886</v>
      </c>
      <c r="X37" s="56" t="n">
        <v>57437.5</v>
      </c>
      <c r="Y37" s="90" t="n">
        <v>141.87</v>
      </c>
      <c r="Z37" s="56" t="n">
        <v>15.9548611111111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285</v>
      </c>
      <c r="F38" s="73" t="n">
        <f aca="false">L38</f>
        <v>799.372</v>
      </c>
      <c r="G38" s="73" t="n">
        <f aca="false">O38</f>
        <v>39.973829</v>
      </c>
      <c r="H38" s="73" t="n">
        <f aca="false">T38</f>
        <v>971.044</v>
      </c>
      <c r="I38" s="73" t="n">
        <f aca="false">V38</f>
        <v>37.289796</v>
      </c>
      <c r="J38" s="73" t="n">
        <f aca="false">T38</f>
        <v>971.044</v>
      </c>
      <c r="K38" s="73" t="n">
        <f aca="false">W38</f>
        <v>39.885205</v>
      </c>
      <c r="L38" s="67" t="n">
        <v>799.372</v>
      </c>
      <c r="M38" s="67" t="n">
        <v>31.485379</v>
      </c>
      <c r="N38" s="67" t="n">
        <v>37.381285</v>
      </c>
      <c r="O38" s="67" t="n">
        <v>39.973829</v>
      </c>
      <c r="P38" s="67" t="n">
        <v>56307.12</v>
      </c>
      <c r="Q38" s="67" t="n">
        <v>119.92</v>
      </c>
      <c r="R38" s="67" t="n">
        <f aca="false">P38/3600</f>
        <v>15.6408666666667</v>
      </c>
      <c r="S38" s="65"/>
      <c r="T38" s="67" t="n">
        <v>971.044</v>
      </c>
      <c r="U38" s="67" t="n">
        <v>31.35661</v>
      </c>
      <c r="V38" s="67" t="n">
        <v>37.289796</v>
      </c>
      <c r="W38" s="67" t="n">
        <v>39.885205</v>
      </c>
      <c r="X38" s="67" t="n">
        <v>55125.89</v>
      </c>
      <c r="Y38" s="67" t="n">
        <v>116.39</v>
      </c>
      <c r="Z38" s="67" t="n">
        <v>15.3127472222222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3925.2144</v>
      </c>
      <c r="E39" s="71" t="n">
        <f aca="false">N39</f>
        <v>42.456421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3989.6176</v>
      </c>
      <c r="I39" s="71" t="n">
        <f aca="false">V39</f>
        <v>42.427097</v>
      </c>
      <c r="J39" s="71" t="n">
        <f aca="false">T39</f>
        <v>3989.6176</v>
      </c>
      <c r="K39" s="71" t="n">
        <f aca="false">W39</f>
        <v>42.990056</v>
      </c>
      <c r="L39" s="59" t="n">
        <v>3925.2144</v>
      </c>
      <c r="M39" s="59" t="n">
        <v>40.264097</v>
      </c>
      <c r="N39" s="59" t="n">
        <v>42.456421</v>
      </c>
      <c r="O39" s="59" t="n">
        <v>43.0001</v>
      </c>
      <c r="P39" s="59" t="n">
        <v>12923.49</v>
      </c>
      <c r="Q39" s="90" t="n">
        <v>30.24</v>
      </c>
      <c r="R39" s="59" t="n">
        <f aca="false">P39/3600</f>
        <v>3.58985833333333</v>
      </c>
      <c r="S39" s="70"/>
      <c r="T39" s="59" t="n">
        <v>3989.6176</v>
      </c>
      <c r="U39" s="59" t="n">
        <v>40.259919</v>
      </c>
      <c r="V39" s="59" t="n">
        <v>42.427097</v>
      </c>
      <c r="W39" s="59" t="n">
        <v>42.990056</v>
      </c>
      <c r="X39" s="59" t="n">
        <v>12724.92</v>
      </c>
      <c r="Y39" s="90" t="n">
        <v>30.39</v>
      </c>
      <c r="Z39" s="59" t="n">
        <v>3.5347</v>
      </c>
      <c r="AA39" s="60" t="n">
        <v>3.60702745794737</v>
      </c>
      <c r="AB39" s="60" t="n">
        <v>4.73561715249995</v>
      </c>
      <c r="AC39" s="60" t="n">
        <v>4.66334257505998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08</v>
      </c>
      <c r="H40" s="72" t="n">
        <f aca="false">T40</f>
        <v>1901.7016</v>
      </c>
      <c r="I40" s="72" t="n">
        <f aca="false">V40</f>
        <v>39.62363</v>
      </c>
      <c r="J40" s="72" t="n">
        <f aca="false">T40</f>
        <v>1901.7016</v>
      </c>
      <c r="K40" s="72" t="n">
        <f aca="false">W40</f>
        <v>39.874133</v>
      </c>
      <c r="L40" s="56" t="n">
        <v>1853.8304</v>
      </c>
      <c r="M40" s="56" t="n">
        <v>37.037374</v>
      </c>
      <c r="N40" s="56" t="n">
        <v>39.6559</v>
      </c>
      <c r="O40" s="56" t="n">
        <v>39.90308</v>
      </c>
      <c r="P40" s="56" t="n">
        <v>11150.76</v>
      </c>
      <c r="Q40" s="90" t="n">
        <v>26.04</v>
      </c>
      <c r="R40" s="56" t="n">
        <f aca="false">P40/3600</f>
        <v>3.09743333333333</v>
      </c>
      <c r="S40" s="57"/>
      <c r="T40" s="56" t="n">
        <v>1901.7016</v>
      </c>
      <c r="U40" s="56" t="n">
        <v>37.036109</v>
      </c>
      <c r="V40" s="56" t="n">
        <v>39.62363</v>
      </c>
      <c r="W40" s="56" t="n">
        <v>39.874133</v>
      </c>
      <c r="X40" s="56" t="n">
        <v>11016.18</v>
      </c>
      <c r="Y40" s="90" t="n">
        <v>25.69</v>
      </c>
      <c r="Z40" s="56" t="n">
        <v>3.06005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f aca="false">L41</f>
        <v>879.4056</v>
      </c>
      <c r="E41" s="72" t="n">
        <f aca="false">N41</f>
        <v>37.188663</v>
      </c>
      <c r="F41" s="72" t="n">
        <f aca="false">L41</f>
        <v>879.4056</v>
      </c>
      <c r="G41" s="72" t="n">
        <f aca="false">O41</f>
        <v>37.142881</v>
      </c>
      <c r="H41" s="72" t="n">
        <f aca="false">T41</f>
        <v>913.6224</v>
      </c>
      <c r="I41" s="72" t="n">
        <f aca="false">V41</f>
        <v>37.140952</v>
      </c>
      <c r="J41" s="72" t="n">
        <f aca="false">T41</f>
        <v>913.6224</v>
      </c>
      <c r="K41" s="72" t="n">
        <f aca="false">W41</f>
        <v>37.098243</v>
      </c>
      <c r="L41" s="56" t="n">
        <v>879.4056</v>
      </c>
      <c r="M41" s="56" t="n">
        <v>34.175138</v>
      </c>
      <c r="N41" s="56" t="n">
        <v>37.188663</v>
      </c>
      <c r="O41" s="56" t="n">
        <v>37.142881</v>
      </c>
      <c r="P41" s="56" t="n">
        <v>9986.51</v>
      </c>
      <c r="Q41" s="90" t="n">
        <v>21.83</v>
      </c>
      <c r="R41" s="56" t="n">
        <f aca="false">P41/3600</f>
        <v>2.77403055555556</v>
      </c>
      <c r="S41" s="57"/>
      <c r="T41" s="56" t="n">
        <v>913.6224</v>
      </c>
      <c r="U41" s="56" t="n">
        <v>34.151327</v>
      </c>
      <c r="V41" s="56" t="n">
        <v>37.140952</v>
      </c>
      <c r="W41" s="56" t="n">
        <v>37.098243</v>
      </c>
      <c r="X41" s="56" t="n">
        <v>9918.91</v>
      </c>
      <c r="Y41" s="90" t="n">
        <v>21.8</v>
      </c>
      <c r="Z41" s="56" t="n">
        <v>2.75525277777778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f aca="false">L42</f>
        <v>433.0296</v>
      </c>
      <c r="E42" s="73" t="n">
        <f aca="false">N42</f>
        <v>35.090966</v>
      </c>
      <c r="F42" s="73" t="n">
        <f aca="false">L42</f>
        <v>433.0296</v>
      </c>
      <c r="G42" s="73" t="n">
        <f aca="false">O42</f>
        <v>34.742363</v>
      </c>
      <c r="H42" s="73" t="n">
        <f aca="false">T42</f>
        <v>459.7744</v>
      </c>
      <c r="I42" s="73" t="n">
        <f aca="false">V42</f>
        <v>34.965774</v>
      </c>
      <c r="J42" s="73" t="n">
        <f aca="false">T42</f>
        <v>459.7744</v>
      </c>
      <c r="K42" s="73" t="n">
        <f aca="false">W42</f>
        <v>34.54789</v>
      </c>
      <c r="L42" s="67" t="n">
        <v>433.0296</v>
      </c>
      <c r="M42" s="67" t="n">
        <v>31.612842</v>
      </c>
      <c r="N42" s="67" t="n">
        <v>35.090966</v>
      </c>
      <c r="O42" s="67" t="n">
        <v>34.742363</v>
      </c>
      <c r="P42" s="67" t="n">
        <v>9316.63</v>
      </c>
      <c r="Q42" s="67" t="n">
        <v>17.99</v>
      </c>
      <c r="R42" s="67" t="n">
        <f aca="false">P42/3600</f>
        <v>2.58795277777778</v>
      </c>
      <c r="S42" s="65"/>
      <c r="T42" s="67" t="n">
        <v>459.7744</v>
      </c>
      <c r="U42" s="67" t="n">
        <v>31.583332</v>
      </c>
      <c r="V42" s="67" t="n">
        <v>34.965774</v>
      </c>
      <c r="W42" s="67" t="n">
        <v>34.54789</v>
      </c>
      <c r="X42" s="67" t="n">
        <v>9217.7</v>
      </c>
      <c r="Y42" s="67" t="n">
        <v>18.04</v>
      </c>
      <c r="Z42" s="67" t="n">
        <v>2.56047222222222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243.5568</v>
      </c>
      <c r="E43" s="71" t="n">
        <f aca="false">N43</f>
        <v>43.015826</v>
      </c>
      <c r="F43" s="71" t="n">
        <f aca="false">L43</f>
        <v>4243.5568</v>
      </c>
      <c r="G43" s="71" t="n">
        <f aca="false">O43</f>
        <v>44.363182</v>
      </c>
      <c r="H43" s="71" t="n">
        <f aca="false">T43</f>
        <v>4296.3968</v>
      </c>
      <c r="I43" s="71" t="n">
        <f aca="false">V43</f>
        <v>42.997132</v>
      </c>
      <c r="J43" s="71" t="n">
        <f aca="false">T43</f>
        <v>4296.3968</v>
      </c>
      <c r="K43" s="71" t="n">
        <f aca="false">W43</f>
        <v>44.352155</v>
      </c>
      <c r="L43" s="59" t="n">
        <v>4243.5568</v>
      </c>
      <c r="M43" s="59" t="n">
        <v>40.240194</v>
      </c>
      <c r="N43" s="59" t="n">
        <v>43.015826</v>
      </c>
      <c r="O43" s="59" t="n">
        <v>44.363182</v>
      </c>
      <c r="P43" s="59" t="n">
        <v>14625.46</v>
      </c>
      <c r="Q43" s="90" t="n">
        <v>35.33</v>
      </c>
      <c r="R43" s="59" t="n">
        <f aca="false">P43/3600</f>
        <v>4.06262777777778</v>
      </c>
      <c r="S43" s="70"/>
      <c r="T43" s="59" t="n">
        <v>4296.3968</v>
      </c>
      <c r="U43" s="59" t="n">
        <v>40.230297</v>
      </c>
      <c r="V43" s="59" t="n">
        <v>42.997132</v>
      </c>
      <c r="W43" s="59" t="n">
        <v>44.352155</v>
      </c>
      <c r="X43" s="59" t="n">
        <v>14371.3</v>
      </c>
      <c r="Y43" s="90" t="n">
        <v>35.1</v>
      </c>
      <c r="Z43" s="59" t="n">
        <v>3.99202777777778</v>
      </c>
      <c r="AA43" s="60" t="n">
        <v>3.82960879867438</v>
      </c>
      <c r="AB43" s="60" t="n">
        <v>4.68655319556932</v>
      </c>
      <c r="AC43" s="60" t="n">
        <v>4.7753381996688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f aca="false">L44</f>
        <v>1919.1376</v>
      </c>
      <c r="E44" s="72" t="n">
        <f aca="false">N44</f>
        <v>40.843904</v>
      </c>
      <c r="F44" s="72" t="n">
        <f aca="false">L44</f>
        <v>1919.1376</v>
      </c>
      <c r="G44" s="72" t="n">
        <f aca="false">O44</f>
        <v>41.873957</v>
      </c>
      <c r="H44" s="72" t="n">
        <f aca="false">T44</f>
        <v>1959.8928</v>
      </c>
      <c r="I44" s="72" t="n">
        <f aca="false">V44</f>
        <v>40.811368</v>
      </c>
      <c r="J44" s="72" t="n">
        <f aca="false">T44</f>
        <v>1959.8928</v>
      </c>
      <c r="K44" s="72" t="n">
        <f aca="false">W44</f>
        <v>41.822031</v>
      </c>
      <c r="L44" s="56" t="n">
        <v>1919.1376</v>
      </c>
      <c r="M44" s="56" t="n">
        <v>37.333153</v>
      </c>
      <c r="N44" s="56" t="n">
        <v>40.843904</v>
      </c>
      <c r="O44" s="56" t="n">
        <v>41.873957</v>
      </c>
      <c r="P44" s="56" t="n">
        <v>12643.86</v>
      </c>
      <c r="Q44" s="90" t="n">
        <v>29.58</v>
      </c>
      <c r="R44" s="56" t="n">
        <f aca="false">P44/3600</f>
        <v>3.51218333333333</v>
      </c>
      <c r="S44" s="57"/>
      <c r="T44" s="56" t="n">
        <v>1959.8928</v>
      </c>
      <c r="U44" s="56" t="n">
        <v>37.316588</v>
      </c>
      <c r="V44" s="56" t="n">
        <v>40.811368</v>
      </c>
      <c r="W44" s="56" t="n">
        <v>41.822031</v>
      </c>
      <c r="X44" s="56" t="n">
        <v>12460.06</v>
      </c>
      <c r="Y44" s="90" t="n">
        <v>29.82</v>
      </c>
      <c r="Z44" s="56" t="n">
        <v>3.46112777777778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f aca="false">L45</f>
        <v>928.1264</v>
      </c>
      <c r="E45" s="72" t="n">
        <f aca="false">N45</f>
        <v>38.681787</v>
      </c>
      <c r="F45" s="72" t="n">
        <f aca="false">L45</f>
        <v>928.1264</v>
      </c>
      <c r="G45" s="72" t="n">
        <f aca="false">O45</f>
        <v>39.552731</v>
      </c>
      <c r="H45" s="72" t="n">
        <f aca="false">T45</f>
        <v>964.9048</v>
      </c>
      <c r="I45" s="72" t="n">
        <f aca="false">V45</f>
        <v>38.636092</v>
      </c>
      <c r="J45" s="72" t="n">
        <f aca="false">T45</f>
        <v>964.9048</v>
      </c>
      <c r="K45" s="72" t="n">
        <f aca="false">W45</f>
        <v>39.510552</v>
      </c>
      <c r="L45" s="56" t="n">
        <v>928.1264</v>
      </c>
      <c r="M45" s="56" t="n">
        <v>34.341629</v>
      </c>
      <c r="N45" s="56" t="n">
        <v>38.681787</v>
      </c>
      <c r="O45" s="56" t="n">
        <v>39.552731</v>
      </c>
      <c r="P45" s="56" t="n">
        <v>11592.81</v>
      </c>
      <c r="Q45" s="90" t="n">
        <v>25.26</v>
      </c>
      <c r="R45" s="56" t="n">
        <f aca="false">P45/3600</f>
        <v>3.220225</v>
      </c>
      <c r="S45" s="57"/>
      <c r="T45" s="56" t="n">
        <v>964.9048</v>
      </c>
      <c r="U45" s="56" t="n">
        <v>34.316982</v>
      </c>
      <c r="V45" s="56" t="n">
        <v>38.636092</v>
      </c>
      <c r="W45" s="56" t="n">
        <v>39.510552</v>
      </c>
      <c r="X45" s="56" t="n">
        <v>11473.15</v>
      </c>
      <c r="Y45" s="90" t="n">
        <v>25.29</v>
      </c>
      <c r="Z45" s="56" t="n">
        <v>3.18698611111111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f aca="false">L46</f>
        <v>463.128</v>
      </c>
      <c r="E46" s="73" t="n">
        <f aca="false">N46</f>
        <v>36.328625</v>
      </c>
      <c r="F46" s="73" t="n">
        <f aca="false">L46</f>
        <v>463.128</v>
      </c>
      <c r="G46" s="73" t="n">
        <f aca="false">O46</f>
        <v>37.06221</v>
      </c>
      <c r="H46" s="73" t="n">
        <f aca="false">T46</f>
        <v>494.4976</v>
      </c>
      <c r="I46" s="73" t="n">
        <f aca="false">V46</f>
        <v>36.249454</v>
      </c>
      <c r="J46" s="73" t="n">
        <f aca="false">T46</f>
        <v>494.4976</v>
      </c>
      <c r="K46" s="73" t="n">
        <f aca="false">W46</f>
        <v>36.949608</v>
      </c>
      <c r="L46" s="67" t="n">
        <v>463.128</v>
      </c>
      <c r="M46" s="67" t="n">
        <v>31.426351</v>
      </c>
      <c r="N46" s="67" t="n">
        <v>36.328625</v>
      </c>
      <c r="O46" s="67" t="n">
        <v>37.06221</v>
      </c>
      <c r="P46" s="67" t="n">
        <v>11045.14</v>
      </c>
      <c r="Q46" s="67" t="n">
        <v>22.12</v>
      </c>
      <c r="R46" s="67" t="n">
        <f aca="false">P46/3600</f>
        <v>3.06809444444444</v>
      </c>
      <c r="S46" s="65"/>
      <c r="T46" s="67" t="n">
        <v>494.4976</v>
      </c>
      <c r="U46" s="67" t="n">
        <v>31.37911</v>
      </c>
      <c r="V46" s="67" t="n">
        <v>36.249454</v>
      </c>
      <c r="W46" s="67" t="n">
        <v>36.949608</v>
      </c>
      <c r="X46" s="67" t="n">
        <v>10935.68</v>
      </c>
      <c r="Y46" s="67" t="n">
        <v>21.61</v>
      </c>
      <c r="Z46" s="67" t="n">
        <v>3.03768888888889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8342.612</v>
      </c>
      <c r="E47" s="71" t="n">
        <f aca="false">N47</f>
        <v>40.819993</v>
      </c>
      <c r="F47" s="71" t="n">
        <f aca="false">L47</f>
        <v>8342.612</v>
      </c>
      <c r="G47" s="71" t="n">
        <f aca="false">O47</f>
        <v>41.688722</v>
      </c>
      <c r="H47" s="71" t="n">
        <f aca="false">T47</f>
        <v>8369.5544</v>
      </c>
      <c r="I47" s="71" t="n">
        <f aca="false">V47</f>
        <v>40.784307</v>
      </c>
      <c r="J47" s="71" t="n">
        <f aca="false">T47</f>
        <v>8369.5544</v>
      </c>
      <c r="K47" s="71" t="n">
        <f aca="false">W47</f>
        <v>41.66416</v>
      </c>
      <c r="L47" s="59" t="n">
        <v>8342.612</v>
      </c>
      <c r="M47" s="59" t="n">
        <v>38.334038</v>
      </c>
      <c r="N47" s="59" t="n">
        <v>40.819993</v>
      </c>
      <c r="O47" s="59" t="n">
        <v>41.688722</v>
      </c>
      <c r="P47" s="59" t="n">
        <v>15312.46</v>
      </c>
      <c r="Q47" s="90" t="n">
        <v>39.43</v>
      </c>
      <c r="R47" s="59" t="n">
        <f aca="false">P47/3600</f>
        <v>4.25346111111111</v>
      </c>
      <c r="S47" s="70"/>
      <c r="T47" s="59" t="n">
        <v>8369.5544</v>
      </c>
      <c r="U47" s="59" t="n">
        <v>38.315663</v>
      </c>
      <c r="V47" s="59" t="n">
        <v>40.784307</v>
      </c>
      <c r="W47" s="59" t="n">
        <v>41.66416</v>
      </c>
      <c r="X47" s="59" t="n">
        <v>14996.28</v>
      </c>
      <c r="Y47" s="90" t="n">
        <v>39.12</v>
      </c>
      <c r="Z47" s="59" t="n">
        <v>4.16563333333333</v>
      </c>
      <c r="AA47" s="60" t="n">
        <v>2.22879856515787</v>
      </c>
      <c r="AB47" s="60" t="n">
        <v>3.2841163355523</v>
      </c>
      <c r="AC47" s="60" t="n">
        <v>2.8259332146769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f aca="false">L48</f>
        <v>3595.696</v>
      </c>
      <c r="E48" s="72" t="n">
        <f aca="false">N48</f>
        <v>38.056169</v>
      </c>
      <c r="F48" s="72" t="n">
        <f aca="false">L48</f>
        <v>3595.696</v>
      </c>
      <c r="G48" s="72" t="n">
        <f aca="false">O48</f>
        <v>38.823138</v>
      </c>
      <c r="H48" s="72" t="n">
        <f aca="false">T48</f>
        <v>3630.5056</v>
      </c>
      <c r="I48" s="72" t="n">
        <f aca="false">V48</f>
        <v>38.002486</v>
      </c>
      <c r="J48" s="72" t="n">
        <f aca="false">T48</f>
        <v>3630.5056</v>
      </c>
      <c r="K48" s="72" t="n">
        <f aca="false">W48</f>
        <v>38.793811</v>
      </c>
      <c r="L48" s="56" t="n">
        <v>3595.696</v>
      </c>
      <c r="M48" s="56" t="n">
        <v>34.445463</v>
      </c>
      <c r="N48" s="56" t="n">
        <v>38.056169</v>
      </c>
      <c r="O48" s="56" t="n">
        <v>38.823138</v>
      </c>
      <c r="P48" s="56" t="n">
        <v>12413.9</v>
      </c>
      <c r="Q48" s="90" t="n">
        <v>30.61</v>
      </c>
      <c r="R48" s="56" t="n">
        <f aca="false">P48/3600</f>
        <v>3.44830555555556</v>
      </c>
      <c r="S48" s="57"/>
      <c r="T48" s="56" t="n">
        <v>3630.5056</v>
      </c>
      <c r="U48" s="56" t="n">
        <v>34.428995</v>
      </c>
      <c r="V48" s="56" t="n">
        <v>38.002486</v>
      </c>
      <c r="W48" s="56" t="n">
        <v>38.793811</v>
      </c>
      <c r="X48" s="56" t="n">
        <v>12214.2</v>
      </c>
      <c r="Y48" s="90" t="n">
        <v>30.44</v>
      </c>
      <c r="Z48" s="56" t="n">
        <v>3.39283333333333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f aca="false">L49</f>
        <v>1574.9128</v>
      </c>
      <c r="E49" s="72" t="n">
        <f aca="false">N49</f>
        <v>35.756108</v>
      </c>
      <c r="F49" s="72" t="n">
        <f aca="false">L49</f>
        <v>1574.9128</v>
      </c>
      <c r="G49" s="72" t="n">
        <f aca="false">O49</f>
        <v>36.48185</v>
      </c>
      <c r="H49" s="72" t="n">
        <f aca="false">T49</f>
        <v>1603.0384</v>
      </c>
      <c r="I49" s="72" t="n">
        <f aca="false">V49</f>
        <v>35.709829</v>
      </c>
      <c r="J49" s="72" t="n">
        <f aca="false">T49</f>
        <v>1603.0384</v>
      </c>
      <c r="K49" s="72" t="n">
        <f aca="false">W49</f>
        <v>36.439523</v>
      </c>
      <c r="L49" s="56" t="n">
        <v>1574.9128</v>
      </c>
      <c r="M49" s="56" t="n">
        <v>30.970552</v>
      </c>
      <c r="N49" s="56" t="n">
        <v>35.756108</v>
      </c>
      <c r="O49" s="56" t="n">
        <v>36.48185</v>
      </c>
      <c r="P49" s="56" t="n">
        <v>10774.04</v>
      </c>
      <c r="Q49" s="90" t="n">
        <v>25.66</v>
      </c>
      <c r="R49" s="56" t="n">
        <f aca="false">P49/3600</f>
        <v>2.99278888888889</v>
      </c>
      <c r="S49" s="57"/>
      <c r="T49" s="56" t="n">
        <v>1603.0384</v>
      </c>
      <c r="U49" s="56" t="n">
        <v>30.930228</v>
      </c>
      <c r="V49" s="56" t="n">
        <v>35.709829</v>
      </c>
      <c r="W49" s="56" t="n">
        <v>36.439523</v>
      </c>
      <c r="X49" s="56" t="n">
        <v>10624.57</v>
      </c>
      <c r="Y49" s="90" t="n">
        <v>25.69</v>
      </c>
      <c r="Z49" s="56" t="n">
        <v>2.95126944444444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f aca="false">L50</f>
        <v>661.4744</v>
      </c>
      <c r="E50" s="73" t="n">
        <f aca="false">N50</f>
        <v>33.652114</v>
      </c>
      <c r="F50" s="73" t="n">
        <f aca="false">L50</f>
        <v>661.4744</v>
      </c>
      <c r="G50" s="73" t="n">
        <f aca="false">O50</f>
        <v>34.339624</v>
      </c>
      <c r="H50" s="73" t="n">
        <f aca="false">T50</f>
        <v>682.9872</v>
      </c>
      <c r="I50" s="73" t="n">
        <f aca="false">V50</f>
        <v>33.574239</v>
      </c>
      <c r="J50" s="73" t="n">
        <f aca="false">T50</f>
        <v>682.9872</v>
      </c>
      <c r="K50" s="73" t="n">
        <f aca="false">W50</f>
        <v>34.251109</v>
      </c>
      <c r="L50" s="67" t="n">
        <v>661.4744</v>
      </c>
      <c r="M50" s="67" t="n">
        <v>27.730021</v>
      </c>
      <c r="N50" s="67" t="n">
        <v>33.652114</v>
      </c>
      <c r="O50" s="67" t="n">
        <v>34.339624</v>
      </c>
      <c r="P50" s="67" t="n">
        <v>9797.91</v>
      </c>
      <c r="Q50" s="67" t="n">
        <v>21.29</v>
      </c>
      <c r="R50" s="67" t="n">
        <f aca="false">P50/3600</f>
        <v>2.72164166666667</v>
      </c>
      <c r="S50" s="65"/>
      <c r="T50" s="67" t="n">
        <v>682.9872</v>
      </c>
      <c r="U50" s="67" t="n">
        <v>27.649967</v>
      </c>
      <c r="V50" s="67" t="n">
        <v>33.574239</v>
      </c>
      <c r="W50" s="67" t="n">
        <v>34.251109</v>
      </c>
      <c r="X50" s="67" t="n">
        <v>9681.77</v>
      </c>
      <c r="Y50" s="67" t="n">
        <v>19.86</v>
      </c>
      <c r="Z50" s="67" t="n">
        <v>2.68938055555556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816.3176</v>
      </c>
      <c r="E51" s="71" t="n">
        <f aca="false">N51</f>
        <v>41.37227</v>
      </c>
      <c r="F51" s="71" t="n">
        <f aca="false">L51</f>
        <v>5816.3176</v>
      </c>
      <c r="G51" s="71" t="n">
        <f aca="false">O51</f>
        <v>42.69418</v>
      </c>
      <c r="H51" s="71" t="n">
        <f aca="false">T51</f>
        <v>5863.8088</v>
      </c>
      <c r="I51" s="71" t="n">
        <f aca="false">V51</f>
        <v>41.361464</v>
      </c>
      <c r="J51" s="71" t="n">
        <f aca="false">T51</f>
        <v>5863.8088</v>
      </c>
      <c r="K51" s="71" t="n">
        <f aca="false">W51</f>
        <v>42.674806</v>
      </c>
      <c r="L51" s="59" t="n">
        <v>5816.3176</v>
      </c>
      <c r="M51" s="59" t="n">
        <v>40.045437</v>
      </c>
      <c r="N51" s="59" t="n">
        <v>41.37227</v>
      </c>
      <c r="O51" s="59" t="n">
        <v>42.69418</v>
      </c>
      <c r="P51" s="59" t="n">
        <v>9892.93</v>
      </c>
      <c r="Q51" s="90" t="n">
        <v>27.12</v>
      </c>
      <c r="R51" s="59" t="n">
        <f aca="false">P51/3600</f>
        <v>2.74803611111111</v>
      </c>
      <c r="S51" s="70"/>
      <c r="T51" s="59" t="n">
        <v>5863.8088</v>
      </c>
      <c r="U51" s="59" t="n">
        <v>40.039809</v>
      </c>
      <c r="V51" s="59" t="n">
        <v>41.361464</v>
      </c>
      <c r="W51" s="59" t="n">
        <v>42.674806</v>
      </c>
      <c r="X51" s="59" t="n">
        <v>9787.83</v>
      </c>
      <c r="Y51" s="90" t="n">
        <v>26.74</v>
      </c>
      <c r="Z51" s="59" t="n">
        <v>2.71884166666667</v>
      </c>
      <c r="AA51" s="60" t="n">
        <v>2.5494925135882</v>
      </c>
      <c r="AB51" s="60" t="n">
        <v>3.78498405447436</v>
      </c>
      <c r="AC51" s="60" t="n">
        <v>3.22398364171315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f aca="false">L52</f>
        <v>2350.0672</v>
      </c>
      <c r="E52" s="72" t="n">
        <f aca="false">N52</f>
        <v>38.602354</v>
      </c>
      <c r="F52" s="72" t="n">
        <f aca="false">L52</f>
        <v>2350.0672</v>
      </c>
      <c r="G52" s="72" t="n">
        <f aca="false">O52</f>
        <v>40.164263</v>
      </c>
      <c r="H52" s="72" t="n">
        <f aca="false">T52</f>
        <v>2385.0016</v>
      </c>
      <c r="I52" s="72" t="n">
        <f aca="false">V52</f>
        <v>38.568342</v>
      </c>
      <c r="J52" s="72" t="n">
        <f aca="false">T52</f>
        <v>2385.0016</v>
      </c>
      <c r="K52" s="72" t="n">
        <f aca="false">W52</f>
        <v>40.165112</v>
      </c>
      <c r="L52" s="56" t="n">
        <v>2350.0672</v>
      </c>
      <c r="M52" s="56" t="n">
        <v>36.295449</v>
      </c>
      <c r="N52" s="56" t="n">
        <v>38.602354</v>
      </c>
      <c r="O52" s="56" t="n">
        <v>40.164263</v>
      </c>
      <c r="P52" s="56" t="n">
        <v>8150.52</v>
      </c>
      <c r="Q52" s="90" t="n">
        <v>21.43</v>
      </c>
      <c r="R52" s="56" t="n">
        <f aca="false">P52/3600</f>
        <v>2.26403333333333</v>
      </c>
      <c r="S52" s="57"/>
      <c r="T52" s="56" t="n">
        <v>2385.0016</v>
      </c>
      <c r="U52" s="56" t="n">
        <v>36.282857</v>
      </c>
      <c r="V52" s="56" t="n">
        <v>38.568342</v>
      </c>
      <c r="W52" s="56" t="n">
        <v>40.165112</v>
      </c>
      <c r="X52" s="56" t="n">
        <v>8051.67</v>
      </c>
      <c r="Y52" s="90" t="n">
        <v>21.26</v>
      </c>
      <c r="Z52" s="56" t="n">
        <v>2.236575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f aca="false">L53</f>
        <v>1041.7344</v>
      </c>
      <c r="E53" s="72" t="n">
        <f aca="false">N53</f>
        <v>36.367473</v>
      </c>
      <c r="F53" s="72" t="n">
        <f aca="false">L53</f>
        <v>1041.7344</v>
      </c>
      <c r="G53" s="72" t="n">
        <f aca="false">O53</f>
        <v>37.985861</v>
      </c>
      <c r="H53" s="72" t="n">
        <f aca="false">T53</f>
        <v>1071.0536</v>
      </c>
      <c r="I53" s="72" t="n">
        <f aca="false">V53</f>
        <v>36.318459</v>
      </c>
      <c r="J53" s="72" t="n">
        <f aca="false">T53</f>
        <v>1071.0536</v>
      </c>
      <c r="K53" s="72" t="n">
        <f aca="false">W53</f>
        <v>37.946767</v>
      </c>
      <c r="L53" s="56" t="n">
        <v>1041.7344</v>
      </c>
      <c r="M53" s="56" t="n">
        <v>33.067091</v>
      </c>
      <c r="N53" s="56" t="n">
        <v>36.367473</v>
      </c>
      <c r="O53" s="56" t="n">
        <v>37.985861</v>
      </c>
      <c r="P53" s="56" t="n">
        <v>7030.13</v>
      </c>
      <c r="Q53" s="90" t="n">
        <v>17.24</v>
      </c>
      <c r="R53" s="56" t="n">
        <f aca="false">P53/3600</f>
        <v>1.95281388888889</v>
      </c>
      <c r="S53" s="57"/>
      <c r="T53" s="56" t="n">
        <v>1071.0536</v>
      </c>
      <c r="U53" s="56" t="n">
        <v>33.05286</v>
      </c>
      <c r="V53" s="56" t="n">
        <v>36.318459</v>
      </c>
      <c r="W53" s="56" t="n">
        <v>37.946767</v>
      </c>
      <c r="X53" s="56" t="n">
        <v>6964.81</v>
      </c>
      <c r="Y53" s="90" t="n">
        <v>17.21</v>
      </c>
      <c r="Z53" s="56" t="n">
        <v>1.93466944444444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761</v>
      </c>
      <c r="F54" s="73" t="n">
        <f aca="false">L54</f>
        <v>462.5896</v>
      </c>
      <c r="G54" s="73" t="n">
        <f aca="false">O54</f>
        <v>35.729042</v>
      </c>
      <c r="H54" s="73" t="n">
        <f aca="false">T54</f>
        <v>481.772</v>
      </c>
      <c r="I54" s="73" t="n">
        <f aca="false">V54</f>
        <v>34.1943</v>
      </c>
      <c r="J54" s="73" t="n">
        <f aca="false">T54</f>
        <v>481.772</v>
      </c>
      <c r="K54" s="73" t="n">
        <f aca="false">W54</f>
        <v>35.614844</v>
      </c>
      <c r="L54" s="67" t="n">
        <v>462.5896</v>
      </c>
      <c r="M54" s="67" t="n">
        <v>30.171734</v>
      </c>
      <c r="N54" s="67" t="n">
        <v>34.314761</v>
      </c>
      <c r="O54" s="67" t="n">
        <v>35.729042</v>
      </c>
      <c r="P54" s="67" t="n">
        <v>6403.37</v>
      </c>
      <c r="Q54" s="67" t="n">
        <v>13.93</v>
      </c>
      <c r="R54" s="67" t="n">
        <f aca="false">P54/3600</f>
        <v>1.77871388888889</v>
      </c>
      <c r="S54" s="65"/>
      <c r="T54" s="67" t="n">
        <v>481.772</v>
      </c>
      <c r="U54" s="67" t="n">
        <v>30.12303</v>
      </c>
      <c r="V54" s="67" t="n">
        <v>34.1943</v>
      </c>
      <c r="W54" s="67" t="n">
        <v>35.614844</v>
      </c>
      <c r="X54" s="67" t="n">
        <v>6344.83</v>
      </c>
      <c r="Y54" s="67" t="n">
        <v>14.11</v>
      </c>
      <c r="Z54" s="67" t="n">
        <v>1.76245277777778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786.4976</v>
      </c>
      <c r="E55" s="71" t="n">
        <f aca="false">N55</f>
        <v>43.420809</v>
      </c>
      <c r="F55" s="71" t="n">
        <f aca="false">L55</f>
        <v>1786.4976</v>
      </c>
      <c r="G55" s="71" t="n">
        <f aca="false">O55</f>
        <v>42.850319</v>
      </c>
      <c r="H55" s="71" t="n">
        <f aca="false">T55</f>
        <v>1786.4976</v>
      </c>
      <c r="I55" s="71" t="n">
        <f aca="false">V55</f>
        <v>43.420809</v>
      </c>
      <c r="J55" s="71" t="n">
        <f aca="false">T55</f>
        <v>1786.4976</v>
      </c>
      <c r="K55" s="71" t="n">
        <f aca="false">W55</f>
        <v>42.850319</v>
      </c>
      <c r="L55" s="59" t="n">
        <v>1786.4976</v>
      </c>
      <c r="M55" s="59" t="n">
        <v>41.014053</v>
      </c>
      <c r="N55" s="59" t="n">
        <v>43.420809</v>
      </c>
      <c r="O55" s="59" t="n">
        <v>42.850319</v>
      </c>
      <c r="P55" s="59" t="n">
        <v>3390.59</v>
      </c>
      <c r="Q55" s="90" t="n">
        <v>8.56</v>
      </c>
      <c r="R55" s="59" t="n">
        <f aca="false">P55/3600</f>
        <v>0.941830555555556</v>
      </c>
      <c r="S55" s="70"/>
      <c r="T55" s="59" t="n">
        <v>1786.4976</v>
      </c>
      <c r="U55" s="59" t="n">
        <v>41.014053</v>
      </c>
      <c r="V55" s="59" t="n">
        <v>43.420809</v>
      </c>
      <c r="W55" s="59" t="n">
        <v>42.850319</v>
      </c>
      <c r="X55" s="59" t="n">
        <v>3387.32</v>
      </c>
      <c r="Y55" s="90" t="n">
        <v>8.72</v>
      </c>
      <c r="Z55" s="59" t="n">
        <v>0.940922222222222</v>
      </c>
      <c r="AA55" s="60" t="n">
        <v>0</v>
      </c>
      <c r="AB55" s="60" t="n">
        <v>0</v>
      </c>
      <c r="AC55" s="60" t="n"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889.976</v>
      </c>
      <c r="E56" s="72" t="n">
        <f aca="false">N56</f>
        <v>40.543908</v>
      </c>
      <c r="F56" s="72" t="n">
        <f aca="false">L56</f>
        <v>889.976</v>
      </c>
      <c r="G56" s="72" t="n">
        <f aca="false">O56</f>
        <v>39.529937</v>
      </c>
      <c r="H56" s="72" t="n">
        <f aca="false">T56</f>
        <v>889.976</v>
      </c>
      <c r="I56" s="72" t="n">
        <f aca="false">V56</f>
        <v>40.543908</v>
      </c>
      <c r="J56" s="72" t="n">
        <f aca="false">T56</f>
        <v>889.976</v>
      </c>
      <c r="K56" s="72" t="n">
        <f aca="false">W56</f>
        <v>39.529937</v>
      </c>
      <c r="L56" s="56" t="n">
        <v>889.976</v>
      </c>
      <c r="M56" s="56" t="n">
        <v>37.046888</v>
      </c>
      <c r="N56" s="56" t="n">
        <v>40.543908</v>
      </c>
      <c r="O56" s="56" t="n">
        <v>39.529937</v>
      </c>
      <c r="P56" s="56" t="n">
        <v>2946.87</v>
      </c>
      <c r="Q56" s="90" t="n">
        <v>6.99</v>
      </c>
      <c r="R56" s="56" t="n">
        <f aca="false">P56/3600</f>
        <v>0.818575</v>
      </c>
      <c r="S56" s="57"/>
      <c r="T56" s="56" t="n">
        <v>889.976</v>
      </c>
      <c r="U56" s="56" t="n">
        <v>37.046888</v>
      </c>
      <c r="V56" s="56" t="n">
        <v>40.543908</v>
      </c>
      <c r="W56" s="56" t="n">
        <v>39.529937</v>
      </c>
      <c r="X56" s="56" t="n">
        <v>2945.89</v>
      </c>
      <c r="Y56" s="90" t="n">
        <v>6.97</v>
      </c>
      <c r="Z56" s="56" t="n">
        <v>0.818302777777778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f aca="false">L57</f>
        <v>429.5688</v>
      </c>
      <c r="E57" s="72" t="n">
        <f aca="false">N57</f>
        <v>38.015545</v>
      </c>
      <c r="F57" s="72" t="n">
        <f aca="false">L57</f>
        <v>429.5688</v>
      </c>
      <c r="G57" s="72" t="n">
        <f aca="false">O57</f>
        <v>36.68778</v>
      </c>
      <c r="H57" s="72" t="n">
        <f aca="false">T57</f>
        <v>429.5688</v>
      </c>
      <c r="I57" s="72" t="n">
        <f aca="false">V57</f>
        <v>38.015545</v>
      </c>
      <c r="J57" s="72" t="n">
        <f aca="false">T57</f>
        <v>429.5688</v>
      </c>
      <c r="K57" s="72" t="n">
        <f aca="false">W57</f>
        <v>36.68778</v>
      </c>
      <c r="L57" s="56" t="n">
        <v>429.5688</v>
      </c>
      <c r="M57" s="56" t="n">
        <v>33.514788</v>
      </c>
      <c r="N57" s="56" t="n">
        <v>38.015545</v>
      </c>
      <c r="O57" s="56" t="n">
        <v>36.68778</v>
      </c>
      <c r="P57" s="56" t="n">
        <v>2603.65</v>
      </c>
      <c r="Q57" s="90" t="n">
        <v>5.77</v>
      </c>
      <c r="R57" s="56" t="n">
        <f aca="false">P57/3600</f>
        <v>0.723236111111111</v>
      </c>
      <c r="S57" s="57"/>
      <c r="T57" s="56" t="n">
        <v>429.5688</v>
      </c>
      <c r="U57" s="56" t="n">
        <v>33.514788</v>
      </c>
      <c r="V57" s="56" t="n">
        <v>38.015545</v>
      </c>
      <c r="W57" s="56" t="n">
        <v>36.68778</v>
      </c>
      <c r="X57" s="56" t="n">
        <v>2603.63</v>
      </c>
      <c r="Y57" s="90" t="n">
        <v>5.78</v>
      </c>
      <c r="Z57" s="56" t="n">
        <v>0.723230555555556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f aca="false">L58</f>
        <v>210.0456</v>
      </c>
      <c r="E58" s="73" t="n">
        <f aca="false">N58</f>
        <v>35.603962</v>
      </c>
      <c r="F58" s="73" t="n">
        <f aca="false">L58</f>
        <v>210.0456</v>
      </c>
      <c r="G58" s="73" t="n">
        <f aca="false">O58</f>
        <v>34.04644</v>
      </c>
      <c r="H58" s="73" t="n">
        <f aca="false">T58</f>
        <v>210.0456</v>
      </c>
      <c r="I58" s="73" t="n">
        <f aca="false">V58</f>
        <v>35.603962</v>
      </c>
      <c r="J58" s="73" t="n">
        <f aca="false">T58</f>
        <v>210.0456</v>
      </c>
      <c r="K58" s="73" t="n">
        <f aca="false">W58</f>
        <v>34.04644</v>
      </c>
      <c r="L58" s="67" t="n">
        <v>210.0456</v>
      </c>
      <c r="M58" s="67" t="n">
        <v>30.5286</v>
      </c>
      <c r="N58" s="67" t="n">
        <v>35.603962</v>
      </c>
      <c r="O58" s="67" t="n">
        <v>34.04644</v>
      </c>
      <c r="P58" s="67" t="n">
        <v>2414.39</v>
      </c>
      <c r="Q58" s="67" t="n">
        <v>4.83</v>
      </c>
      <c r="R58" s="67" t="n">
        <f aca="false">P58/3600</f>
        <v>0.670663888888889</v>
      </c>
      <c r="S58" s="65"/>
      <c r="T58" s="67" t="n">
        <v>210.0456</v>
      </c>
      <c r="U58" s="67" t="n">
        <v>30.5286</v>
      </c>
      <c r="V58" s="67" t="n">
        <v>35.603962</v>
      </c>
      <c r="W58" s="67" t="n">
        <v>34.04644</v>
      </c>
      <c r="X58" s="67" t="n">
        <v>2421.02</v>
      </c>
      <c r="Y58" s="67" t="n">
        <v>4.85</v>
      </c>
      <c r="Z58" s="67" t="n">
        <v>0.672505555555556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227.9104</v>
      </c>
      <c r="E59" s="69" t="n">
        <f aca="false">N59</f>
        <v>42.463209</v>
      </c>
      <c r="F59" s="69" t="n">
        <f aca="false">L59</f>
        <v>2227.9104</v>
      </c>
      <c r="G59" s="69" t="n">
        <f aca="false">O59</f>
        <v>43.47188</v>
      </c>
      <c r="H59" s="69" t="n">
        <f aca="false">T59</f>
        <v>2227.9104</v>
      </c>
      <c r="I59" s="69" t="n">
        <f aca="false">V59</f>
        <v>42.463209</v>
      </c>
      <c r="J59" s="69" t="n">
        <f aca="false">T59</f>
        <v>2227.9104</v>
      </c>
      <c r="K59" s="69" t="n">
        <f aca="false">W59</f>
        <v>43.47188</v>
      </c>
      <c r="L59" s="59" t="n">
        <v>2227.9104</v>
      </c>
      <c r="M59" s="59" t="n">
        <v>38.243192</v>
      </c>
      <c r="N59" s="59" t="n">
        <v>42.463209</v>
      </c>
      <c r="O59" s="59" t="n">
        <v>43.47188</v>
      </c>
      <c r="P59" s="59" t="n">
        <v>4321.14</v>
      </c>
      <c r="Q59" s="90" t="n">
        <v>11.14</v>
      </c>
      <c r="R59" s="59" t="n">
        <f aca="false">P59/3600</f>
        <v>1.20031666666667</v>
      </c>
      <c r="S59" s="70"/>
      <c r="T59" s="59" t="n">
        <v>2227.9104</v>
      </c>
      <c r="U59" s="59" t="n">
        <v>38.243192</v>
      </c>
      <c r="V59" s="59" t="n">
        <v>42.463209</v>
      </c>
      <c r="W59" s="59" t="n">
        <v>43.47188</v>
      </c>
      <c r="X59" s="59" t="n">
        <v>4313.03</v>
      </c>
      <c r="Y59" s="90" t="n">
        <v>11.26</v>
      </c>
      <c r="Z59" s="59" t="n">
        <v>1.19806388888889</v>
      </c>
      <c r="AA59" s="60" t="n">
        <v>0</v>
      </c>
      <c r="AB59" s="60" t="n">
        <v>0</v>
      </c>
      <c r="AC59" s="60" t="n"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f aca="false">L60</f>
        <v>797.5304</v>
      </c>
      <c r="E60" s="55" t="n">
        <f aca="false">N60</f>
        <v>40.494114</v>
      </c>
      <c r="F60" s="55" t="n">
        <f aca="false">L60</f>
        <v>797.5304</v>
      </c>
      <c r="G60" s="55" t="n">
        <f aca="false">O60</f>
        <v>41.320417</v>
      </c>
      <c r="H60" s="55" t="n">
        <f aca="false">T60</f>
        <v>797.5304</v>
      </c>
      <c r="I60" s="55" t="n">
        <f aca="false">V60</f>
        <v>40.494114</v>
      </c>
      <c r="J60" s="55" t="n">
        <f aca="false">T60</f>
        <v>797.5304</v>
      </c>
      <c r="K60" s="55" t="n">
        <f aca="false">W60</f>
        <v>41.320417</v>
      </c>
      <c r="L60" s="56" t="n">
        <v>797.5304</v>
      </c>
      <c r="M60" s="56" t="n">
        <v>34.28604</v>
      </c>
      <c r="N60" s="56" t="n">
        <v>40.494114</v>
      </c>
      <c r="O60" s="56" t="n">
        <v>41.320417</v>
      </c>
      <c r="P60" s="56" t="n">
        <v>3421.76</v>
      </c>
      <c r="Q60" s="90" t="n">
        <v>8.73</v>
      </c>
      <c r="R60" s="56" t="n">
        <f aca="false">P60/3600</f>
        <v>0.950488888888889</v>
      </c>
      <c r="S60" s="57"/>
      <c r="T60" s="56" t="n">
        <v>797.5304</v>
      </c>
      <c r="U60" s="56" t="n">
        <v>34.28604</v>
      </c>
      <c r="V60" s="56" t="n">
        <v>40.494114</v>
      </c>
      <c r="W60" s="56" t="n">
        <v>41.320417</v>
      </c>
      <c r="X60" s="56" t="n">
        <v>3414.65</v>
      </c>
      <c r="Y60" s="90" t="n">
        <v>8.39</v>
      </c>
      <c r="Z60" s="56" t="n">
        <v>0.948513888888889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f aca="false">L61</f>
        <v>327.4296</v>
      </c>
      <c r="E61" s="55" t="n">
        <f aca="false">N61</f>
        <v>38.82926</v>
      </c>
      <c r="F61" s="55" t="n">
        <f aca="false">L61</f>
        <v>327.4296</v>
      </c>
      <c r="G61" s="55" t="n">
        <f aca="false">O61</f>
        <v>39.527224</v>
      </c>
      <c r="H61" s="55" t="n">
        <f aca="false">T61</f>
        <v>327.4296</v>
      </c>
      <c r="I61" s="55" t="n">
        <f aca="false">V61</f>
        <v>38.82926</v>
      </c>
      <c r="J61" s="55" t="n">
        <f aca="false">T61</f>
        <v>327.4296</v>
      </c>
      <c r="K61" s="55" t="n">
        <f aca="false">W61</f>
        <v>39.527224</v>
      </c>
      <c r="L61" s="56" t="n">
        <v>327.4296</v>
      </c>
      <c r="M61" s="56" t="n">
        <v>31.107076</v>
      </c>
      <c r="N61" s="56" t="n">
        <v>38.82926</v>
      </c>
      <c r="O61" s="56" t="n">
        <v>39.527224</v>
      </c>
      <c r="P61" s="56" t="n">
        <v>3023.05</v>
      </c>
      <c r="Q61" s="90" t="n">
        <v>6.91</v>
      </c>
      <c r="R61" s="56" t="n">
        <f aca="false">P61/3600</f>
        <v>0.839736111111111</v>
      </c>
      <c r="S61" s="57"/>
      <c r="T61" s="56" t="n">
        <v>327.4296</v>
      </c>
      <c r="U61" s="56" t="n">
        <v>31.107076</v>
      </c>
      <c r="V61" s="56" t="n">
        <v>38.82926</v>
      </c>
      <c r="W61" s="56" t="n">
        <v>39.527224</v>
      </c>
      <c r="X61" s="56" t="n">
        <v>3022.23</v>
      </c>
      <c r="Y61" s="90" t="n">
        <v>6.93</v>
      </c>
      <c r="Z61" s="56" t="n">
        <v>0.839508333333333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f aca="false">L62</f>
        <v>135.6392</v>
      </c>
      <c r="E62" s="66" t="n">
        <f aca="false">N62</f>
        <v>36.939398</v>
      </c>
      <c r="F62" s="66" t="n">
        <f aca="false">L62</f>
        <v>135.6392</v>
      </c>
      <c r="G62" s="66" t="n">
        <f aca="false">O62</f>
        <v>37.352431</v>
      </c>
      <c r="H62" s="66" t="n">
        <f aca="false">T62</f>
        <v>135.6392</v>
      </c>
      <c r="I62" s="66" t="n">
        <f aca="false">V62</f>
        <v>36.939398</v>
      </c>
      <c r="J62" s="66" t="n">
        <f aca="false">T62</f>
        <v>135.6392</v>
      </c>
      <c r="K62" s="66" t="n">
        <f aca="false">W62</f>
        <v>37.352431</v>
      </c>
      <c r="L62" s="67" t="n">
        <v>135.6392</v>
      </c>
      <c r="M62" s="67" t="n">
        <v>27.963785</v>
      </c>
      <c r="N62" s="67" t="n">
        <v>36.939398</v>
      </c>
      <c r="O62" s="67" t="n">
        <v>37.352431</v>
      </c>
      <c r="P62" s="67" t="n">
        <v>2802.26</v>
      </c>
      <c r="Q62" s="67" t="n">
        <v>5.14</v>
      </c>
      <c r="R62" s="67" t="n">
        <f aca="false">P62/3600</f>
        <v>0.778405555555556</v>
      </c>
      <c r="S62" s="65"/>
      <c r="T62" s="67" t="n">
        <v>135.6392</v>
      </c>
      <c r="U62" s="67" t="n">
        <v>27.963785</v>
      </c>
      <c r="V62" s="67" t="n">
        <v>36.939398</v>
      </c>
      <c r="W62" s="67" t="n">
        <v>37.352431</v>
      </c>
      <c r="X62" s="67" t="n">
        <v>2799.55</v>
      </c>
      <c r="Y62" s="67" t="n">
        <v>5.12</v>
      </c>
      <c r="Z62" s="67" t="n">
        <v>0.777652777777778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989.0736</v>
      </c>
      <c r="E63" s="71" t="n">
        <f aca="false">N63</f>
        <v>40.576991</v>
      </c>
      <c r="F63" s="71" t="n">
        <f aca="false">L63</f>
        <v>1989.0736</v>
      </c>
      <c r="G63" s="71" t="n">
        <f aca="false">O63</f>
        <v>41.262619</v>
      </c>
      <c r="H63" s="71" t="n">
        <f aca="false">T63</f>
        <v>1989.0736</v>
      </c>
      <c r="I63" s="71" t="n">
        <f aca="false">V63</f>
        <v>40.576991</v>
      </c>
      <c r="J63" s="71" t="n">
        <f aca="false">T63</f>
        <v>1989.0736</v>
      </c>
      <c r="K63" s="71" t="n">
        <f aca="false">W63</f>
        <v>41.262619</v>
      </c>
      <c r="L63" s="59" t="n">
        <v>1989.0736</v>
      </c>
      <c r="M63" s="59" t="n">
        <v>38.045613</v>
      </c>
      <c r="N63" s="59" t="n">
        <v>40.576991</v>
      </c>
      <c r="O63" s="59" t="n">
        <v>41.262619</v>
      </c>
      <c r="P63" s="59" t="n">
        <v>3544.53</v>
      </c>
      <c r="Q63" s="90" t="n">
        <v>8.99</v>
      </c>
      <c r="R63" s="59" t="n">
        <f aca="false">P63/3600</f>
        <v>0.984591666666667</v>
      </c>
      <c r="S63" s="70"/>
      <c r="T63" s="59" t="n">
        <v>1989.0736</v>
      </c>
      <c r="U63" s="59" t="n">
        <v>38.045613</v>
      </c>
      <c r="V63" s="59" t="n">
        <v>40.576991</v>
      </c>
      <c r="W63" s="59" t="n">
        <v>41.262619</v>
      </c>
      <c r="X63" s="59" t="n">
        <v>3543.85</v>
      </c>
      <c r="Y63" s="90" t="n">
        <v>8.96</v>
      </c>
      <c r="Z63" s="59" t="n">
        <v>0.984402777777778</v>
      </c>
      <c r="AA63" s="60" t="n">
        <v>0</v>
      </c>
      <c r="AB63" s="60" t="n">
        <v>0</v>
      </c>
      <c r="AC63" s="60" t="n"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f aca="false">L64</f>
        <v>858.4648</v>
      </c>
      <c r="E64" s="72" t="n">
        <f aca="false">N64</f>
        <v>37.725908</v>
      </c>
      <c r="F64" s="72" t="n">
        <f aca="false">L64</f>
        <v>858.4648</v>
      </c>
      <c r="G64" s="72" t="n">
        <f aca="false">O64</f>
        <v>38.341678</v>
      </c>
      <c r="H64" s="72" t="n">
        <f aca="false">T64</f>
        <v>858.4648</v>
      </c>
      <c r="I64" s="72" t="n">
        <f aca="false">V64</f>
        <v>37.725908</v>
      </c>
      <c r="J64" s="72" t="n">
        <f aca="false">T64</f>
        <v>858.4648</v>
      </c>
      <c r="K64" s="72" t="n">
        <f aca="false">W64</f>
        <v>38.341678</v>
      </c>
      <c r="L64" s="56" t="n">
        <v>858.4648</v>
      </c>
      <c r="M64" s="56" t="n">
        <v>34.240234</v>
      </c>
      <c r="N64" s="56" t="n">
        <v>37.725908</v>
      </c>
      <c r="O64" s="56" t="n">
        <v>38.341678</v>
      </c>
      <c r="P64" s="56" t="n">
        <v>2878.8</v>
      </c>
      <c r="Q64" s="90" t="n">
        <v>6.76</v>
      </c>
      <c r="R64" s="56" t="n">
        <f aca="false">P64/3600</f>
        <v>0.799666666666667</v>
      </c>
      <c r="S64" s="57"/>
      <c r="T64" s="56" t="n">
        <v>858.4648</v>
      </c>
      <c r="U64" s="56" t="n">
        <v>34.240234</v>
      </c>
      <c r="V64" s="56" t="n">
        <v>37.725908</v>
      </c>
      <c r="W64" s="56" t="n">
        <v>38.341678</v>
      </c>
      <c r="X64" s="56" t="n">
        <v>2866.38</v>
      </c>
      <c r="Y64" s="90" t="n">
        <v>6.68</v>
      </c>
      <c r="Z64" s="56" t="n">
        <v>0.796216666666667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f aca="false">L65</f>
        <v>366.7912</v>
      </c>
      <c r="E65" s="72" t="n">
        <f aca="false">N65</f>
        <v>35.331952</v>
      </c>
      <c r="F65" s="72" t="n">
        <f aca="false">L65</f>
        <v>366.7912</v>
      </c>
      <c r="G65" s="72" t="n">
        <f aca="false">O65</f>
        <v>35.891927</v>
      </c>
      <c r="H65" s="72" t="n">
        <f aca="false">T65</f>
        <v>366.7912</v>
      </c>
      <c r="I65" s="72" t="n">
        <f aca="false">V65</f>
        <v>35.331952</v>
      </c>
      <c r="J65" s="72" t="n">
        <f aca="false">T65</f>
        <v>366.7912</v>
      </c>
      <c r="K65" s="72" t="n">
        <f aca="false">W65</f>
        <v>35.891927</v>
      </c>
      <c r="L65" s="56" t="n">
        <v>366.7912</v>
      </c>
      <c r="M65" s="56" t="n">
        <v>30.737838</v>
      </c>
      <c r="N65" s="56" t="n">
        <v>35.331952</v>
      </c>
      <c r="O65" s="56" t="n">
        <v>35.891927</v>
      </c>
      <c r="P65" s="56" t="n">
        <v>2503.12</v>
      </c>
      <c r="Q65" s="90" t="n">
        <v>5</v>
      </c>
      <c r="R65" s="56" t="n">
        <f aca="false">P65/3600</f>
        <v>0.695311111111111</v>
      </c>
      <c r="S65" s="57"/>
      <c r="T65" s="56" t="n">
        <v>366.7912</v>
      </c>
      <c r="U65" s="56" t="n">
        <v>30.737838</v>
      </c>
      <c r="V65" s="56" t="n">
        <v>35.331952</v>
      </c>
      <c r="W65" s="56" t="n">
        <v>35.891927</v>
      </c>
      <c r="X65" s="56" t="n">
        <v>2495.05</v>
      </c>
      <c r="Y65" s="90" t="n">
        <v>5</v>
      </c>
      <c r="Z65" s="56" t="n">
        <v>0.693069444444445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f aca="false">L66</f>
        <v>151.8008</v>
      </c>
      <c r="E66" s="73" t="n">
        <f aca="false">N66</f>
        <v>33.085616</v>
      </c>
      <c r="F66" s="73" t="n">
        <f aca="false">L66</f>
        <v>151.8008</v>
      </c>
      <c r="G66" s="73" t="n">
        <f aca="false">O66</f>
        <v>33.578026</v>
      </c>
      <c r="H66" s="73" t="n">
        <f aca="false">T66</f>
        <v>151.8008</v>
      </c>
      <c r="I66" s="73" t="n">
        <f aca="false">V66</f>
        <v>33.085616</v>
      </c>
      <c r="J66" s="73" t="n">
        <f aca="false">T66</f>
        <v>151.8008</v>
      </c>
      <c r="K66" s="73" t="n">
        <f aca="false">W66</f>
        <v>33.578026</v>
      </c>
      <c r="L66" s="67" t="n">
        <v>151.8008</v>
      </c>
      <c r="M66" s="67" t="n">
        <v>27.660787</v>
      </c>
      <c r="N66" s="67" t="n">
        <v>33.085616</v>
      </c>
      <c r="O66" s="67" t="n">
        <v>33.578026</v>
      </c>
      <c r="P66" s="67" t="n">
        <v>2289.03</v>
      </c>
      <c r="Q66" s="67" t="n">
        <v>4.03</v>
      </c>
      <c r="R66" s="67" t="n">
        <f aca="false">P66/3600</f>
        <v>0.635841666666667</v>
      </c>
      <c r="S66" s="65"/>
      <c r="T66" s="67" t="n">
        <v>151.8008</v>
      </c>
      <c r="U66" s="67" t="n">
        <v>27.660787</v>
      </c>
      <c r="V66" s="67" t="n">
        <v>33.085616</v>
      </c>
      <c r="W66" s="67" t="n">
        <v>33.578026</v>
      </c>
      <c r="X66" s="67" t="n">
        <v>2282.32</v>
      </c>
      <c r="Y66" s="67" t="n">
        <v>4.08</v>
      </c>
      <c r="Z66" s="67" t="n">
        <v>0.633977777777778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384.4848</v>
      </c>
      <c r="E67" s="69" t="n">
        <f aca="false">N67</f>
        <v>41.177549</v>
      </c>
      <c r="F67" s="69" t="n">
        <f aca="false">L67</f>
        <v>1384.4848</v>
      </c>
      <c r="G67" s="69" t="n">
        <f aca="false">O67</f>
        <v>42.180404</v>
      </c>
      <c r="H67" s="69" t="n">
        <f aca="false">T67</f>
        <v>1384.4848</v>
      </c>
      <c r="I67" s="69" t="n">
        <f aca="false">V67</f>
        <v>41.177549</v>
      </c>
      <c r="J67" s="69" t="n">
        <f aca="false">T67</f>
        <v>1384.4848</v>
      </c>
      <c r="K67" s="69" t="n">
        <f aca="false">W67</f>
        <v>42.180404</v>
      </c>
      <c r="L67" s="59" t="n">
        <v>1384.4848</v>
      </c>
      <c r="M67" s="59" t="n">
        <v>40.013665</v>
      </c>
      <c r="N67" s="59" t="n">
        <v>41.177549</v>
      </c>
      <c r="O67" s="59" t="n">
        <v>42.180404</v>
      </c>
      <c r="P67" s="59" t="n">
        <v>2369.78</v>
      </c>
      <c r="Q67" s="90" t="n">
        <v>6.33</v>
      </c>
      <c r="R67" s="59" t="n">
        <f aca="false">P67/3600</f>
        <v>0.658272222222222</v>
      </c>
      <c r="S67" s="70"/>
      <c r="T67" s="59" t="n">
        <v>1384.4848</v>
      </c>
      <c r="U67" s="59" t="n">
        <v>40.013665</v>
      </c>
      <c r="V67" s="59" t="n">
        <v>41.177549</v>
      </c>
      <c r="W67" s="59" t="n">
        <v>42.180404</v>
      </c>
      <c r="X67" s="59" t="n">
        <v>2370.28</v>
      </c>
      <c r="Y67" s="90" t="n">
        <v>6.36</v>
      </c>
      <c r="Z67" s="59" t="n">
        <v>0.658411111111111</v>
      </c>
      <c r="AA67" s="60" t="n">
        <v>0</v>
      </c>
      <c r="AB67" s="60" t="n">
        <v>0</v>
      </c>
      <c r="AC67" s="60" t="n"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f aca="false">L68</f>
        <v>664.3176</v>
      </c>
      <c r="E68" s="55" t="n">
        <f aca="false">N68</f>
        <v>38.207176</v>
      </c>
      <c r="F68" s="55" t="n">
        <f aca="false">L68</f>
        <v>664.3176</v>
      </c>
      <c r="G68" s="55" t="n">
        <f aca="false">O68</f>
        <v>39.331481</v>
      </c>
      <c r="H68" s="55" t="n">
        <f aca="false">T68</f>
        <v>664.3176</v>
      </c>
      <c r="I68" s="55" t="n">
        <f aca="false">V68</f>
        <v>38.207176</v>
      </c>
      <c r="J68" s="55" t="n">
        <f aca="false">T68</f>
        <v>664.3176</v>
      </c>
      <c r="K68" s="55" t="n">
        <f aca="false">W68</f>
        <v>39.331481</v>
      </c>
      <c r="L68" s="56" t="n">
        <v>664.3176</v>
      </c>
      <c r="M68" s="56" t="n">
        <v>35.8573</v>
      </c>
      <c r="N68" s="56" t="n">
        <v>38.207176</v>
      </c>
      <c r="O68" s="56" t="n">
        <v>39.331481</v>
      </c>
      <c r="P68" s="56" t="n">
        <v>1978.08</v>
      </c>
      <c r="Q68" s="90" t="n">
        <v>5.15</v>
      </c>
      <c r="R68" s="56" t="n">
        <f aca="false">P68/3600</f>
        <v>0.549466666666667</v>
      </c>
      <c r="S68" s="57"/>
      <c r="T68" s="56" t="n">
        <v>664.3176</v>
      </c>
      <c r="U68" s="56" t="n">
        <v>35.8573</v>
      </c>
      <c r="V68" s="56" t="n">
        <v>38.207176</v>
      </c>
      <c r="W68" s="56" t="n">
        <v>39.331481</v>
      </c>
      <c r="X68" s="56" t="n">
        <v>1987.13</v>
      </c>
      <c r="Y68" s="90" t="n">
        <v>5.1</v>
      </c>
      <c r="Z68" s="56" t="n">
        <v>0.551980555555556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f aca="false">L69</f>
        <v>310.6208</v>
      </c>
      <c r="E69" s="55" t="n">
        <f aca="false">N69</f>
        <v>35.789659</v>
      </c>
      <c r="F69" s="55" t="n">
        <f aca="false">L69</f>
        <v>310.6208</v>
      </c>
      <c r="G69" s="55" t="n">
        <f aca="false">O69</f>
        <v>36.809257</v>
      </c>
      <c r="H69" s="55" t="n">
        <f aca="false">T69</f>
        <v>310.6208</v>
      </c>
      <c r="I69" s="55" t="n">
        <f aca="false">V69</f>
        <v>35.789659</v>
      </c>
      <c r="J69" s="55" t="n">
        <f aca="false">T69</f>
        <v>310.6208</v>
      </c>
      <c r="K69" s="55" t="n">
        <f aca="false">W69</f>
        <v>36.809257</v>
      </c>
      <c r="L69" s="56" t="n">
        <v>310.6208</v>
      </c>
      <c r="M69" s="56" t="n">
        <v>32.214338</v>
      </c>
      <c r="N69" s="56" t="n">
        <v>35.789659</v>
      </c>
      <c r="O69" s="56" t="n">
        <v>36.809257</v>
      </c>
      <c r="P69" s="56" t="n">
        <v>1700.43</v>
      </c>
      <c r="Q69" s="90" t="n">
        <v>3.94</v>
      </c>
      <c r="R69" s="56" t="n">
        <f aca="false">P69/3600</f>
        <v>0.472341666666667</v>
      </c>
      <c r="S69" s="57"/>
      <c r="T69" s="56" t="n">
        <v>310.6208</v>
      </c>
      <c r="U69" s="56" t="n">
        <v>32.214338</v>
      </c>
      <c r="V69" s="56" t="n">
        <v>35.789659</v>
      </c>
      <c r="W69" s="56" t="n">
        <v>36.809257</v>
      </c>
      <c r="X69" s="56" t="n">
        <v>1697.49</v>
      </c>
      <c r="Y69" s="90" t="n">
        <v>3.93</v>
      </c>
      <c r="Z69" s="56" t="n">
        <v>0.471525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74" t="n">
        <f aca="false">L70</f>
        <v>144.1912</v>
      </c>
      <c r="E70" s="74" t="n">
        <f aca="false">N70</f>
        <v>33.436472</v>
      </c>
      <c r="F70" s="74" t="n">
        <f aca="false">L70</f>
        <v>144.1912</v>
      </c>
      <c r="G70" s="74" t="n">
        <f aca="false">O70</f>
        <v>34.26121</v>
      </c>
      <c r="H70" s="74" t="n">
        <f aca="false">T70</f>
        <v>144.1912</v>
      </c>
      <c r="I70" s="74" t="n">
        <f aca="false">V70</f>
        <v>33.436472</v>
      </c>
      <c r="J70" s="74" t="n">
        <f aca="false">T70</f>
        <v>144.1912</v>
      </c>
      <c r="K70" s="74" t="n">
        <f aca="false">W70</f>
        <v>34.26121</v>
      </c>
      <c r="L70" s="67" t="n">
        <v>144.1912</v>
      </c>
      <c r="M70" s="67" t="n">
        <v>29.325634</v>
      </c>
      <c r="N70" s="67" t="n">
        <v>33.436472</v>
      </c>
      <c r="O70" s="67" t="n">
        <v>34.26121</v>
      </c>
      <c r="P70" s="67" t="n">
        <v>1554.29</v>
      </c>
      <c r="Q70" s="67" t="n">
        <v>3.14</v>
      </c>
      <c r="R70" s="67" t="n">
        <f aca="false">P70/3600</f>
        <v>0.431747222222222</v>
      </c>
      <c r="S70" s="65"/>
      <c r="T70" s="67" t="n">
        <v>144.1912</v>
      </c>
      <c r="U70" s="67" t="n">
        <v>29.325634</v>
      </c>
      <c r="V70" s="67" t="n">
        <v>33.436472</v>
      </c>
      <c r="W70" s="67" t="n">
        <v>34.26121</v>
      </c>
      <c r="X70" s="67" t="n">
        <v>1552.92</v>
      </c>
      <c r="Y70" s="67" t="n">
        <v>3.16</v>
      </c>
      <c r="Z70" s="67" t="n">
        <v>0.431366666666667</v>
      </c>
      <c r="AA70" s="65"/>
      <c r="AB70" s="65"/>
      <c r="AC70" s="65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031.4352</v>
      </c>
      <c r="E71" s="71" t="n">
        <f aca="false">N71</f>
        <v>46.859153</v>
      </c>
      <c r="F71" s="71" t="n">
        <f aca="false">L71</f>
        <v>2031.4352</v>
      </c>
      <c r="G71" s="71" t="n">
        <f aca="false">O71</f>
        <v>47.792365</v>
      </c>
      <c r="H71" s="71" t="n">
        <f aca="false">T71</f>
        <v>2135.8272</v>
      </c>
      <c r="I71" s="71" t="n">
        <f aca="false">V71</f>
        <v>46.85868</v>
      </c>
      <c r="J71" s="71" t="n">
        <f aca="false">T71</f>
        <v>2135.8272</v>
      </c>
      <c r="K71" s="71" t="n">
        <f aca="false">W71</f>
        <v>47.793014</v>
      </c>
      <c r="L71" s="59" t="n">
        <v>2031.4352</v>
      </c>
      <c r="M71" s="59" t="n">
        <v>43.609837</v>
      </c>
      <c r="N71" s="59" t="n">
        <v>46.859153</v>
      </c>
      <c r="O71" s="59" t="n">
        <v>47.792365</v>
      </c>
      <c r="P71" s="59" t="n">
        <v>24918.7</v>
      </c>
      <c r="Q71" s="90" t="n">
        <v>56.19</v>
      </c>
      <c r="R71" s="59" t="n">
        <f aca="false">P71/3600</f>
        <v>6.92186111111111</v>
      </c>
      <c r="S71" s="70"/>
      <c r="T71" s="59" t="n">
        <v>2135.8272</v>
      </c>
      <c r="U71" s="59" t="n">
        <v>43.56901</v>
      </c>
      <c r="V71" s="59" t="n">
        <v>46.85868</v>
      </c>
      <c r="W71" s="59" t="n">
        <v>47.793014</v>
      </c>
      <c r="X71" s="59" t="n">
        <v>24367.39</v>
      </c>
      <c r="Y71" s="90" t="n">
        <v>56.16</v>
      </c>
      <c r="Z71" s="59" t="n">
        <v>6.76871944444444</v>
      </c>
      <c r="AA71" s="60" t="n">
        <v>24.4263500471341</v>
      </c>
      <c r="AB71" s="60" t="n">
        <v>24.2219440322761</v>
      </c>
      <c r="AC71" s="60" t="n">
        <v>24.3590641083011</v>
      </c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757.5168</v>
      </c>
      <c r="E72" s="72" t="n">
        <f aca="false">N72</f>
        <v>45.487534</v>
      </c>
      <c r="F72" s="72" t="n">
        <f aca="false">L72</f>
        <v>757.5168</v>
      </c>
      <c r="G72" s="72" t="n">
        <f aca="false">O72</f>
        <v>46.06088</v>
      </c>
      <c r="H72" s="72" t="n">
        <f aca="false">T72</f>
        <v>857.0224</v>
      </c>
      <c r="I72" s="72" t="n">
        <f aca="false">V72</f>
        <v>45.472689</v>
      </c>
      <c r="J72" s="72" t="n">
        <f aca="false">T72</f>
        <v>857.0224</v>
      </c>
      <c r="K72" s="72" t="n">
        <f aca="false">W72</f>
        <v>46.02285</v>
      </c>
      <c r="L72" s="56" t="n">
        <v>757.5168</v>
      </c>
      <c r="M72" s="56" t="n">
        <v>41.324676</v>
      </c>
      <c r="N72" s="56" t="n">
        <v>45.487534</v>
      </c>
      <c r="O72" s="56" t="n">
        <v>46.06088</v>
      </c>
      <c r="P72" s="56" t="n">
        <v>23404.74</v>
      </c>
      <c r="Q72" s="90" t="n">
        <v>48.07</v>
      </c>
      <c r="R72" s="56" t="n">
        <f aca="false">P72/3600</f>
        <v>6.50131666666667</v>
      </c>
      <c r="S72" s="57"/>
      <c r="T72" s="56" t="n">
        <v>857.0224</v>
      </c>
      <c r="U72" s="56" t="n">
        <v>41.271431</v>
      </c>
      <c r="V72" s="56" t="n">
        <v>45.472689</v>
      </c>
      <c r="W72" s="56" t="n">
        <v>46.02285</v>
      </c>
      <c r="X72" s="56" t="n">
        <v>23126.66</v>
      </c>
      <c r="Y72" s="90" t="n">
        <v>45.4</v>
      </c>
      <c r="Z72" s="56" t="n">
        <v>6.42407222222222</v>
      </c>
      <c r="AA72" s="57"/>
      <c r="AB72" s="57"/>
      <c r="AC72" s="57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f aca="false">L73</f>
        <v>362.636</v>
      </c>
      <c r="E73" s="72" t="n">
        <f aca="false">N73</f>
        <v>43.767232</v>
      </c>
      <c r="F73" s="72" t="n">
        <f aca="false">L73</f>
        <v>362.636</v>
      </c>
      <c r="G73" s="72" t="n">
        <f aca="false">O73</f>
        <v>44.034892</v>
      </c>
      <c r="H73" s="72" t="n">
        <f aca="false">T73</f>
        <v>460.2536</v>
      </c>
      <c r="I73" s="72" t="n">
        <f aca="false">V73</f>
        <v>43.75989</v>
      </c>
      <c r="J73" s="72" t="n">
        <f aca="false">T73</f>
        <v>460.2536</v>
      </c>
      <c r="K73" s="72" t="n">
        <f aca="false">W73</f>
        <v>43.993602</v>
      </c>
      <c r="L73" s="56" t="n">
        <v>362.636</v>
      </c>
      <c r="M73" s="56" t="n">
        <v>38.764261</v>
      </c>
      <c r="N73" s="56" t="n">
        <v>43.767232</v>
      </c>
      <c r="O73" s="56" t="n">
        <v>44.034892</v>
      </c>
      <c r="P73" s="56" t="n">
        <v>22777.31</v>
      </c>
      <c r="Q73" s="90" t="n">
        <v>40.06</v>
      </c>
      <c r="R73" s="56" t="n">
        <f aca="false">P73/3600</f>
        <v>6.32703055555556</v>
      </c>
      <c r="S73" s="57"/>
      <c r="T73" s="56" t="n">
        <v>460.2536</v>
      </c>
      <c r="U73" s="56" t="n">
        <v>38.689077</v>
      </c>
      <c r="V73" s="56" t="n">
        <v>43.75989</v>
      </c>
      <c r="W73" s="56" t="n">
        <v>43.993602</v>
      </c>
      <c r="X73" s="56" t="n">
        <v>22716.12</v>
      </c>
      <c r="Y73" s="90" t="n">
        <v>41.08</v>
      </c>
      <c r="Z73" s="56" t="n">
        <v>6.31003333333333</v>
      </c>
      <c r="AA73" s="57"/>
      <c r="AB73" s="57"/>
      <c r="AC73" s="57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f aca="false">L74</f>
        <v>188.6184</v>
      </c>
      <c r="E74" s="73" t="n">
        <f aca="false">N74</f>
        <v>41.615533</v>
      </c>
      <c r="F74" s="73" t="n">
        <f aca="false">L74</f>
        <v>188.6184</v>
      </c>
      <c r="G74" s="73" t="n">
        <f aca="false">O74</f>
        <v>41.804543</v>
      </c>
      <c r="H74" s="73" t="n">
        <f aca="false">T74</f>
        <v>282.5432</v>
      </c>
      <c r="I74" s="73" t="n">
        <f aca="false">V74</f>
        <v>41.562173</v>
      </c>
      <c r="J74" s="73" t="n">
        <f aca="false">T74</f>
        <v>282.5432</v>
      </c>
      <c r="K74" s="73" t="n">
        <f aca="false">W74</f>
        <v>41.580523</v>
      </c>
      <c r="L74" s="67" t="n">
        <v>188.6184</v>
      </c>
      <c r="M74" s="67" t="n">
        <v>35.922949</v>
      </c>
      <c r="N74" s="67" t="n">
        <v>41.615533</v>
      </c>
      <c r="O74" s="67" t="n">
        <v>41.804543</v>
      </c>
      <c r="P74" s="67" t="n">
        <v>22549.37</v>
      </c>
      <c r="Q74" s="67" t="n">
        <v>36.9</v>
      </c>
      <c r="R74" s="67" t="n">
        <f aca="false">P74/3600</f>
        <v>6.26371388888889</v>
      </c>
      <c r="S74" s="65"/>
      <c r="T74" s="67" t="n">
        <v>282.5432</v>
      </c>
      <c r="U74" s="67" t="n">
        <v>35.837166</v>
      </c>
      <c r="V74" s="67" t="n">
        <v>41.562173</v>
      </c>
      <c r="W74" s="67" t="n">
        <v>41.580523</v>
      </c>
      <c r="X74" s="67" t="n">
        <v>22531.06</v>
      </c>
      <c r="Y74" s="67" t="n">
        <v>38.55</v>
      </c>
      <c r="Z74" s="67" t="n">
        <v>6.25862777777778</v>
      </c>
      <c r="AA74" s="65"/>
      <c r="AB74" s="65"/>
      <c r="AC74" s="65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650.3304</v>
      </c>
      <c r="E75" s="69" t="n">
        <f aca="false">N75</f>
        <v>48.412421</v>
      </c>
      <c r="F75" s="69" t="n">
        <f aca="false">L75</f>
        <v>2650.3304</v>
      </c>
      <c r="G75" s="69" t="n">
        <f aca="false">O75</f>
        <v>47.839709</v>
      </c>
      <c r="H75" s="69" t="n">
        <f aca="false">T75</f>
        <v>2786.7384</v>
      </c>
      <c r="I75" s="69" t="n">
        <f aca="false">V75</f>
        <v>48.414174</v>
      </c>
      <c r="J75" s="69" t="n">
        <f aca="false">T75</f>
        <v>2786.7384</v>
      </c>
      <c r="K75" s="69" t="n">
        <f aca="false">W75</f>
        <v>47.826967</v>
      </c>
      <c r="L75" s="59" t="n">
        <v>2650.3304</v>
      </c>
      <c r="M75" s="59" t="n">
        <v>43.473818</v>
      </c>
      <c r="N75" s="59" t="n">
        <v>48.412421</v>
      </c>
      <c r="O75" s="59" t="n">
        <v>47.839709</v>
      </c>
      <c r="P75" s="59" t="n">
        <v>25526.58</v>
      </c>
      <c r="Q75" s="90" t="n">
        <v>58.39</v>
      </c>
      <c r="R75" s="59" t="n">
        <f aca="false">P75/3600</f>
        <v>7.09071666666667</v>
      </c>
      <c r="S75" s="70"/>
      <c r="T75" s="59" t="n">
        <v>2786.7384</v>
      </c>
      <c r="U75" s="59" t="n">
        <v>43.425062</v>
      </c>
      <c r="V75" s="59" t="n">
        <v>48.414174</v>
      </c>
      <c r="W75" s="59" t="n">
        <v>47.826967</v>
      </c>
      <c r="X75" s="59" t="n">
        <v>24816.25</v>
      </c>
      <c r="Y75" s="90" t="n">
        <v>56.31</v>
      </c>
      <c r="Z75" s="59" t="n">
        <v>6.89340277777778</v>
      </c>
      <c r="AA75" s="60" t="n">
        <v>24.2953947087019</v>
      </c>
      <c r="AB75" s="60" t="n">
        <v>28.7291869519036</v>
      </c>
      <c r="AC75" s="60" t="n">
        <v>20.1228797443567</v>
      </c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f aca="false">L76</f>
        <v>911.472</v>
      </c>
      <c r="E76" s="55" t="n">
        <f aca="false">N76</f>
        <v>46.948438</v>
      </c>
      <c r="F76" s="55" t="n">
        <f aca="false">L76</f>
        <v>911.472</v>
      </c>
      <c r="G76" s="55" t="n">
        <f aca="false">O76</f>
        <v>45.833471</v>
      </c>
      <c r="H76" s="55" t="n">
        <f aca="false">T76</f>
        <v>1036.0408</v>
      </c>
      <c r="I76" s="55" t="n">
        <f aca="false">V76</f>
        <v>46.864011</v>
      </c>
      <c r="J76" s="55" t="n">
        <f aca="false">T76</f>
        <v>1036.0408</v>
      </c>
      <c r="K76" s="55" t="n">
        <f aca="false">W76</f>
        <v>45.88582</v>
      </c>
      <c r="L76" s="56" t="n">
        <v>911.472</v>
      </c>
      <c r="M76" s="56" t="n">
        <v>41.108598</v>
      </c>
      <c r="N76" s="56" t="n">
        <v>46.948438</v>
      </c>
      <c r="O76" s="56" t="n">
        <v>45.833471</v>
      </c>
      <c r="P76" s="56" t="n">
        <v>23573.12</v>
      </c>
      <c r="Q76" s="90" t="n">
        <v>47.68</v>
      </c>
      <c r="R76" s="56" t="n">
        <f aca="false">P76/3600</f>
        <v>6.54808888888889</v>
      </c>
      <c r="S76" s="57"/>
      <c r="T76" s="56" t="n">
        <v>1036.0408</v>
      </c>
      <c r="U76" s="56" t="n">
        <v>41.047685</v>
      </c>
      <c r="V76" s="56" t="n">
        <v>46.864011</v>
      </c>
      <c r="W76" s="56" t="n">
        <v>45.88582</v>
      </c>
      <c r="X76" s="56" t="n">
        <v>23100.37</v>
      </c>
      <c r="Y76" s="90" t="n">
        <v>47.4</v>
      </c>
      <c r="Z76" s="56" t="n">
        <v>6.41676944444444</v>
      </c>
      <c r="AA76" s="57"/>
      <c r="AB76" s="57"/>
      <c r="AC76" s="57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f aca="false">L77</f>
        <v>430.7552</v>
      </c>
      <c r="E77" s="55" t="n">
        <f aca="false">N77</f>
        <v>45.471627</v>
      </c>
      <c r="F77" s="55" t="n">
        <f aca="false">L77</f>
        <v>430.7552</v>
      </c>
      <c r="G77" s="55" t="n">
        <f aca="false">O77</f>
        <v>43.657864</v>
      </c>
      <c r="H77" s="55" t="n">
        <f aca="false">T77</f>
        <v>543.548</v>
      </c>
      <c r="I77" s="55" t="n">
        <f aca="false">V77</f>
        <v>45.233007</v>
      </c>
      <c r="J77" s="55" t="n">
        <f aca="false">T77</f>
        <v>543.548</v>
      </c>
      <c r="K77" s="55" t="n">
        <f aca="false">W77</f>
        <v>43.657891</v>
      </c>
      <c r="L77" s="56" t="n">
        <v>430.7552</v>
      </c>
      <c r="M77" s="56" t="n">
        <v>38.500185</v>
      </c>
      <c r="N77" s="56" t="n">
        <v>45.471627</v>
      </c>
      <c r="O77" s="56" t="n">
        <v>43.657864</v>
      </c>
      <c r="P77" s="56" t="n">
        <v>22989.35</v>
      </c>
      <c r="Q77" s="90" t="n">
        <v>42.01</v>
      </c>
      <c r="R77" s="56" t="n">
        <f aca="false">P77/3600</f>
        <v>6.38593055555556</v>
      </c>
      <c r="S77" s="57"/>
      <c r="T77" s="56" t="n">
        <v>543.548</v>
      </c>
      <c r="U77" s="56" t="n">
        <v>38.418661</v>
      </c>
      <c r="V77" s="56" t="n">
        <v>45.233007</v>
      </c>
      <c r="W77" s="56" t="n">
        <v>43.657891</v>
      </c>
      <c r="X77" s="56" t="n">
        <v>22642.96</v>
      </c>
      <c r="Y77" s="90" t="n">
        <v>41.76</v>
      </c>
      <c r="Z77" s="56" t="n">
        <v>6.28971111111111</v>
      </c>
      <c r="AA77" s="57"/>
      <c r="AB77" s="57"/>
      <c r="AC77" s="57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f aca="false">L78</f>
        <v>225.2288</v>
      </c>
      <c r="E78" s="66" t="n">
        <f aca="false">N78</f>
        <v>43.123691</v>
      </c>
      <c r="F78" s="66" t="n">
        <f aca="false">L78</f>
        <v>225.2288</v>
      </c>
      <c r="G78" s="66" t="n">
        <f aca="false">O78</f>
        <v>41.181132</v>
      </c>
      <c r="H78" s="66" t="n">
        <f aca="false">T78</f>
        <v>329.2352</v>
      </c>
      <c r="I78" s="66" t="n">
        <f aca="false">V78</f>
        <v>43.267399</v>
      </c>
      <c r="J78" s="66" t="n">
        <f aca="false">T78</f>
        <v>329.2352</v>
      </c>
      <c r="K78" s="66" t="n">
        <f aca="false">W78</f>
        <v>41.349654</v>
      </c>
      <c r="L78" s="67" t="n">
        <v>225.2288</v>
      </c>
      <c r="M78" s="67" t="n">
        <v>35.510821</v>
      </c>
      <c r="N78" s="67" t="n">
        <v>43.123691</v>
      </c>
      <c r="O78" s="67" t="n">
        <v>41.181132</v>
      </c>
      <c r="P78" s="67" t="n">
        <v>22702.57</v>
      </c>
      <c r="Q78" s="67" t="n">
        <v>39.79</v>
      </c>
      <c r="R78" s="67" t="n">
        <f aca="false">P78/3600</f>
        <v>6.30626944444444</v>
      </c>
      <c r="S78" s="65"/>
      <c r="T78" s="67" t="n">
        <v>329.2352</v>
      </c>
      <c r="U78" s="67" t="n">
        <v>35.414551</v>
      </c>
      <c r="V78" s="67" t="n">
        <v>43.267399</v>
      </c>
      <c r="W78" s="67" t="n">
        <v>41.349654</v>
      </c>
      <c r="X78" s="67" t="n">
        <v>22465.71</v>
      </c>
      <c r="Y78" s="67" t="n">
        <v>38.75</v>
      </c>
      <c r="Z78" s="67" t="n">
        <v>6.240475</v>
      </c>
      <c r="AA78" s="65"/>
      <c r="AB78" s="65"/>
      <c r="AC78" s="65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238.584</v>
      </c>
      <c r="E79" s="69" t="n">
        <f aca="false">N79</f>
        <v>48.105644</v>
      </c>
      <c r="F79" s="69" t="n">
        <f aca="false">L79</f>
        <v>2238.584</v>
      </c>
      <c r="G79" s="69" t="n">
        <f aca="false">O79</f>
        <v>48.232945</v>
      </c>
      <c r="H79" s="69" t="n">
        <f aca="false">T79</f>
        <v>2359.7968</v>
      </c>
      <c r="I79" s="69" t="n">
        <f aca="false">V79</f>
        <v>48.091056</v>
      </c>
      <c r="J79" s="69" t="n">
        <f aca="false">T79</f>
        <v>2359.7968</v>
      </c>
      <c r="K79" s="69" t="n">
        <f aca="false">W79</f>
        <v>48.216918</v>
      </c>
      <c r="L79" s="59" t="n">
        <v>2238.584</v>
      </c>
      <c r="M79" s="59" t="n">
        <v>43.356254</v>
      </c>
      <c r="N79" s="59" t="n">
        <v>48.105644</v>
      </c>
      <c r="O79" s="59" t="n">
        <v>48.232945</v>
      </c>
      <c r="P79" s="59" t="n">
        <v>25123.2</v>
      </c>
      <c r="Q79" s="90" t="n">
        <v>56.78</v>
      </c>
      <c r="R79" s="59" t="n">
        <f aca="false">P79/3600</f>
        <v>6.97866666666667</v>
      </c>
      <c r="S79" s="70"/>
      <c r="T79" s="59" t="n">
        <v>2359.7968</v>
      </c>
      <c r="U79" s="59" t="n">
        <v>43.306897</v>
      </c>
      <c r="V79" s="59" t="n">
        <v>48.091056</v>
      </c>
      <c r="W79" s="59" t="n">
        <v>48.216918</v>
      </c>
      <c r="X79" s="59" t="n">
        <v>24464.92</v>
      </c>
      <c r="Y79" s="90" t="n">
        <v>55.06</v>
      </c>
      <c r="Z79" s="59" t="n">
        <v>6.79581111111111</v>
      </c>
      <c r="AA79" s="60" t="n">
        <v>26.3916924806502</v>
      </c>
      <c r="AB79" s="60" t="n">
        <v>24.1537402161126</v>
      </c>
      <c r="AC79" s="60" t="n">
        <v>25.050254734409</v>
      </c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f aca="false">L80</f>
        <v>754.192</v>
      </c>
      <c r="E80" s="55" t="n">
        <f aca="false">N80</f>
        <v>46.191945</v>
      </c>
      <c r="F80" s="55" t="n">
        <f aca="false">L80</f>
        <v>754.192</v>
      </c>
      <c r="G80" s="55" t="n">
        <f aca="false">O80</f>
        <v>46.151726</v>
      </c>
      <c r="H80" s="55" t="n">
        <f aca="false">T80</f>
        <v>861.1</v>
      </c>
      <c r="I80" s="55" t="n">
        <f aca="false">V80</f>
        <v>46.177925</v>
      </c>
      <c r="J80" s="55" t="n">
        <f aca="false">T80</f>
        <v>861.1</v>
      </c>
      <c r="K80" s="55" t="n">
        <f aca="false">W80</f>
        <v>46.162454</v>
      </c>
      <c r="L80" s="56" t="n">
        <v>754.192</v>
      </c>
      <c r="M80" s="56" t="n">
        <v>40.911619</v>
      </c>
      <c r="N80" s="56" t="n">
        <v>46.191945</v>
      </c>
      <c r="O80" s="56" t="n">
        <v>46.151726</v>
      </c>
      <c r="P80" s="56" t="n">
        <v>23432.93</v>
      </c>
      <c r="Q80" s="90" t="n">
        <v>46</v>
      </c>
      <c r="R80" s="56" t="n">
        <f aca="false">P80/3600</f>
        <v>6.50914722222222</v>
      </c>
      <c r="S80" s="57"/>
      <c r="T80" s="56" t="n">
        <v>861.1</v>
      </c>
      <c r="U80" s="56" t="n">
        <v>40.852935</v>
      </c>
      <c r="V80" s="56" t="n">
        <v>46.177925</v>
      </c>
      <c r="W80" s="56" t="n">
        <v>46.162454</v>
      </c>
      <c r="X80" s="56" t="n">
        <v>23020.37</v>
      </c>
      <c r="Y80" s="90" t="n">
        <v>46.11</v>
      </c>
      <c r="Z80" s="56" t="n">
        <v>6.39454722222222</v>
      </c>
      <c r="AA80" s="57"/>
      <c r="AB80" s="57"/>
      <c r="AC80" s="57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f aca="false">L81</f>
        <v>335.4424</v>
      </c>
      <c r="E81" s="55" t="n">
        <f aca="false">N81</f>
        <v>44.122389</v>
      </c>
      <c r="F81" s="55" t="n">
        <f aca="false">L81</f>
        <v>335.4424</v>
      </c>
      <c r="G81" s="55" t="n">
        <f aca="false">O81</f>
        <v>43.961362</v>
      </c>
      <c r="H81" s="55" t="n">
        <f aca="false">T81</f>
        <v>434.7656</v>
      </c>
      <c r="I81" s="55" t="n">
        <f aca="false">V81</f>
        <v>44.157163</v>
      </c>
      <c r="J81" s="55" t="n">
        <f aca="false">T81</f>
        <v>434.7656</v>
      </c>
      <c r="K81" s="55" t="n">
        <f aca="false">W81</f>
        <v>43.941976</v>
      </c>
      <c r="L81" s="56" t="n">
        <v>335.4424</v>
      </c>
      <c r="M81" s="56" t="n">
        <v>38.293931</v>
      </c>
      <c r="N81" s="56" t="n">
        <v>44.122389</v>
      </c>
      <c r="O81" s="56" t="n">
        <v>43.961362</v>
      </c>
      <c r="P81" s="56" t="n">
        <v>22888.86</v>
      </c>
      <c r="Q81" s="90" t="n">
        <v>40.38</v>
      </c>
      <c r="R81" s="56" t="n">
        <f aca="false">P81/3600</f>
        <v>6.35801666666667</v>
      </c>
      <c r="S81" s="57"/>
      <c r="T81" s="56" t="n">
        <v>434.7656</v>
      </c>
      <c r="U81" s="56" t="n">
        <v>38.215715</v>
      </c>
      <c r="V81" s="56" t="n">
        <v>44.157163</v>
      </c>
      <c r="W81" s="56" t="n">
        <v>43.941976</v>
      </c>
      <c r="X81" s="56" t="n">
        <v>22621.6</v>
      </c>
      <c r="Y81" s="90" t="n">
        <v>41</v>
      </c>
      <c r="Z81" s="56" t="n">
        <v>6.28377777777778</v>
      </c>
      <c r="AA81" s="57"/>
      <c r="AB81" s="57"/>
      <c r="AC81" s="57"/>
    </row>
    <row r="82" customFormat="false" ht="11" hidden="false" customHeight="false" outlineLevel="0" collapsed="false">
      <c r="A82" s="65"/>
      <c r="B82" s="65"/>
      <c r="C82" s="65" t="n">
        <v>37</v>
      </c>
      <c r="D82" s="74" t="n">
        <f aca="false">L82</f>
        <v>168.8848</v>
      </c>
      <c r="E82" s="74" t="n">
        <f aca="false">N82</f>
        <v>41.677977</v>
      </c>
      <c r="F82" s="74" t="n">
        <f aca="false">L82</f>
        <v>168.8848</v>
      </c>
      <c r="G82" s="74" t="n">
        <f aca="false">O82</f>
        <v>41.462028</v>
      </c>
      <c r="H82" s="74" t="n">
        <f aca="false">T82</f>
        <v>264.3144</v>
      </c>
      <c r="I82" s="74" t="n">
        <f aca="false">V82</f>
        <v>41.766457</v>
      </c>
      <c r="J82" s="74" t="n">
        <f aca="false">T82</f>
        <v>264.3144</v>
      </c>
      <c r="K82" s="74" t="n">
        <f aca="false">W82</f>
        <v>41.35434</v>
      </c>
      <c r="L82" s="67" t="n">
        <v>168.8848</v>
      </c>
      <c r="M82" s="67" t="n">
        <v>35.579372</v>
      </c>
      <c r="N82" s="67" t="n">
        <v>41.677977</v>
      </c>
      <c r="O82" s="67" t="n">
        <v>41.462028</v>
      </c>
      <c r="P82" s="67" t="n">
        <v>22962.35</v>
      </c>
      <c r="Q82" s="67" t="n">
        <v>38.64</v>
      </c>
      <c r="R82" s="67" t="n">
        <f aca="false">P82/3600</f>
        <v>6.37843055555556</v>
      </c>
      <c r="S82" s="65"/>
      <c r="T82" s="67" t="n">
        <v>264.3144</v>
      </c>
      <c r="U82" s="67" t="n">
        <v>35.464046</v>
      </c>
      <c r="V82" s="67" t="n">
        <v>41.766457</v>
      </c>
      <c r="W82" s="67" t="n">
        <v>41.35434</v>
      </c>
      <c r="X82" s="67" t="n">
        <v>23072.16</v>
      </c>
      <c r="Y82" s="67" t="n">
        <v>40.3</v>
      </c>
      <c r="Z82" s="67" t="n">
        <v>6.40893333333333</v>
      </c>
      <c r="AA82" s="65"/>
      <c r="AB82" s="65"/>
      <c r="AC82" s="65"/>
    </row>
    <row r="83" customFormat="false" ht="10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0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n">
        <f aca="false">AVERAGE(AA19,AA23,AA27,AA31,AA35)</f>
        <v>7.93726362249429</v>
      </c>
      <c r="AB84" s="79" t="n">
        <f aca="false">AVERAGE(AB19,AB23,AB27,AB31,AB35)</f>
        <v>11.0997118015131</v>
      </c>
      <c r="AC84" s="79" t="n">
        <f aca="false">AVERAGE(AC19,AC23,AC27,AC31,AC35)</f>
        <v>9.32376526093186</v>
      </c>
    </row>
    <row r="85" customFormat="false" ht="10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n">
        <f aca="false">AVERAGE(AA39,AA43,AA47,AA51)</f>
        <v>3.05373183384196</v>
      </c>
      <c r="AB85" s="79" t="n">
        <f aca="false">AVERAGE(AB39,AB43,AB47,AB51)</f>
        <v>4.12281768452398</v>
      </c>
      <c r="AC85" s="79" t="n">
        <f aca="false">AVERAGE(AC39,AC43,AC47,AC51)</f>
        <v>3.87214940777971</v>
      </c>
    </row>
    <row r="86" customFormat="false" ht="10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n">
        <f aca="false">AVERAGE(AA55,AA63,AA59,AA67)</f>
        <v>0</v>
      </c>
      <c r="AB86" s="82" t="n">
        <f aca="false">AVERAGE(AB55,AB63,AB59,AB67)</f>
        <v>0</v>
      </c>
      <c r="AC86" s="82" t="n">
        <f aca="false">AVERAGE(AC55,AC63,AC59,AC67)</f>
        <v>0</v>
      </c>
    </row>
    <row r="87" customFormat="false" ht="10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n">
        <f aca="false">AVERAGE(AA71,AA75,AA79)</f>
        <v>25.0378124121621</v>
      </c>
      <c r="AB87" s="82" t="n">
        <f aca="false">AVERAGE(AB71,AB75,AB79)</f>
        <v>25.7016237334308</v>
      </c>
      <c r="AC87" s="82" t="n">
        <f aca="false">AVERAGE(AC71,AC75,AC79)</f>
        <v>23.1773995290223</v>
      </c>
    </row>
    <row r="88" customFormat="false" ht="10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n">
        <f aca="false">AVERAGE(AA19,AA23,AA27,AA31,AA35,AA39,AA43,AA47,AA51,AA55,AA63,AA59,AA67,AA71,AA75,AA79)</f>
        <v>7.93841766777034</v>
      </c>
      <c r="AB88" s="88" t="n">
        <f aca="false">AVERAGE(AB19,AB23,AB27,AB31,AB35,AB39,AB43,AB47,AB51,AB55,AB63,AB59,AB67,AB71,AB75,AB79)</f>
        <v>9.31841880912212</v>
      </c>
      <c r="AC88" s="88" t="n">
        <f aca="false">AVERAGE(AC19,AC23,AC27,AC31,AC35,AC39,AC43,AC47,AC51,AC55,AC63,AC59,AC67,AC71,AC75,AC79)</f>
        <v>8.22747640767781</v>
      </c>
    </row>
    <row r="89" customFormat="false" ht="10" hidden="false" customHeight="false" outlineLevel="0" collapsed="false">
      <c r="B89" s="42" t="s">
        <v>58</v>
      </c>
      <c r="P89" s="79"/>
      <c r="Q89" s="79" t="n">
        <f aca="false">GEOMEAN(Q19:Q82)</f>
        <v>30.4174245289937</v>
      </c>
      <c r="R89" s="79" t="n">
        <f aca="false">GEOMEAN(R19:R82)</f>
        <v>3.71785083799559</v>
      </c>
      <c r="S89" s="79"/>
      <c r="T89" s="79"/>
      <c r="U89" s="79"/>
      <c r="V89" s="79"/>
      <c r="W89" s="79"/>
      <c r="X89" s="79"/>
      <c r="Y89" s="79" t="n">
        <f aca="false">GEOMEAN(Y19:Y82)</f>
        <v>30.2356852884804</v>
      </c>
      <c r="Z89" s="79" t="n">
        <f aca="false">GEOMEAN(Z19:Z82)</f>
        <v>3.66933391625812</v>
      </c>
    </row>
    <row r="90" customFormat="false" ht="10" hidden="false" customHeight="false" outlineLevel="0" collapsed="false">
      <c r="B90" s="42" t="s">
        <v>59</v>
      </c>
      <c r="X90" s="89"/>
      <c r="Y90" s="89" t="n">
        <f aca="false">Y89/Q89</f>
        <v>0.994025160140034</v>
      </c>
      <c r="Z90" s="89" t="n">
        <f aca="false">Z89/R89</f>
        <v>0.986950277498591</v>
      </c>
    </row>
    <row r="91" customFormat="false" ht="10" hidden="false" customHeight="false" outlineLevel="0" collapsed="false">
      <c r="B91" s="42" t="s">
        <v>60</v>
      </c>
      <c r="P91" s="78"/>
      <c r="Q91" s="78" t="n">
        <f aca="false">SUM(Q19:Q82)/3600</f>
        <v>0.933775</v>
      </c>
      <c r="R91" s="78" t="n">
        <f aca="false">SUM(R19:R82)</f>
        <v>394.319769444444</v>
      </c>
      <c r="X91" s="78"/>
      <c r="Y91" s="78" t="n">
        <f aca="false">SUM(Y19:Y82)/3600</f>
        <v>0.922347222222222</v>
      </c>
      <c r="Z91" s="78" t="n">
        <f aca="false">SUM(Z19:Z82)</f>
        <v>386.412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31" activeCellId="0" sqref="AA31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9" min="25" style="42" width="9.15"/>
    <col collapsed="false" customWidth="true" hidden="false" outlineLevel="0" max="30" min="30" style="42" width="2.99"/>
    <col collapsed="false" customWidth="false" hidden="false" outlineLevel="0" max="257" min="31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0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0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1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0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0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0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1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0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0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0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1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0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0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0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1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27</v>
      </c>
      <c r="F19" s="55" t="n">
        <f aca="false">L19</f>
        <v>5737.3504</v>
      </c>
      <c r="G19" s="55" t="n">
        <f aca="false">O19</f>
        <v>44.658663</v>
      </c>
      <c r="H19" s="55" t="n">
        <f aca="false">T19</f>
        <v>5892.1504</v>
      </c>
      <c r="I19" s="55" t="n">
        <f aca="false">V19</f>
        <v>43.146989</v>
      </c>
      <c r="J19" s="55" t="n">
        <f aca="false">T19</f>
        <v>5892.1504</v>
      </c>
      <c r="K19" s="55" t="n">
        <f aca="false">W19</f>
        <v>44.631507</v>
      </c>
      <c r="L19" s="56" t="n">
        <v>5737.3504</v>
      </c>
      <c r="M19" s="56" t="n">
        <v>41.565117</v>
      </c>
      <c r="N19" s="56" t="n">
        <v>43.170527</v>
      </c>
      <c r="O19" s="56" t="n">
        <v>44.658663</v>
      </c>
      <c r="P19" s="56" t="n">
        <v>23517.1</v>
      </c>
      <c r="Q19" s="90" t="n">
        <v>81.96</v>
      </c>
      <c r="R19" s="56" t="n">
        <f aca="false">P19/3600</f>
        <v>6.53252777777778</v>
      </c>
      <c r="S19" s="57"/>
      <c r="T19" s="56" t="n">
        <v>5892.1504</v>
      </c>
      <c r="U19" s="56" t="n">
        <v>41.552367</v>
      </c>
      <c r="V19" s="56" t="n">
        <v>43.146989</v>
      </c>
      <c r="W19" s="56" t="n">
        <v>44.631507</v>
      </c>
      <c r="X19" s="56" t="n">
        <v>22505.48</v>
      </c>
      <c r="Y19" s="90" t="n">
        <v>49.57</v>
      </c>
      <c r="Z19" s="56" t="n">
        <v>6.25152222222222</v>
      </c>
      <c r="AA19" s="60" t="n">
        <v>7.06206866122492</v>
      </c>
      <c r="AB19" s="60" t="n">
        <v>8.92242671589725</v>
      </c>
      <c r="AC19" s="60" t="n">
        <v>7.40492891611275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654.0552</v>
      </c>
      <c r="E20" s="55" t="n">
        <f aca="false">N20</f>
        <v>41.639291</v>
      </c>
      <c r="F20" s="55" t="n">
        <f aca="false">L20</f>
        <v>2654.0552</v>
      </c>
      <c r="G20" s="55" t="n">
        <f aca="false">O20</f>
        <v>42.826807</v>
      </c>
      <c r="H20" s="55" t="n">
        <f aca="false">T20</f>
        <v>2767.3032</v>
      </c>
      <c r="I20" s="55" t="n">
        <f aca="false">V20</f>
        <v>41.601489</v>
      </c>
      <c r="J20" s="55" t="n">
        <f aca="false">T20</f>
        <v>2767.3032</v>
      </c>
      <c r="K20" s="55" t="n">
        <f aca="false">W20</f>
        <v>42.796175</v>
      </c>
      <c r="L20" s="56" t="n">
        <v>2654.0552</v>
      </c>
      <c r="M20" s="56" t="n">
        <v>39.506292</v>
      </c>
      <c r="N20" s="56" t="n">
        <v>41.639291</v>
      </c>
      <c r="O20" s="56" t="n">
        <v>42.826807</v>
      </c>
      <c r="P20" s="56" t="n">
        <v>21172.3</v>
      </c>
      <c r="Q20" s="90" t="n">
        <v>43.44</v>
      </c>
      <c r="R20" s="56" t="n">
        <f aca="false">P20/3600</f>
        <v>5.88119444444445</v>
      </c>
      <c r="S20" s="57"/>
      <c r="T20" s="56" t="n">
        <v>2767.3032</v>
      </c>
      <c r="U20" s="56" t="n">
        <v>39.490769</v>
      </c>
      <c r="V20" s="56" t="n">
        <v>41.601489</v>
      </c>
      <c r="W20" s="56" t="n">
        <v>42.796175</v>
      </c>
      <c r="X20" s="56" t="n">
        <v>20647.7</v>
      </c>
      <c r="Y20" s="90" t="n">
        <v>43.52</v>
      </c>
      <c r="Z20" s="56" t="n">
        <v>5.73547222222222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f aca="false">L21</f>
        <v>1266.8376</v>
      </c>
      <c r="E21" s="55" t="n">
        <f aca="false">N21</f>
        <v>40.291703</v>
      </c>
      <c r="F21" s="55" t="n">
        <f aca="false">L21</f>
        <v>1266.8376</v>
      </c>
      <c r="G21" s="55" t="n">
        <f aca="false">O21</f>
        <v>41.437829</v>
      </c>
      <c r="H21" s="55" t="n">
        <f aca="false">T21</f>
        <v>1360.8872</v>
      </c>
      <c r="I21" s="55" t="n">
        <f aca="false">V21</f>
        <v>40.208063</v>
      </c>
      <c r="J21" s="55" t="n">
        <f aca="false">T21</f>
        <v>1360.8872</v>
      </c>
      <c r="K21" s="55" t="n">
        <f aca="false">W21</f>
        <v>41.40357</v>
      </c>
      <c r="L21" s="56" t="n">
        <v>1266.8376</v>
      </c>
      <c r="M21" s="56" t="n">
        <v>37.016957</v>
      </c>
      <c r="N21" s="56" t="n">
        <v>40.291703</v>
      </c>
      <c r="O21" s="56" t="n">
        <v>41.437829</v>
      </c>
      <c r="P21" s="56" t="n">
        <v>19685.12</v>
      </c>
      <c r="Q21" s="90" t="n">
        <v>39.18</v>
      </c>
      <c r="R21" s="56" t="n">
        <f aca="false">P21/3600</f>
        <v>5.46808888888889</v>
      </c>
      <c r="S21" s="57"/>
      <c r="T21" s="56" t="n">
        <v>1360.8872</v>
      </c>
      <c r="U21" s="56" t="n">
        <v>36.998006</v>
      </c>
      <c r="V21" s="56" t="n">
        <v>40.208063</v>
      </c>
      <c r="W21" s="56" t="n">
        <v>41.40357</v>
      </c>
      <c r="X21" s="56" t="n">
        <v>19438.76</v>
      </c>
      <c r="Y21" s="90" t="n">
        <v>39.58</v>
      </c>
      <c r="Z21" s="56" t="n">
        <v>5.39965555555556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f aca="false">L22</f>
        <v>614.1912</v>
      </c>
      <c r="E22" s="66" t="n">
        <f aca="false">N22</f>
        <v>39.144751</v>
      </c>
      <c r="F22" s="66" t="n">
        <f aca="false">L22</f>
        <v>614.1912</v>
      </c>
      <c r="G22" s="66" t="n">
        <f aca="false">O22</f>
        <v>40.483349</v>
      </c>
      <c r="H22" s="66" t="n">
        <f aca="false">T22</f>
        <v>690.6632</v>
      </c>
      <c r="I22" s="66" t="n">
        <f aca="false">V22</f>
        <v>39.087498</v>
      </c>
      <c r="J22" s="66" t="n">
        <f aca="false">T22</f>
        <v>690.6632</v>
      </c>
      <c r="K22" s="66" t="n">
        <f aca="false">W22</f>
        <v>40.438212</v>
      </c>
      <c r="L22" s="67" t="n">
        <v>614.1912</v>
      </c>
      <c r="M22" s="67" t="n">
        <v>34.479671</v>
      </c>
      <c r="N22" s="67" t="n">
        <v>39.144751</v>
      </c>
      <c r="O22" s="67" t="n">
        <v>40.483349</v>
      </c>
      <c r="P22" s="67" t="n">
        <v>18747.52</v>
      </c>
      <c r="Q22" s="67" t="n">
        <v>36.39</v>
      </c>
      <c r="R22" s="67" t="n">
        <f aca="false">P22/3600</f>
        <v>5.20764444444445</v>
      </c>
      <c r="S22" s="65"/>
      <c r="T22" s="67" t="n">
        <v>690.6632</v>
      </c>
      <c r="U22" s="67" t="n">
        <v>34.446661</v>
      </c>
      <c r="V22" s="67" t="n">
        <v>39.087498</v>
      </c>
      <c r="W22" s="67" t="n">
        <v>40.438212</v>
      </c>
      <c r="X22" s="67" t="n">
        <v>18500.61</v>
      </c>
      <c r="Y22" s="67" t="n">
        <v>36.85</v>
      </c>
      <c r="Z22" s="67" t="n">
        <v>5.13905833333333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624.4848</v>
      </c>
      <c r="E23" s="69" t="n">
        <f aca="false">N23</f>
        <v>41.903888</v>
      </c>
      <c r="F23" s="69" t="n">
        <f aca="false">L23</f>
        <v>8624.4848</v>
      </c>
      <c r="G23" s="69" t="n">
        <f aca="false">O23</f>
        <v>43.002412</v>
      </c>
      <c r="H23" s="69" t="n">
        <f aca="false">T23</f>
        <v>8772.2384</v>
      </c>
      <c r="I23" s="69" t="n">
        <f aca="false">V23</f>
        <v>41.893156</v>
      </c>
      <c r="J23" s="69" t="n">
        <f aca="false">T23</f>
        <v>8772.2384</v>
      </c>
      <c r="K23" s="69" t="n">
        <f aca="false">W23</f>
        <v>42.994402</v>
      </c>
      <c r="L23" s="59" t="n">
        <v>8624.4848</v>
      </c>
      <c r="M23" s="59" t="n">
        <v>39.772158</v>
      </c>
      <c r="N23" s="59" t="n">
        <v>41.903888</v>
      </c>
      <c r="O23" s="59" t="n">
        <v>43.002412</v>
      </c>
      <c r="P23" s="59" t="n">
        <v>22479.09</v>
      </c>
      <c r="Q23" s="90" t="n">
        <v>53.33</v>
      </c>
      <c r="R23" s="59" t="n">
        <f aca="false">P23/3600</f>
        <v>6.24419166666667</v>
      </c>
      <c r="S23" s="70"/>
      <c r="T23" s="59" t="n">
        <v>8772.2384</v>
      </c>
      <c r="U23" s="59" t="n">
        <v>39.75882</v>
      </c>
      <c r="V23" s="59" t="n">
        <v>41.893156</v>
      </c>
      <c r="W23" s="59" t="n">
        <v>42.994402</v>
      </c>
      <c r="X23" s="59" t="n">
        <v>21943.25</v>
      </c>
      <c r="Y23" s="90" t="n">
        <v>56.37</v>
      </c>
      <c r="Z23" s="59" t="n">
        <v>6.09534722222222</v>
      </c>
      <c r="AA23" s="60" t="n">
        <v>5.29436863819868</v>
      </c>
      <c r="AB23" s="60" t="n">
        <v>5.52732863280314</v>
      </c>
      <c r="AC23" s="60" t="n">
        <v>4.5500729397548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f aca="false">L24</f>
        <v>3494.112</v>
      </c>
      <c r="E24" s="55" t="n">
        <f aca="false">N24</f>
        <v>39.86489</v>
      </c>
      <c r="F24" s="55" t="n">
        <f aca="false">L24</f>
        <v>3494.112</v>
      </c>
      <c r="G24" s="55" t="n">
        <f aca="false">O24</f>
        <v>40.824801</v>
      </c>
      <c r="H24" s="55" t="n">
        <f aca="false">T24</f>
        <v>3601.9344</v>
      </c>
      <c r="I24" s="55" t="n">
        <f aca="false">V24</f>
        <v>39.849598</v>
      </c>
      <c r="J24" s="55" t="n">
        <f aca="false">T24</f>
        <v>3601.9344</v>
      </c>
      <c r="K24" s="55" t="n">
        <f aca="false">W24</f>
        <v>40.81194</v>
      </c>
      <c r="L24" s="56" t="n">
        <v>3494.112</v>
      </c>
      <c r="M24" s="56" t="n">
        <v>36.857248</v>
      </c>
      <c r="N24" s="56" t="n">
        <v>39.86489</v>
      </c>
      <c r="O24" s="56" t="n">
        <v>40.824801</v>
      </c>
      <c r="P24" s="56" t="n">
        <v>20172.53</v>
      </c>
      <c r="Q24" s="90" t="n">
        <v>43.56</v>
      </c>
      <c r="R24" s="56" t="n">
        <f aca="false">P24/3600</f>
        <v>5.60348055555556</v>
      </c>
      <c r="S24" s="57"/>
      <c r="T24" s="56" t="n">
        <v>3601.9344</v>
      </c>
      <c r="U24" s="56" t="n">
        <v>36.841173</v>
      </c>
      <c r="V24" s="56" t="n">
        <v>39.849598</v>
      </c>
      <c r="W24" s="56" t="n">
        <v>40.81194</v>
      </c>
      <c r="X24" s="56" t="n">
        <v>19776.7</v>
      </c>
      <c r="Y24" s="90" t="n">
        <v>46.88</v>
      </c>
      <c r="Z24" s="56" t="n">
        <v>5.49352777777778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f aca="false">L25</f>
        <v>1475.7576</v>
      </c>
      <c r="E25" s="55" t="n">
        <f aca="false">N25</f>
        <v>38.04061</v>
      </c>
      <c r="F25" s="55" t="n">
        <f aca="false">L25</f>
        <v>1475.7576</v>
      </c>
      <c r="G25" s="55" t="n">
        <f aca="false">O25</f>
        <v>39.276741</v>
      </c>
      <c r="H25" s="55" t="n">
        <f aca="false">T25</f>
        <v>1559.5928</v>
      </c>
      <c r="I25" s="55" t="n">
        <f aca="false">V25</f>
        <v>38.016785</v>
      </c>
      <c r="J25" s="55" t="n">
        <f aca="false">T25</f>
        <v>1559.5928</v>
      </c>
      <c r="K25" s="55" t="n">
        <f aca="false">W25</f>
        <v>39.264203</v>
      </c>
      <c r="L25" s="56" t="n">
        <v>1475.7576</v>
      </c>
      <c r="M25" s="56" t="n">
        <v>34.082165</v>
      </c>
      <c r="N25" s="56" t="n">
        <v>38.04061</v>
      </c>
      <c r="O25" s="56" t="n">
        <v>39.276741</v>
      </c>
      <c r="P25" s="56" t="n">
        <v>18908.63</v>
      </c>
      <c r="Q25" s="90" t="n">
        <v>40.11</v>
      </c>
      <c r="R25" s="56" t="n">
        <f aca="false">P25/3600</f>
        <v>5.25239722222222</v>
      </c>
      <c r="S25" s="57"/>
      <c r="T25" s="56" t="n">
        <v>1559.5928</v>
      </c>
      <c r="U25" s="56" t="n">
        <v>34.06212</v>
      </c>
      <c r="V25" s="56" t="n">
        <v>38.016785</v>
      </c>
      <c r="W25" s="56" t="n">
        <v>39.264203</v>
      </c>
      <c r="X25" s="56" t="n">
        <v>18511.99</v>
      </c>
      <c r="Y25" s="90" t="n">
        <v>37.98</v>
      </c>
      <c r="Z25" s="56" t="n">
        <v>5.14221944444445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f aca="false">L26</f>
        <v>629.1296</v>
      </c>
      <c r="E26" s="66" t="n">
        <f aca="false">N26</f>
        <v>36.524229</v>
      </c>
      <c r="F26" s="66" t="n">
        <f aca="false">L26</f>
        <v>629.1296</v>
      </c>
      <c r="G26" s="66" t="n">
        <f aca="false">O26</f>
        <v>38.265961</v>
      </c>
      <c r="H26" s="66" t="n">
        <f aca="false">T26</f>
        <v>696.9192</v>
      </c>
      <c r="I26" s="66" t="n">
        <f aca="false">V26</f>
        <v>36.488498</v>
      </c>
      <c r="J26" s="66" t="n">
        <f aca="false">T26</f>
        <v>696.9192</v>
      </c>
      <c r="K26" s="66" t="n">
        <f aca="false">W26</f>
        <v>38.275856</v>
      </c>
      <c r="L26" s="67" t="n">
        <v>629.1296</v>
      </c>
      <c r="M26" s="67" t="n">
        <v>31.513026</v>
      </c>
      <c r="N26" s="67" t="n">
        <v>36.524229</v>
      </c>
      <c r="O26" s="67" t="n">
        <v>38.265961</v>
      </c>
      <c r="P26" s="67" t="n">
        <v>18039.52</v>
      </c>
      <c r="Q26" s="67" t="n">
        <v>35.72</v>
      </c>
      <c r="R26" s="67" t="n">
        <f aca="false">P26/3600</f>
        <v>5.01097777777778</v>
      </c>
      <c r="S26" s="65"/>
      <c r="T26" s="67" t="n">
        <v>696.9192</v>
      </c>
      <c r="U26" s="67" t="n">
        <v>31.483873</v>
      </c>
      <c r="V26" s="67" t="n">
        <v>36.488498</v>
      </c>
      <c r="W26" s="67" t="n">
        <v>38.275856</v>
      </c>
      <c r="X26" s="67" t="n">
        <v>17689.59</v>
      </c>
      <c r="Y26" s="67" t="n">
        <v>35.12</v>
      </c>
      <c r="Z26" s="67" t="n">
        <v>4.913775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0350.8128</v>
      </c>
      <c r="E27" s="69" t="n">
        <f aca="false">N27</f>
        <v>40.009476</v>
      </c>
      <c r="F27" s="69" t="n">
        <f aca="false">L27</f>
        <v>20350.8128</v>
      </c>
      <c r="G27" s="69" t="n">
        <f aca="false">O27</f>
        <v>43.159115</v>
      </c>
      <c r="H27" s="69" t="n">
        <f aca="false">T27</f>
        <v>20606.4312</v>
      </c>
      <c r="I27" s="69" t="n">
        <f aca="false">V27</f>
        <v>39.992041</v>
      </c>
      <c r="J27" s="69" t="n">
        <f aca="false">T27</f>
        <v>20606.4312</v>
      </c>
      <c r="K27" s="69" t="n">
        <f aca="false">W27</f>
        <v>43.152898</v>
      </c>
      <c r="L27" s="59" t="n">
        <v>20350.8128</v>
      </c>
      <c r="M27" s="59" t="n">
        <v>38.576292</v>
      </c>
      <c r="N27" s="59" t="n">
        <v>40.009476</v>
      </c>
      <c r="O27" s="59" t="n">
        <v>43.159115</v>
      </c>
      <c r="P27" s="59" t="n">
        <v>48764.53</v>
      </c>
      <c r="Q27" s="90" t="n">
        <v>100.3</v>
      </c>
      <c r="R27" s="59" t="n">
        <f aca="false">P27/3600</f>
        <v>13.5457027777778</v>
      </c>
      <c r="S27" s="70"/>
      <c r="T27" s="59" t="n">
        <v>20606.4312</v>
      </c>
      <c r="U27" s="59" t="n">
        <v>38.564423</v>
      </c>
      <c r="V27" s="59" t="n">
        <v>39.992041</v>
      </c>
      <c r="W27" s="59" t="n">
        <v>43.152898</v>
      </c>
      <c r="X27" s="59" t="n">
        <v>45365.42</v>
      </c>
      <c r="Y27" s="90" t="n">
        <v>99.43</v>
      </c>
      <c r="Z27" s="59" t="n">
        <v>12.6015055555556</v>
      </c>
      <c r="AA27" s="60" t="n">
        <v>5.59964607570225</v>
      </c>
      <c r="AB27" s="60" t="n">
        <v>7.7092906465184</v>
      </c>
      <c r="AC27" s="60" t="n">
        <v>6.9063966059735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f aca="false">L28</f>
        <v>6556.168</v>
      </c>
      <c r="E28" s="55" t="n">
        <f aca="false">N28</f>
        <v>38.828767</v>
      </c>
      <c r="F28" s="55" t="n">
        <f aca="false">L28</f>
        <v>6556.168</v>
      </c>
      <c r="G28" s="55" t="n">
        <f aca="false">O28</f>
        <v>41.291671</v>
      </c>
      <c r="H28" s="55" t="n">
        <f aca="false">T28</f>
        <v>6761.9024</v>
      </c>
      <c r="I28" s="55" t="n">
        <f aca="false">V28</f>
        <v>38.801674</v>
      </c>
      <c r="J28" s="55" t="n">
        <f aca="false">T28</f>
        <v>6761.9024</v>
      </c>
      <c r="K28" s="55" t="n">
        <f aca="false">W28</f>
        <v>41.260094</v>
      </c>
      <c r="L28" s="56" t="n">
        <v>6556.168</v>
      </c>
      <c r="M28" s="56" t="n">
        <v>36.580212</v>
      </c>
      <c r="N28" s="56" t="n">
        <v>38.828767</v>
      </c>
      <c r="O28" s="56" t="n">
        <v>41.291671</v>
      </c>
      <c r="P28" s="56" t="n">
        <v>40252.75</v>
      </c>
      <c r="Q28" s="90" t="n">
        <v>81.37</v>
      </c>
      <c r="R28" s="56" t="n">
        <f aca="false">P28/3600</f>
        <v>11.1813194444444</v>
      </c>
      <c r="S28" s="57"/>
      <c r="T28" s="56" t="n">
        <v>6761.9024</v>
      </c>
      <c r="U28" s="56" t="n">
        <v>36.568658</v>
      </c>
      <c r="V28" s="56" t="n">
        <v>38.801674</v>
      </c>
      <c r="W28" s="56" t="n">
        <v>41.260094</v>
      </c>
      <c r="X28" s="56" t="n">
        <v>39764.66</v>
      </c>
      <c r="Y28" s="90" t="n">
        <v>82.37</v>
      </c>
      <c r="Z28" s="56" t="n">
        <v>11.0457388888889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f aca="false">L29</f>
        <v>2947.1664</v>
      </c>
      <c r="E29" s="55" t="n">
        <f aca="false">N29</f>
        <v>37.835247</v>
      </c>
      <c r="F29" s="55" t="n">
        <f aca="false">L29</f>
        <v>2947.1664</v>
      </c>
      <c r="G29" s="55" t="n">
        <f aca="false">O29</f>
        <v>39.52931</v>
      </c>
      <c r="H29" s="55" t="n">
        <f aca="false">T29</f>
        <v>3120.9752</v>
      </c>
      <c r="I29" s="55" t="n">
        <f aca="false">V29</f>
        <v>37.791572</v>
      </c>
      <c r="J29" s="55" t="n">
        <f aca="false">T29</f>
        <v>3120.9752</v>
      </c>
      <c r="K29" s="55" t="n">
        <f aca="false">W29</f>
        <v>39.467936</v>
      </c>
      <c r="L29" s="56" t="n">
        <v>2947.1664</v>
      </c>
      <c r="M29" s="56" t="n">
        <v>34.422967</v>
      </c>
      <c r="N29" s="56" t="n">
        <v>37.835247</v>
      </c>
      <c r="O29" s="56" t="n">
        <v>39.52931</v>
      </c>
      <c r="P29" s="56" t="n">
        <v>37643.04</v>
      </c>
      <c r="Q29" s="90" t="n">
        <v>74.21</v>
      </c>
      <c r="R29" s="56" t="n">
        <f aca="false">P29/3600</f>
        <v>10.4564</v>
      </c>
      <c r="S29" s="57"/>
      <c r="T29" s="56" t="n">
        <v>3120.9752</v>
      </c>
      <c r="U29" s="56" t="n">
        <v>34.407589</v>
      </c>
      <c r="V29" s="56" t="n">
        <v>37.791572</v>
      </c>
      <c r="W29" s="56" t="n">
        <v>39.467936</v>
      </c>
      <c r="X29" s="56" t="n">
        <v>37169.67</v>
      </c>
      <c r="Y29" s="90" t="n">
        <v>74.69</v>
      </c>
      <c r="Z29" s="56" t="n">
        <v>10.3249083333333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f aca="false">L30</f>
        <v>1422.8768</v>
      </c>
      <c r="E30" s="66" t="n">
        <f aca="false">N30</f>
        <v>36.748958</v>
      </c>
      <c r="F30" s="66" t="n">
        <f aca="false">L30</f>
        <v>1422.8768</v>
      </c>
      <c r="G30" s="66" t="n">
        <f aca="false">O30</f>
        <v>37.784849</v>
      </c>
      <c r="H30" s="66" t="n">
        <f aca="false">T30</f>
        <v>1575.6088</v>
      </c>
      <c r="I30" s="66" t="n">
        <f aca="false">V30</f>
        <v>36.66819</v>
      </c>
      <c r="J30" s="66" t="n">
        <f aca="false">T30</f>
        <v>1575.6088</v>
      </c>
      <c r="K30" s="66" t="n">
        <f aca="false">W30</f>
        <v>37.685371</v>
      </c>
      <c r="L30" s="67" t="n">
        <v>1422.8768</v>
      </c>
      <c r="M30" s="67" t="n">
        <v>32.136067</v>
      </c>
      <c r="N30" s="67" t="n">
        <v>36.748958</v>
      </c>
      <c r="O30" s="67" t="n">
        <v>37.784849</v>
      </c>
      <c r="P30" s="67" t="n">
        <v>35936.23</v>
      </c>
      <c r="Q30" s="67" t="n">
        <v>75.33</v>
      </c>
      <c r="R30" s="67" t="n">
        <f aca="false">P30/3600</f>
        <v>9.98228611111111</v>
      </c>
      <c r="S30" s="65"/>
      <c r="T30" s="67" t="n">
        <v>1575.6088</v>
      </c>
      <c r="U30" s="67" t="n">
        <v>32.11125</v>
      </c>
      <c r="V30" s="67" t="n">
        <v>36.66819</v>
      </c>
      <c r="W30" s="67" t="n">
        <v>37.685371</v>
      </c>
      <c r="X30" s="67" t="n">
        <v>35583.05</v>
      </c>
      <c r="Y30" s="67" t="n">
        <v>69.75</v>
      </c>
      <c r="Z30" s="67" t="n">
        <v>9.88418055555556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1029.372</v>
      </c>
      <c r="E31" s="71" t="n">
        <f aca="false">N31</f>
        <v>43.524071</v>
      </c>
      <c r="F31" s="71" t="n">
        <f aca="false">L31</f>
        <v>21029.372</v>
      </c>
      <c r="G31" s="71" t="n">
        <f aca="false">O31</f>
        <v>44.702774</v>
      </c>
      <c r="H31" s="71" t="n">
        <f aca="false">T31</f>
        <v>21496.524</v>
      </c>
      <c r="I31" s="71" t="n">
        <f aca="false">V31</f>
        <v>43.508832</v>
      </c>
      <c r="J31" s="71" t="n">
        <f aca="false">T31</f>
        <v>21496.524</v>
      </c>
      <c r="K31" s="71" t="n">
        <f aca="false">W31</f>
        <v>44.676676</v>
      </c>
      <c r="L31" s="59" t="n">
        <v>21029.372</v>
      </c>
      <c r="M31" s="59" t="n">
        <v>39.293283</v>
      </c>
      <c r="N31" s="59" t="n">
        <v>43.524071</v>
      </c>
      <c r="O31" s="59" t="n">
        <v>44.702774</v>
      </c>
      <c r="P31" s="59" t="n">
        <v>52501.44</v>
      </c>
      <c r="Q31" s="90" t="n">
        <v>112.95</v>
      </c>
      <c r="R31" s="59" t="n">
        <f aca="false">P31/3600</f>
        <v>14.5837333333333</v>
      </c>
      <c r="S31" s="70"/>
      <c r="T31" s="59" t="n">
        <v>21496.524</v>
      </c>
      <c r="U31" s="59" t="n">
        <v>39.275879</v>
      </c>
      <c r="V31" s="59" t="n">
        <v>43.508832</v>
      </c>
      <c r="W31" s="59" t="n">
        <v>44.676676</v>
      </c>
      <c r="X31" s="59" t="n">
        <v>50543.09</v>
      </c>
      <c r="Y31" s="90" t="n">
        <v>114.01</v>
      </c>
      <c r="Z31" s="59" t="n">
        <v>14.0397472222222</v>
      </c>
      <c r="AA31" s="60" t="n">
        <v>7.43551823009192</v>
      </c>
      <c r="AB31" s="60" t="n">
        <v>9.35617507756648</v>
      </c>
      <c r="AC31" s="60" t="n">
        <v>9.10114086417357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f aca="false">L32</f>
        <v>7565.0152</v>
      </c>
      <c r="E32" s="72" t="n">
        <f aca="false">N32</f>
        <v>42.113675</v>
      </c>
      <c r="F32" s="72" t="n">
        <f aca="false">L32</f>
        <v>7565.0152</v>
      </c>
      <c r="G32" s="72" t="n">
        <f aca="false">O32</f>
        <v>42.595831</v>
      </c>
      <c r="H32" s="72" t="n">
        <f aca="false">T32</f>
        <v>7920.6264</v>
      </c>
      <c r="I32" s="72" t="n">
        <f aca="false">V32</f>
        <v>42.077274</v>
      </c>
      <c r="J32" s="72" t="n">
        <f aca="false">T32</f>
        <v>7920.6264</v>
      </c>
      <c r="K32" s="72" t="n">
        <f aca="false">W32</f>
        <v>42.542161</v>
      </c>
      <c r="L32" s="56" t="n">
        <v>7565.0152</v>
      </c>
      <c r="M32" s="56" t="n">
        <v>37.381064</v>
      </c>
      <c r="N32" s="56" t="n">
        <v>42.113675</v>
      </c>
      <c r="O32" s="56" t="n">
        <v>42.595831</v>
      </c>
      <c r="P32" s="56" t="n">
        <v>45525.36</v>
      </c>
      <c r="Q32" s="90" t="n">
        <v>96.93</v>
      </c>
      <c r="R32" s="56" t="n">
        <f aca="false">P32/3600</f>
        <v>12.6459333333333</v>
      </c>
      <c r="S32" s="57"/>
      <c r="T32" s="56" t="n">
        <v>7920.6264</v>
      </c>
      <c r="U32" s="56" t="n">
        <v>37.360514</v>
      </c>
      <c r="V32" s="56" t="n">
        <v>42.077274</v>
      </c>
      <c r="W32" s="56" t="n">
        <v>42.542161</v>
      </c>
      <c r="X32" s="56" t="n">
        <v>44773.1</v>
      </c>
      <c r="Y32" s="90" t="n">
        <v>99.94</v>
      </c>
      <c r="Z32" s="56" t="n">
        <v>12.4369722222222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f aca="false">L33</f>
        <v>3482.4528</v>
      </c>
      <c r="E33" s="72" t="n">
        <f aca="false">N33</f>
        <v>40.607454</v>
      </c>
      <c r="F33" s="72" t="n">
        <f aca="false">L33</f>
        <v>3482.4528</v>
      </c>
      <c r="G33" s="72" t="n">
        <f aca="false">O33</f>
        <v>40.422442</v>
      </c>
      <c r="H33" s="72" t="n">
        <f aca="false">T33</f>
        <v>3750.44</v>
      </c>
      <c r="I33" s="72" t="n">
        <f aca="false">V33</f>
        <v>40.539785</v>
      </c>
      <c r="J33" s="72" t="n">
        <f aca="false">T33</f>
        <v>3750.44</v>
      </c>
      <c r="K33" s="72" t="n">
        <f aca="false">W33</f>
        <v>40.335842</v>
      </c>
      <c r="L33" s="56" t="n">
        <v>3482.4528</v>
      </c>
      <c r="M33" s="56" t="n">
        <v>35.38531</v>
      </c>
      <c r="N33" s="56" t="n">
        <v>40.607454</v>
      </c>
      <c r="O33" s="56" t="n">
        <v>40.422442</v>
      </c>
      <c r="P33" s="56" t="n">
        <v>42252.35</v>
      </c>
      <c r="Q33" s="90" t="n">
        <v>83.96</v>
      </c>
      <c r="R33" s="56" t="n">
        <f aca="false">P33/3600</f>
        <v>11.7367638888889</v>
      </c>
      <c r="S33" s="57"/>
      <c r="T33" s="56" t="n">
        <v>3750.44</v>
      </c>
      <c r="U33" s="56" t="n">
        <v>35.364807</v>
      </c>
      <c r="V33" s="56" t="n">
        <v>40.539785</v>
      </c>
      <c r="W33" s="56" t="n">
        <v>40.335842</v>
      </c>
      <c r="X33" s="56" t="n">
        <v>41767.95</v>
      </c>
      <c r="Y33" s="90" t="n">
        <v>91.5</v>
      </c>
      <c r="Z33" s="56" t="n">
        <v>11.6022083333333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f aca="false">L34</f>
        <v>1726.1152</v>
      </c>
      <c r="E34" s="73" t="n">
        <f aca="false">N34</f>
        <v>39.13263</v>
      </c>
      <c r="F34" s="73" t="n">
        <f aca="false">L34</f>
        <v>1726.1152</v>
      </c>
      <c r="G34" s="73" t="n">
        <f aca="false">O34</f>
        <v>38.314384</v>
      </c>
      <c r="H34" s="73" t="n">
        <f aca="false">T34</f>
        <v>1935.8528</v>
      </c>
      <c r="I34" s="73" t="n">
        <f aca="false">V34</f>
        <v>39.026735</v>
      </c>
      <c r="J34" s="73" t="n">
        <f aca="false">T34</f>
        <v>1935.8528</v>
      </c>
      <c r="K34" s="73" t="n">
        <f aca="false">W34</f>
        <v>38.186149</v>
      </c>
      <c r="L34" s="67" t="n">
        <v>1726.1152</v>
      </c>
      <c r="M34" s="67" t="n">
        <v>33.241742</v>
      </c>
      <c r="N34" s="67" t="n">
        <v>39.13263</v>
      </c>
      <c r="O34" s="67" t="n">
        <v>38.314384</v>
      </c>
      <c r="P34" s="67" t="n">
        <v>40131.7</v>
      </c>
      <c r="Q34" s="67" t="n">
        <v>78.21</v>
      </c>
      <c r="R34" s="67" t="n">
        <f aca="false">P34/3600</f>
        <v>11.1476944444444</v>
      </c>
      <c r="S34" s="65"/>
      <c r="T34" s="67" t="n">
        <v>1935.8528</v>
      </c>
      <c r="U34" s="67" t="n">
        <v>33.213397</v>
      </c>
      <c r="V34" s="67" t="n">
        <v>39.026735</v>
      </c>
      <c r="W34" s="67" t="n">
        <v>38.186149</v>
      </c>
      <c r="X34" s="67" t="n">
        <v>39736.85</v>
      </c>
      <c r="Y34" s="67" t="n">
        <v>78.69</v>
      </c>
      <c r="Z34" s="67" t="n">
        <v>11.0380138888889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47639.0016</v>
      </c>
      <c r="E35" s="71" t="n">
        <f aca="false">N35</f>
        <v>41.851489</v>
      </c>
      <c r="F35" s="71" t="n">
        <f aca="false">L35</f>
        <v>47639.0016</v>
      </c>
      <c r="G35" s="71" t="n">
        <f aca="false">O35</f>
        <v>43.937924</v>
      </c>
      <c r="H35" s="71" t="n">
        <f aca="false">T35</f>
        <v>47683.1944</v>
      </c>
      <c r="I35" s="71" t="n">
        <f aca="false">V35</f>
        <v>41.836863</v>
      </c>
      <c r="J35" s="71" t="n">
        <f aca="false">T35</f>
        <v>47683.1944</v>
      </c>
      <c r="K35" s="71" t="n">
        <f aca="false">W35</f>
        <v>43.929475</v>
      </c>
      <c r="L35" s="59" t="n">
        <v>47639.0016</v>
      </c>
      <c r="M35" s="59" t="n">
        <v>37.817455</v>
      </c>
      <c r="N35" s="59" t="n">
        <v>41.851489</v>
      </c>
      <c r="O35" s="59" t="n">
        <v>43.937924</v>
      </c>
      <c r="P35" s="59" t="n">
        <v>63408.15</v>
      </c>
      <c r="Q35" s="90" t="n">
        <v>158.5</v>
      </c>
      <c r="R35" s="59" t="n">
        <f aca="false">P35/3600</f>
        <v>17.613375</v>
      </c>
      <c r="S35" s="70"/>
      <c r="T35" s="59" t="n">
        <v>47683.1944</v>
      </c>
      <c r="U35" s="59" t="n">
        <v>37.786914</v>
      </c>
      <c r="V35" s="59" t="n">
        <v>41.836863</v>
      </c>
      <c r="W35" s="59" t="n">
        <v>43.929475</v>
      </c>
      <c r="X35" s="59" t="n">
        <v>60116.68</v>
      </c>
      <c r="Y35" s="90" t="n">
        <v>149.39</v>
      </c>
      <c r="Z35" s="59" t="n">
        <v>16.6990777777778</v>
      </c>
      <c r="AA35" s="60" t="n">
        <v>8.19605784821242</v>
      </c>
      <c r="AB35" s="60" t="n">
        <v>7.23682602851798</v>
      </c>
      <c r="AC35" s="60" t="n">
        <v>5.69812191777317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f aca="false">L36</f>
        <v>8078.5768</v>
      </c>
      <c r="E36" s="72" t="n">
        <f aca="false">N36</f>
        <v>40.3849</v>
      </c>
      <c r="F36" s="72" t="n">
        <f aca="false">L36</f>
        <v>8078.5768</v>
      </c>
      <c r="G36" s="72" t="n">
        <f aca="false">O36</f>
        <v>42.732069</v>
      </c>
      <c r="H36" s="72" t="n">
        <f aca="false">T36</f>
        <v>8318.6408</v>
      </c>
      <c r="I36" s="72" t="n">
        <f aca="false">V36</f>
        <v>40.37197</v>
      </c>
      <c r="J36" s="72" t="n">
        <f aca="false">T36</f>
        <v>8318.6408</v>
      </c>
      <c r="K36" s="72" t="n">
        <f aca="false">W36</f>
        <v>42.7413</v>
      </c>
      <c r="L36" s="56" t="n">
        <v>8078.5768</v>
      </c>
      <c r="M36" s="56" t="n">
        <v>35.246169</v>
      </c>
      <c r="N36" s="56" t="n">
        <v>40.3849</v>
      </c>
      <c r="O36" s="56" t="n">
        <v>42.732069</v>
      </c>
      <c r="P36" s="56" t="n">
        <v>49056.17</v>
      </c>
      <c r="Q36" s="90" t="n">
        <v>112.01</v>
      </c>
      <c r="R36" s="56" t="n">
        <f aca="false">P36/3600</f>
        <v>13.6267138888889</v>
      </c>
      <c r="S36" s="57"/>
      <c r="T36" s="56" t="n">
        <v>8318.6408</v>
      </c>
      <c r="U36" s="56" t="n">
        <v>35.223484</v>
      </c>
      <c r="V36" s="56" t="n">
        <v>40.37197</v>
      </c>
      <c r="W36" s="56" t="n">
        <v>42.7413</v>
      </c>
      <c r="X36" s="56" t="n">
        <v>47978.02</v>
      </c>
      <c r="Y36" s="90" t="n">
        <v>104.75</v>
      </c>
      <c r="Z36" s="56" t="n">
        <v>13.3272277777778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f aca="false">L37</f>
        <v>2304.0968</v>
      </c>
      <c r="E37" s="72" t="n">
        <f aca="false">N37</f>
        <v>38.977449</v>
      </c>
      <c r="F37" s="72" t="n">
        <f aca="false">L37</f>
        <v>2304.0968</v>
      </c>
      <c r="G37" s="72" t="n">
        <f aca="false">O37</f>
        <v>41.589051</v>
      </c>
      <c r="H37" s="72" t="n">
        <f aca="false">T37</f>
        <v>2503.0888</v>
      </c>
      <c r="I37" s="72" t="n">
        <f aca="false">V37</f>
        <v>38.960636</v>
      </c>
      <c r="J37" s="72" t="n">
        <f aca="false">T37</f>
        <v>2503.0888</v>
      </c>
      <c r="K37" s="72" t="n">
        <f aca="false">W37</f>
        <v>41.591751</v>
      </c>
      <c r="L37" s="56" t="n">
        <v>2304.0968</v>
      </c>
      <c r="M37" s="56" t="n">
        <v>33.399271</v>
      </c>
      <c r="N37" s="56" t="n">
        <v>38.977449</v>
      </c>
      <c r="O37" s="56" t="n">
        <v>41.589051</v>
      </c>
      <c r="P37" s="56" t="n">
        <v>45363.3</v>
      </c>
      <c r="Q37" s="90" t="n">
        <v>88.38</v>
      </c>
      <c r="R37" s="56" t="n">
        <f aca="false">P37/3600</f>
        <v>12.6009166666667</v>
      </c>
      <c r="S37" s="57"/>
      <c r="T37" s="56" t="n">
        <v>2503.0888</v>
      </c>
      <c r="U37" s="56" t="n">
        <v>33.355159</v>
      </c>
      <c r="V37" s="56" t="n">
        <v>38.960636</v>
      </c>
      <c r="W37" s="56" t="n">
        <v>41.591751</v>
      </c>
      <c r="X37" s="56" t="n">
        <v>44526.02</v>
      </c>
      <c r="Y37" s="90" t="n">
        <v>87.47</v>
      </c>
      <c r="Z37" s="56" t="n">
        <v>12.3683388888889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f aca="false">L38</f>
        <v>897.2176</v>
      </c>
      <c r="E38" s="73" t="n">
        <f aca="false">N38</f>
        <v>37.711466</v>
      </c>
      <c r="F38" s="73" t="n">
        <f aca="false">L38</f>
        <v>897.2176</v>
      </c>
      <c r="G38" s="73" t="n">
        <f aca="false">O38</f>
        <v>40.529895</v>
      </c>
      <c r="H38" s="73" t="n">
        <f aca="false">T38</f>
        <v>1061.9056</v>
      </c>
      <c r="I38" s="73" t="n">
        <f aca="false">V38</f>
        <v>37.738951</v>
      </c>
      <c r="J38" s="73" t="n">
        <f aca="false">T38</f>
        <v>1061.9056</v>
      </c>
      <c r="K38" s="73" t="n">
        <f aca="false">W38</f>
        <v>40.544143</v>
      </c>
      <c r="L38" s="67" t="n">
        <v>897.2176</v>
      </c>
      <c r="M38" s="67" t="n">
        <v>31.204745</v>
      </c>
      <c r="N38" s="67" t="n">
        <v>37.711466</v>
      </c>
      <c r="O38" s="67" t="n">
        <v>40.529895</v>
      </c>
      <c r="P38" s="67" t="n">
        <v>43637.87</v>
      </c>
      <c r="Q38" s="67" t="n">
        <v>83.31</v>
      </c>
      <c r="R38" s="67" t="n">
        <f aca="false">P38/3600</f>
        <v>12.1216305555556</v>
      </c>
      <c r="S38" s="65"/>
      <c r="T38" s="67" t="n">
        <v>1061.9056</v>
      </c>
      <c r="U38" s="67" t="n">
        <v>31.142351</v>
      </c>
      <c r="V38" s="67" t="n">
        <v>37.738951</v>
      </c>
      <c r="W38" s="67" t="n">
        <v>40.544143</v>
      </c>
      <c r="X38" s="67" t="n">
        <v>42829.71</v>
      </c>
      <c r="Y38" s="67" t="n">
        <v>80.45</v>
      </c>
      <c r="Z38" s="67" t="n">
        <v>11.8971416666667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182.5576</v>
      </c>
      <c r="E39" s="71" t="n">
        <f aca="false">N39</f>
        <v>42.328974</v>
      </c>
      <c r="F39" s="71" t="n">
        <f aca="false">L39</f>
        <v>4182.5576</v>
      </c>
      <c r="G39" s="71" t="n">
        <f aca="false">O39</f>
        <v>42.821909</v>
      </c>
      <c r="H39" s="71" t="n">
        <f aca="false">T39</f>
        <v>4234.9944</v>
      </c>
      <c r="I39" s="71" t="n">
        <f aca="false">V39</f>
        <v>42.325843</v>
      </c>
      <c r="J39" s="71" t="n">
        <f aca="false">T39</f>
        <v>4234.9944</v>
      </c>
      <c r="K39" s="71" t="n">
        <f aca="false">W39</f>
        <v>42.80178</v>
      </c>
      <c r="L39" s="59" t="n">
        <v>4182.5576</v>
      </c>
      <c r="M39" s="59" t="n">
        <v>39.913733</v>
      </c>
      <c r="N39" s="59" t="n">
        <v>42.328974</v>
      </c>
      <c r="O39" s="59" t="n">
        <v>42.821909</v>
      </c>
      <c r="P39" s="59" t="n">
        <v>9971.6</v>
      </c>
      <c r="Q39" s="90" t="n">
        <v>29.67</v>
      </c>
      <c r="R39" s="59" t="n">
        <f aca="false">P39/3600</f>
        <v>2.76988888888889</v>
      </c>
      <c r="S39" s="70"/>
      <c r="T39" s="59" t="n">
        <v>4234.9944</v>
      </c>
      <c r="U39" s="59" t="n">
        <v>39.903225</v>
      </c>
      <c r="V39" s="59" t="n">
        <v>42.325843</v>
      </c>
      <c r="W39" s="59" t="n">
        <v>42.80178</v>
      </c>
      <c r="X39" s="59" t="n">
        <v>9417.79</v>
      </c>
      <c r="Y39" s="90" t="n">
        <v>21.31</v>
      </c>
      <c r="Z39" s="59" t="n">
        <v>2.61605277777778</v>
      </c>
      <c r="AA39" s="60" t="n">
        <v>2.80256730799928</v>
      </c>
      <c r="AB39" s="60" t="n">
        <v>3.98925857845209</v>
      </c>
      <c r="AC39" s="60" t="n">
        <v>3.56359350752975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966.9152</v>
      </c>
      <c r="E40" s="72" t="n">
        <f aca="false">N40</f>
        <v>39.834664</v>
      </c>
      <c r="F40" s="72" t="n">
        <f aca="false">L40</f>
        <v>1966.9152</v>
      </c>
      <c r="G40" s="72" t="n">
        <f aca="false">O40</f>
        <v>39.97062</v>
      </c>
      <c r="H40" s="72" t="n">
        <f aca="false">T40</f>
        <v>2004.8416</v>
      </c>
      <c r="I40" s="72" t="n">
        <f aca="false">V40</f>
        <v>39.809095</v>
      </c>
      <c r="J40" s="72" t="n">
        <f aca="false">T40</f>
        <v>2004.8416</v>
      </c>
      <c r="K40" s="72" t="n">
        <f aca="false">W40</f>
        <v>39.952472</v>
      </c>
      <c r="L40" s="56" t="n">
        <v>1966.9152</v>
      </c>
      <c r="M40" s="56" t="n">
        <v>36.668369</v>
      </c>
      <c r="N40" s="56" t="n">
        <v>39.834664</v>
      </c>
      <c r="O40" s="56" t="n">
        <v>39.97062</v>
      </c>
      <c r="P40" s="56" t="n">
        <v>9209.85</v>
      </c>
      <c r="Q40" s="90" t="n">
        <v>17.96</v>
      </c>
      <c r="R40" s="56" t="n">
        <f aca="false">P40/3600</f>
        <v>2.55829166666667</v>
      </c>
      <c r="S40" s="57"/>
      <c r="T40" s="56" t="n">
        <v>2004.8416</v>
      </c>
      <c r="U40" s="56" t="n">
        <v>36.660586</v>
      </c>
      <c r="V40" s="56" t="n">
        <v>39.809095</v>
      </c>
      <c r="W40" s="56" t="n">
        <v>39.952472</v>
      </c>
      <c r="X40" s="56" t="n">
        <v>8423.91</v>
      </c>
      <c r="Y40" s="90" t="n">
        <v>17.98</v>
      </c>
      <c r="Z40" s="56" t="n">
        <v>2.339975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f aca="false">L41</f>
        <v>931.9192</v>
      </c>
      <c r="E41" s="72" t="n">
        <f aca="false">N41</f>
        <v>37.61029</v>
      </c>
      <c r="F41" s="72" t="n">
        <f aca="false">L41</f>
        <v>931.9192</v>
      </c>
      <c r="G41" s="72" t="n">
        <f aca="false">O41</f>
        <v>37.41617</v>
      </c>
      <c r="H41" s="72" t="n">
        <f aca="false">T41</f>
        <v>961.78</v>
      </c>
      <c r="I41" s="72" t="n">
        <f aca="false">V41</f>
        <v>37.560951</v>
      </c>
      <c r="J41" s="72" t="n">
        <f aca="false">T41</f>
        <v>961.78</v>
      </c>
      <c r="K41" s="72" t="n">
        <f aca="false">W41</f>
        <v>37.3925</v>
      </c>
      <c r="L41" s="56" t="n">
        <v>931.9192</v>
      </c>
      <c r="M41" s="56" t="n">
        <v>33.838767</v>
      </c>
      <c r="N41" s="56" t="n">
        <v>37.61029</v>
      </c>
      <c r="O41" s="56" t="n">
        <v>37.41617</v>
      </c>
      <c r="P41" s="56" t="n">
        <v>8429.18</v>
      </c>
      <c r="Q41" s="90" t="n">
        <v>18.98</v>
      </c>
      <c r="R41" s="56" t="n">
        <f aca="false">P41/3600</f>
        <v>2.34143888888889</v>
      </c>
      <c r="S41" s="57"/>
      <c r="T41" s="56" t="n">
        <v>961.78</v>
      </c>
      <c r="U41" s="56" t="n">
        <v>33.84015</v>
      </c>
      <c r="V41" s="56" t="n">
        <v>37.560951</v>
      </c>
      <c r="W41" s="56" t="n">
        <v>37.3925</v>
      </c>
      <c r="X41" s="56" t="n">
        <v>7771.54</v>
      </c>
      <c r="Y41" s="90" t="n">
        <v>16.28</v>
      </c>
      <c r="Z41" s="56" t="n">
        <v>2.15876111111111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f aca="false">L42</f>
        <v>457.2264</v>
      </c>
      <c r="E42" s="73" t="n">
        <f aca="false">N42</f>
        <v>35.595388</v>
      </c>
      <c r="F42" s="73" t="n">
        <f aca="false">L42</f>
        <v>457.2264</v>
      </c>
      <c r="G42" s="73" t="n">
        <f aca="false">O42</f>
        <v>35.075113</v>
      </c>
      <c r="H42" s="73" t="n">
        <f aca="false">T42</f>
        <v>483.0048</v>
      </c>
      <c r="I42" s="73" t="n">
        <f aca="false">V42</f>
        <v>35.49669</v>
      </c>
      <c r="J42" s="73" t="n">
        <f aca="false">T42</f>
        <v>483.0048</v>
      </c>
      <c r="K42" s="73" t="n">
        <f aca="false">W42</f>
        <v>34.970473</v>
      </c>
      <c r="L42" s="67" t="n">
        <v>457.2264</v>
      </c>
      <c r="M42" s="67" t="n">
        <v>31.346817</v>
      </c>
      <c r="N42" s="67" t="n">
        <v>35.595388</v>
      </c>
      <c r="O42" s="67" t="n">
        <v>35.075113</v>
      </c>
      <c r="P42" s="67" t="n">
        <v>7422.96</v>
      </c>
      <c r="Q42" s="67" t="n">
        <v>13.98</v>
      </c>
      <c r="R42" s="67" t="n">
        <f aca="false">P42/3600</f>
        <v>2.06193333333333</v>
      </c>
      <c r="S42" s="65"/>
      <c r="T42" s="67" t="n">
        <v>483.0048</v>
      </c>
      <c r="U42" s="67" t="n">
        <v>31.335049</v>
      </c>
      <c r="V42" s="67" t="n">
        <v>35.49669</v>
      </c>
      <c r="W42" s="67" t="n">
        <v>34.970473</v>
      </c>
      <c r="X42" s="67" t="n">
        <v>7322.84</v>
      </c>
      <c r="Y42" s="67" t="n">
        <v>13.97</v>
      </c>
      <c r="Z42" s="67" t="n">
        <v>2.03412222222222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505.4336</v>
      </c>
      <c r="E43" s="71" t="n">
        <f aca="false">N43</f>
        <v>42.943543</v>
      </c>
      <c r="F43" s="71" t="n">
        <f aca="false">L43</f>
        <v>4505.4336</v>
      </c>
      <c r="G43" s="71" t="n">
        <f aca="false">O43</f>
        <v>44.257638</v>
      </c>
      <c r="H43" s="71" t="n">
        <f aca="false">T43</f>
        <v>4563.8632</v>
      </c>
      <c r="I43" s="71" t="n">
        <f aca="false">V43</f>
        <v>42.933808</v>
      </c>
      <c r="J43" s="71" t="n">
        <f aca="false">T43</f>
        <v>4563.8632</v>
      </c>
      <c r="K43" s="71" t="n">
        <f aca="false">W43</f>
        <v>44.235745</v>
      </c>
      <c r="L43" s="59" t="n">
        <v>4505.4336</v>
      </c>
      <c r="M43" s="59" t="n">
        <v>39.98478</v>
      </c>
      <c r="N43" s="59" t="n">
        <v>42.943543</v>
      </c>
      <c r="O43" s="59" t="n">
        <v>44.257638</v>
      </c>
      <c r="P43" s="59" t="n">
        <v>10690.62</v>
      </c>
      <c r="Q43" s="90" t="n">
        <v>24.23</v>
      </c>
      <c r="R43" s="59" t="n">
        <f aca="false">P43/3600</f>
        <v>2.96961666666667</v>
      </c>
      <c r="S43" s="70"/>
      <c r="T43" s="59" t="n">
        <v>4563.8632</v>
      </c>
      <c r="U43" s="59" t="n">
        <v>39.975036</v>
      </c>
      <c r="V43" s="59" t="n">
        <v>42.933808</v>
      </c>
      <c r="W43" s="59" t="n">
        <v>44.235745</v>
      </c>
      <c r="X43" s="59" t="n">
        <v>10598.57</v>
      </c>
      <c r="Y43" s="90" t="n">
        <v>24.19</v>
      </c>
      <c r="Z43" s="59" t="n">
        <v>2.94404722222222</v>
      </c>
      <c r="AA43" s="60" t="n">
        <v>3.39768979933548</v>
      </c>
      <c r="AB43" s="60" t="n">
        <v>3.57195636033492</v>
      </c>
      <c r="AC43" s="60" t="n">
        <v>3.72752129849674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f aca="false">L44</f>
        <v>2027.264</v>
      </c>
      <c r="E44" s="72" t="n">
        <f aca="false">N44</f>
        <v>40.893678</v>
      </c>
      <c r="F44" s="72" t="n">
        <f aca="false">L44</f>
        <v>2027.264</v>
      </c>
      <c r="G44" s="72" t="n">
        <f aca="false">O44</f>
        <v>41.925903</v>
      </c>
      <c r="H44" s="72" t="n">
        <f aca="false">T44</f>
        <v>2070.416</v>
      </c>
      <c r="I44" s="72" t="n">
        <f aca="false">V44</f>
        <v>40.880335</v>
      </c>
      <c r="J44" s="72" t="n">
        <f aca="false">T44</f>
        <v>2070.416</v>
      </c>
      <c r="K44" s="72" t="n">
        <f aca="false">W44</f>
        <v>41.904307</v>
      </c>
      <c r="L44" s="56" t="n">
        <v>2027.264</v>
      </c>
      <c r="M44" s="56" t="n">
        <v>37.099742</v>
      </c>
      <c r="N44" s="56" t="n">
        <v>40.893678</v>
      </c>
      <c r="O44" s="56" t="n">
        <v>41.925903</v>
      </c>
      <c r="P44" s="56" t="n">
        <v>9656.86</v>
      </c>
      <c r="Q44" s="90" t="n">
        <v>20.63</v>
      </c>
      <c r="R44" s="56" t="n">
        <f aca="false">P44/3600</f>
        <v>2.68246111111111</v>
      </c>
      <c r="S44" s="57"/>
      <c r="T44" s="56" t="n">
        <v>2070.416</v>
      </c>
      <c r="U44" s="56" t="n">
        <v>37.08663</v>
      </c>
      <c r="V44" s="56" t="n">
        <v>40.880335</v>
      </c>
      <c r="W44" s="56" t="n">
        <v>41.904307</v>
      </c>
      <c r="X44" s="56" t="n">
        <v>9575.43</v>
      </c>
      <c r="Y44" s="90" t="n">
        <v>20.54</v>
      </c>
      <c r="Z44" s="56" t="n">
        <v>2.65984166666667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f aca="false">L45</f>
        <v>977.532</v>
      </c>
      <c r="E45" s="72" t="n">
        <f aca="false">N45</f>
        <v>38.934679</v>
      </c>
      <c r="F45" s="72" t="n">
        <f aca="false">L45</f>
        <v>977.532</v>
      </c>
      <c r="G45" s="72" t="n">
        <f aca="false">O45</f>
        <v>39.77363</v>
      </c>
      <c r="H45" s="72" t="n">
        <f aca="false">T45</f>
        <v>1013.372</v>
      </c>
      <c r="I45" s="72" t="n">
        <f aca="false">V45</f>
        <v>38.917916</v>
      </c>
      <c r="J45" s="72" t="n">
        <f aca="false">T45</f>
        <v>1013.372</v>
      </c>
      <c r="K45" s="72" t="n">
        <f aca="false">W45</f>
        <v>39.749625</v>
      </c>
      <c r="L45" s="56" t="n">
        <v>977.532</v>
      </c>
      <c r="M45" s="56" t="n">
        <v>34.147336</v>
      </c>
      <c r="N45" s="56" t="n">
        <v>38.934679</v>
      </c>
      <c r="O45" s="56" t="n">
        <v>39.77363</v>
      </c>
      <c r="P45" s="56" t="n">
        <v>9014.05</v>
      </c>
      <c r="Q45" s="90" t="n">
        <v>18.16</v>
      </c>
      <c r="R45" s="56" t="n">
        <f aca="false">P45/3600</f>
        <v>2.50390277777778</v>
      </c>
      <c r="S45" s="57"/>
      <c r="T45" s="56" t="n">
        <v>1013.372</v>
      </c>
      <c r="U45" s="56" t="n">
        <v>34.137328</v>
      </c>
      <c r="V45" s="56" t="n">
        <v>38.917916</v>
      </c>
      <c r="W45" s="56" t="n">
        <v>39.749625</v>
      </c>
      <c r="X45" s="56" t="n">
        <v>8955.04</v>
      </c>
      <c r="Y45" s="90" t="n">
        <v>18.29</v>
      </c>
      <c r="Z45" s="56" t="n">
        <v>2.48751111111111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f aca="false">L46</f>
        <v>488.5176</v>
      </c>
      <c r="E46" s="73" t="n">
        <f aca="false">N46</f>
        <v>37.063824</v>
      </c>
      <c r="F46" s="73" t="n">
        <f aca="false">L46</f>
        <v>488.5176</v>
      </c>
      <c r="G46" s="73" t="n">
        <f aca="false">O46</f>
        <v>37.696812</v>
      </c>
      <c r="H46" s="73" t="n">
        <f aca="false">T46</f>
        <v>518.8096</v>
      </c>
      <c r="I46" s="73" t="n">
        <f aca="false">V46</f>
        <v>37.053389</v>
      </c>
      <c r="J46" s="73" t="n">
        <f aca="false">T46</f>
        <v>518.8096</v>
      </c>
      <c r="K46" s="73" t="n">
        <f aca="false">W46</f>
        <v>37.69559</v>
      </c>
      <c r="L46" s="67" t="n">
        <v>488.5176</v>
      </c>
      <c r="M46" s="67" t="n">
        <v>31.27204</v>
      </c>
      <c r="N46" s="67" t="n">
        <v>37.063824</v>
      </c>
      <c r="O46" s="67" t="n">
        <v>37.696812</v>
      </c>
      <c r="P46" s="67" t="n">
        <v>8611.54</v>
      </c>
      <c r="Q46" s="67" t="n">
        <v>16.52</v>
      </c>
      <c r="R46" s="67" t="n">
        <f aca="false">P46/3600</f>
        <v>2.39209444444444</v>
      </c>
      <c r="S46" s="65"/>
      <c r="T46" s="67" t="n">
        <v>518.8096</v>
      </c>
      <c r="U46" s="67" t="n">
        <v>31.257912</v>
      </c>
      <c r="V46" s="67" t="n">
        <v>37.053389</v>
      </c>
      <c r="W46" s="67" t="n">
        <v>37.69559</v>
      </c>
      <c r="X46" s="67" t="n">
        <v>8540.91</v>
      </c>
      <c r="Y46" s="67" t="n">
        <v>16.59</v>
      </c>
      <c r="Z46" s="67" t="n">
        <v>2.372475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8863.6216</v>
      </c>
      <c r="E47" s="71" t="n">
        <f aca="false">N47</f>
        <v>40.75961</v>
      </c>
      <c r="F47" s="71" t="n">
        <f aca="false">L47</f>
        <v>8863.6216</v>
      </c>
      <c r="G47" s="71" t="n">
        <f aca="false">O47</f>
        <v>41.634026</v>
      </c>
      <c r="H47" s="71" t="n">
        <f aca="false">T47</f>
        <v>8920.4712</v>
      </c>
      <c r="I47" s="71" t="n">
        <f aca="false">V47</f>
        <v>40.751499</v>
      </c>
      <c r="J47" s="71" t="n">
        <f aca="false">T47</f>
        <v>8920.4712</v>
      </c>
      <c r="K47" s="71" t="n">
        <f aca="false">W47</f>
        <v>41.636436</v>
      </c>
      <c r="L47" s="59" t="n">
        <v>8863.6216</v>
      </c>
      <c r="M47" s="59" t="n">
        <v>38.068372</v>
      </c>
      <c r="N47" s="59" t="n">
        <v>40.75961</v>
      </c>
      <c r="O47" s="59" t="n">
        <v>41.634026</v>
      </c>
      <c r="P47" s="59" t="n">
        <v>10525.9</v>
      </c>
      <c r="Q47" s="90" t="n">
        <v>26.23</v>
      </c>
      <c r="R47" s="59" t="n">
        <f aca="false">P47/3600</f>
        <v>2.92386111111111</v>
      </c>
      <c r="S47" s="70"/>
      <c r="T47" s="59" t="n">
        <v>8920.4712</v>
      </c>
      <c r="U47" s="59" t="n">
        <v>38.045553</v>
      </c>
      <c r="V47" s="59" t="n">
        <v>40.751499</v>
      </c>
      <c r="W47" s="59" t="n">
        <v>41.636436</v>
      </c>
      <c r="X47" s="59" t="n">
        <v>10412.38</v>
      </c>
      <c r="Y47" s="90" t="n">
        <v>26.06</v>
      </c>
      <c r="Z47" s="59" t="n">
        <v>2.89232777777778</v>
      </c>
      <c r="AA47" s="60" t="n">
        <v>2.0500465242389</v>
      </c>
      <c r="AB47" s="60" t="n">
        <v>1.91905010251909</v>
      </c>
      <c r="AC47" s="60" t="n">
        <v>1.49742406043638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f aca="false">L48</f>
        <v>3788.2544</v>
      </c>
      <c r="E48" s="72" t="n">
        <f aca="false">N48</f>
        <v>38.192572</v>
      </c>
      <c r="F48" s="72" t="n">
        <f aca="false">L48</f>
        <v>3788.2544</v>
      </c>
      <c r="G48" s="72" t="n">
        <f aca="false">O48</f>
        <v>39.033751</v>
      </c>
      <c r="H48" s="72" t="n">
        <f aca="false">T48</f>
        <v>3828.076</v>
      </c>
      <c r="I48" s="72" t="n">
        <f aca="false">V48</f>
        <v>38.185786</v>
      </c>
      <c r="J48" s="72" t="n">
        <f aca="false">T48</f>
        <v>3828.076</v>
      </c>
      <c r="K48" s="72" t="n">
        <f aca="false">W48</f>
        <v>39.038125</v>
      </c>
      <c r="L48" s="56" t="n">
        <v>3788.2544</v>
      </c>
      <c r="M48" s="56" t="n">
        <v>34.232827</v>
      </c>
      <c r="N48" s="56" t="n">
        <v>38.192572</v>
      </c>
      <c r="O48" s="56" t="n">
        <v>39.033751</v>
      </c>
      <c r="P48" s="56" t="n">
        <v>9048.3</v>
      </c>
      <c r="Q48" s="90" t="n">
        <v>21.04</v>
      </c>
      <c r="R48" s="56" t="n">
        <f aca="false">P48/3600</f>
        <v>2.51341666666667</v>
      </c>
      <c r="S48" s="57"/>
      <c r="T48" s="56" t="n">
        <v>3828.076</v>
      </c>
      <c r="U48" s="56" t="n">
        <v>34.211821</v>
      </c>
      <c r="V48" s="56" t="n">
        <v>38.185786</v>
      </c>
      <c r="W48" s="56" t="n">
        <v>39.038125</v>
      </c>
      <c r="X48" s="56" t="n">
        <v>8968.59</v>
      </c>
      <c r="Y48" s="90" t="n">
        <v>20.92</v>
      </c>
      <c r="Z48" s="56" t="n">
        <v>2.491275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f aca="false">L49</f>
        <v>1646.2656</v>
      </c>
      <c r="E49" s="72" t="n">
        <f aca="false">N49</f>
        <v>35.991163</v>
      </c>
      <c r="F49" s="72" t="n">
        <f aca="false">L49</f>
        <v>1646.2656</v>
      </c>
      <c r="G49" s="72" t="n">
        <f aca="false">O49</f>
        <v>36.782099</v>
      </c>
      <c r="H49" s="72" t="n">
        <f aca="false">T49</f>
        <v>1678.6104</v>
      </c>
      <c r="I49" s="72" t="n">
        <f aca="false">V49</f>
        <v>35.984505</v>
      </c>
      <c r="J49" s="72" t="n">
        <f aca="false">T49</f>
        <v>1678.6104</v>
      </c>
      <c r="K49" s="72" t="n">
        <f aca="false">W49</f>
        <v>36.784649</v>
      </c>
      <c r="L49" s="56" t="n">
        <v>1646.2656</v>
      </c>
      <c r="M49" s="56" t="n">
        <v>30.838472</v>
      </c>
      <c r="N49" s="56" t="n">
        <v>35.991163</v>
      </c>
      <c r="O49" s="56" t="n">
        <v>36.782099</v>
      </c>
      <c r="P49" s="56" t="n">
        <v>8171.74</v>
      </c>
      <c r="Q49" s="90" t="n">
        <v>17.6</v>
      </c>
      <c r="R49" s="56" t="n">
        <f aca="false">P49/3600</f>
        <v>2.26992777777778</v>
      </c>
      <c r="S49" s="57"/>
      <c r="T49" s="56" t="n">
        <v>1678.6104</v>
      </c>
      <c r="U49" s="56" t="n">
        <v>30.823031</v>
      </c>
      <c r="V49" s="56" t="n">
        <v>35.984505</v>
      </c>
      <c r="W49" s="56" t="n">
        <v>36.784649</v>
      </c>
      <c r="X49" s="56" t="n">
        <v>8119.17</v>
      </c>
      <c r="Y49" s="90" t="n">
        <v>18.7</v>
      </c>
      <c r="Z49" s="56" t="n">
        <v>2.255325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f aca="false">L50</f>
        <v>688.0448</v>
      </c>
      <c r="E50" s="73" t="n">
        <f aca="false">N50</f>
        <v>34.039629</v>
      </c>
      <c r="F50" s="73" t="n">
        <f aca="false">L50</f>
        <v>688.0448</v>
      </c>
      <c r="G50" s="73" t="n">
        <f aca="false">O50</f>
        <v>34.79562</v>
      </c>
      <c r="H50" s="73" t="n">
        <f aca="false">T50</f>
        <v>713.8936</v>
      </c>
      <c r="I50" s="73" t="n">
        <f aca="false">V50</f>
        <v>34.020596</v>
      </c>
      <c r="J50" s="73" t="n">
        <f aca="false">T50</f>
        <v>713.8936</v>
      </c>
      <c r="K50" s="73" t="n">
        <f aca="false">W50</f>
        <v>34.791945</v>
      </c>
      <c r="L50" s="67" t="n">
        <v>688.0448</v>
      </c>
      <c r="M50" s="67" t="n">
        <v>27.619152</v>
      </c>
      <c r="N50" s="67" t="n">
        <v>34.039629</v>
      </c>
      <c r="O50" s="67" t="n">
        <v>34.79562</v>
      </c>
      <c r="P50" s="67" t="n">
        <v>7611.03</v>
      </c>
      <c r="Q50" s="67" t="n">
        <v>15.73</v>
      </c>
      <c r="R50" s="67" t="n">
        <f aca="false">P50/3600</f>
        <v>2.114175</v>
      </c>
      <c r="S50" s="65"/>
      <c r="T50" s="67" t="n">
        <v>713.8936</v>
      </c>
      <c r="U50" s="67" t="n">
        <v>27.611415</v>
      </c>
      <c r="V50" s="67" t="n">
        <v>34.020596</v>
      </c>
      <c r="W50" s="67" t="n">
        <v>34.791945</v>
      </c>
      <c r="X50" s="67" t="n">
        <v>7532.45</v>
      </c>
      <c r="Y50" s="67" t="n">
        <v>15.34</v>
      </c>
      <c r="Z50" s="67" t="n">
        <v>2.09234722222222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931.5584</v>
      </c>
      <c r="E51" s="71" t="n">
        <f aca="false">N51</f>
        <v>41.376419</v>
      </c>
      <c r="F51" s="71" t="n">
        <f aca="false">L51</f>
        <v>5931.5584</v>
      </c>
      <c r="G51" s="71" t="n">
        <f aca="false">O51</f>
        <v>42.689523</v>
      </c>
      <c r="H51" s="71" t="n">
        <f aca="false">T51</f>
        <v>5992.5192</v>
      </c>
      <c r="I51" s="71" t="n">
        <f aca="false">V51</f>
        <v>41.370162</v>
      </c>
      <c r="J51" s="71" t="n">
        <f aca="false">T51</f>
        <v>5992.5192</v>
      </c>
      <c r="K51" s="71" t="n">
        <f aca="false">W51</f>
        <v>42.687163</v>
      </c>
      <c r="L51" s="59" t="n">
        <v>5931.5584</v>
      </c>
      <c r="M51" s="59" t="n">
        <v>39.628814</v>
      </c>
      <c r="N51" s="59" t="n">
        <v>41.376419</v>
      </c>
      <c r="O51" s="59" t="n">
        <v>42.689523</v>
      </c>
      <c r="P51" s="59" t="n">
        <v>6994.79</v>
      </c>
      <c r="Q51" s="90" t="n">
        <v>16.91</v>
      </c>
      <c r="R51" s="59" t="n">
        <f aca="false">P51/3600</f>
        <v>1.94299722222222</v>
      </c>
      <c r="S51" s="70"/>
      <c r="T51" s="59" t="n">
        <v>5992.5192</v>
      </c>
      <c r="U51" s="59" t="n">
        <v>39.620277</v>
      </c>
      <c r="V51" s="59" t="n">
        <v>41.370162</v>
      </c>
      <c r="W51" s="59" t="n">
        <v>42.687163</v>
      </c>
      <c r="X51" s="59" t="n">
        <v>6943.01</v>
      </c>
      <c r="Y51" s="90" t="n">
        <v>16.33</v>
      </c>
      <c r="Z51" s="59" t="n">
        <v>1.92861388888889</v>
      </c>
      <c r="AA51" s="60" t="n">
        <v>2.23285178973618</v>
      </c>
      <c r="AB51" s="60" t="n">
        <v>2.48877961903058</v>
      </c>
      <c r="AC51" s="60" t="n">
        <v>2.78382687557432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f aca="false">L52</f>
        <v>2428.0168</v>
      </c>
      <c r="E52" s="72" t="n">
        <f aca="false">N52</f>
        <v>38.765365</v>
      </c>
      <c r="F52" s="72" t="n">
        <f aca="false">L52</f>
        <v>2428.0168</v>
      </c>
      <c r="G52" s="72" t="n">
        <f aca="false">O52</f>
        <v>40.312366</v>
      </c>
      <c r="H52" s="72" t="n">
        <f aca="false">T52</f>
        <v>2461.9464</v>
      </c>
      <c r="I52" s="72" t="n">
        <f aca="false">V52</f>
        <v>38.759493</v>
      </c>
      <c r="J52" s="72" t="n">
        <f aca="false">T52</f>
        <v>2461.9464</v>
      </c>
      <c r="K52" s="72" t="n">
        <f aca="false">W52</f>
        <v>40.299693</v>
      </c>
      <c r="L52" s="56" t="n">
        <v>2428.0168</v>
      </c>
      <c r="M52" s="56" t="n">
        <v>36.045642</v>
      </c>
      <c r="N52" s="56" t="n">
        <v>38.765365</v>
      </c>
      <c r="O52" s="56" t="n">
        <v>40.312366</v>
      </c>
      <c r="P52" s="56" t="n">
        <v>6078.58</v>
      </c>
      <c r="Q52" s="90" t="n">
        <v>13.34</v>
      </c>
      <c r="R52" s="56" t="n">
        <f aca="false">P52/3600</f>
        <v>1.68849444444444</v>
      </c>
      <c r="S52" s="57"/>
      <c r="T52" s="56" t="n">
        <v>2461.9464</v>
      </c>
      <c r="U52" s="56" t="n">
        <v>36.03514</v>
      </c>
      <c r="V52" s="56" t="n">
        <v>38.759493</v>
      </c>
      <c r="W52" s="56" t="n">
        <v>40.299693</v>
      </c>
      <c r="X52" s="56" t="n">
        <v>6037.46</v>
      </c>
      <c r="Y52" s="90" t="n">
        <v>13.3</v>
      </c>
      <c r="Z52" s="56" t="n">
        <v>1.67707222222222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f aca="false">L53</f>
        <v>1087.416</v>
      </c>
      <c r="E53" s="72" t="n">
        <f aca="false">N53</f>
        <v>36.602199</v>
      </c>
      <c r="F53" s="72" t="n">
        <f aca="false">L53</f>
        <v>1087.416</v>
      </c>
      <c r="G53" s="72" t="n">
        <f aca="false">O53</f>
        <v>38.218778</v>
      </c>
      <c r="H53" s="72" t="n">
        <f aca="false">T53</f>
        <v>1113.0072</v>
      </c>
      <c r="I53" s="72" t="n">
        <f aca="false">V53</f>
        <v>36.578225</v>
      </c>
      <c r="J53" s="72" t="n">
        <f aca="false">T53</f>
        <v>1113.0072</v>
      </c>
      <c r="K53" s="72" t="n">
        <f aca="false">W53</f>
        <v>38.201589</v>
      </c>
      <c r="L53" s="56" t="n">
        <v>1087.416</v>
      </c>
      <c r="M53" s="56" t="n">
        <v>32.917242</v>
      </c>
      <c r="N53" s="56" t="n">
        <v>36.602199</v>
      </c>
      <c r="O53" s="56" t="n">
        <v>38.218778</v>
      </c>
      <c r="P53" s="56" t="n">
        <v>5465.06</v>
      </c>
      <c r="Q53" s="90" t="n">
        <v>11.4</v>
      </c>
      <c r="R53" s="56" t="n">
        <f aca="false">P53/3600</f>
        <v>1.51807222222222</v>
      </c>
      <c r="S53" s="57"/>
      <c r="T53" s="56" t="n">
        <v>1113.0072</v>
      </c>
      <c r="U53" s="56" t="n">
        <v>32.907616</v>
      </c>
      <c r="V53" s="56" t="n">
        <v>36.578225</v>
      </c>
      <c r="W53" s="56" t="n">
        <v>38.201589</v>
      </c>
      <c r="X53" s="56" t="n">
        <v>5442.74</v>
      </c>
      <c r="Y53" s="90" t="n">
        <v>11.4</v>
      </c>
      <c r="Z53" s="56" t="n">
        <v>1.51187222222222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f aca="false">L54</f>
        <v>484.268</v>
      </c>
      <c r="E54" s="73" t="n">
        <f aca="false">N54</f>
        <v>34.738003</v>
      </c>
      <c r="F54" s="73" t="n">
        <f aca="false">L54</f>
        <v>484.268</v>
      </c>
      <c r="G54" s="73" t="n">
        <f aca="false">O54</f>
        <v>36.273691</v>
      </c>
      <c r="H54" s="73" t="n">
        <f aca="false">T54</f>
        <v>504.3848</v>
      </c>
      <c r="I54" s="73" t="n">
        <f aca="false">V54</f>
        <v>34.708462</v>
      </c>
      <c r="J54" s="73" t="n">
        <f aca="false">T54</f>
        <v>504.3848</v>
      </c>
      <c r="K54" s="73" t="n">
        <f aca="false">W54</f>
        <v>36.200957</v>
      </c>
      <c r="L54" s="67" t="n">
        <v>484.268</v>
      </c>
      <c r="M54" s="67" t="n">
        <v>30.066641</v>
      </c>
      <c r="N54" s="67" t="n">
        <v>34.738003</v>
      </c>
      <c r="O54" s="67" t="n">
        <v>36.273691</v>
      </c>
      <c r="P54" s="67" t="n">
        <v>5066.26</v>
      </c>
      <c r="Q54" s="67" t="n">
        <v>9.91</v>
      </c>
      <c r="R54" s="67" t="n">
        <f aca="false">P54/3600</f>
        <v>1.40729444444444</v>
      </c>
      <c r="S54" s="65"/>
      <c r="T54" s="67" t="n">
        <v>504.3848</v>
      </c>
      <c r="U54" s="67" t="n">
        <v>30.056455</v>
      </c>
      <c r="V54" s="67" t="n">
        <v>34.708462</v>
      </c>
      <c r="W54" s="67" t="n">
        <v>36.200957</v>
      </c>
      <c r="X54" s="67" t="n">
        <v>5044.79</v>
      </c>
      <c r="Y54" s="67" t="n">
        <v>10.43</v>
      </c>
      <c r="Z54" s="67" t="n">
        <v>1.40133055555556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58.896</v>
      </c>
      <c r="E55" s="71" t="n">
        <f aca="false">N55</f>
        <v>43.423018</v>
      </c>
      <c r="F55" s="71" t="n">
        <f aca="false">L55</f>
        <v>1858.896</v>
      </c>
      <c r="G55" s="71" t="n">
        <f aca="false">O55</f>
        <v>42.832104</v>
      </c>
      <c r="H55" s="71" t="n">
        <f aca="false">T55</f>
        <v>1858.896</v>
      </c>
      <c r="I55" s="71" t="n">
        <f aca="false">V55</f>
        <v>43.423018</v>
      </c>
      <c r="J55" s="71" t="n">
        <f aca="false">T55</f>
        <v>1858.896</v>
      </c>
      <c r="K55" s="71" t="n">
        <f aca="false">W55</f>
        <v>42.832104</v>
      </c>
      <c r="L55" s="59" t="n">
        <v>1858.896</v>
      </c>
      <c r="M55" s="59" t="n">
        <v>40.663828</v>
      </c>
      <c r="N55" s="59" t="n">
        <v>43.423018</v>
      </c>
      <c r="O55" s="59" t="n">
        <v>42.832104</v>
      </c>
      <c r="P55" s="59" t="n">
        <v>2409.69</v>
      </c>
      <c r="Q55" s="90" t="n">
        <v>5.89</v>
      </c>
      <c r="R55" s="59" t="n">
        <f aca="false">P55/3600</f>
        <v>0.669358333333333</v>
      </c>
      <c r="S55" s="70"/>
      <c r="T55" s="59" t="n">
        <v>1858.896</v>
      </c>
      <c r="U55" s="59" t="n">
        <v>40.663828</v>
      </c>
      <c r="V55" s="59" t="n">
        <v>43.423018</v>
      </c>
      <c r="W55" s="59" t="n">
        <v>42.832104</v>
      </c>
      <c r="X55" s="59" t="n">
        <v>2407.48</v>
      </c>
      <c r="Y55" s="90" t="n">
        <v>5.94</v>
      </c>
      <c r="Z55" s="59" t="n">
        <v>0.668744444444445</v>
      </c>
      <c r="AA55" s="60" t="n">
        <v>0</v>
      </c>
      <c r="AB55" s="60" t="n">
        <v>0</v>
      </c>
      <c r="AC55" s="60" t="n"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27.8904</v>
      </c>
      <c r="E56" s="72" t="n">
        <f aca="false">N56</f>
        <v>40.83155</v>
      </c>
      <c r="F56" s="72" t="n">
        <f aca="false">L56</f>
        <v>927.8904</v>
      </c>
      <c r="G56" s="72" t="n">
        <f aca="false">O56</f>
        <v>39.728804</v>
      </c>
      <c r="H56" s="72" t="n">
        <f aca="false">T56</f>
        <v>927.8904</v>
      </c>
      <c r="I56" s="72" t="n">
        <f aca="false">V56</f>
        <v>40.83155</v>
      </c>
      <c r="J56" s="72" t="n">
        <f aca="false">T56</f>
        <v>927.8904</v>
      </c>
      <c r="K56" s="72" t="n">
        <f aca="false">W56</f>
        <v>39.728804</v>
      </c>
      <c r="L56" s="56" t="n">
        <v>927.8904</v>
      </c>
      <c r="M56" s="56" t="n">
        <v>36.804767</v>
      </c>
      <c r="N56" s="56" t="n">
        <v>40.83155</v>
      </c>
      <c r="O56" s="56" t="n">
        <v>39.728804</v>
      </c>
      <c r="P56" s="56" t="n">
        <v>2180.26</v>
      </c>
      <c r="Q56" s="90" t="n">
        <v>5.1</v>
      </c>
      <c r="R56" s="56" t="n">
        <f aca="false">P56/3600</f>
        <v>0.605627777777778</v>
      </c>
      <c r="S56" s="57"/>
      <c r="T56" s="56" t="n">
        <v>927.8904</v>
      </c>
      <c r="U56" s="56" t="n">
        <v>36.804767</v>
      </c>
      <c r="V56" s="56" t="n">
        <v>40.83155</v>
      </c>
      <c r="W56" s="56" t="n">
        <v>39.728804</v>
      </c>
      <c r="X56" s="56" t="n">
        <v>2176</v>
      </c>
      <c r="Y56" s="90" t="n">
        <v>5.07</v>
      </c>
      <c r="Z56" s="56" t="n">
        <v>0.604444444444445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f aca="false">L57</f>
        <v>450.4576</v>
      </c>
      <c r="E57" s="72" t="n">
        <f aca="false">N57</f>
        <v>38.452821</v>
      </c>
      <c r="F57" s="72" t="n">
        <f aca="false">L57</f>
        <v>450.4576</v>
      </c>
      <c r="G57" s="72" t="n">
        <f aca="false">O57</f>
        <v>36.996094</v>
      </c>
      <c r="H57" s="72" t="n">
        <f aca="false">T57</f>
        <v>450.4576</v>
      </c>
      <c r="I57" s="72" t="n">
        <f aca="false">V57</f>
        <v>38.452821</v>
      </c>
      <c r="J57" s="72" t="n">
        <f aca="false">T57</f>
        <v>450.4576</v>
      </c>
      <c r="K57" s="72" t="n">
        <f aca="false">W57</f>
        <v>36.996094</v>
      </c>
      <c r="L57" s="56" t="n">
        <v>450.4576</v>
      </c>
      <c r="M57" s="56" t="n">
        <v>33.358504</v>
      </c>
      <c r="N57" s="56" t="n">
        <v>38.452821</v>
      </c>
      <c r="O57" s="56" t="n">
        <v>36.996094</v>
      </c>
      <c r="P57" s="56" t="n">
        <v>2001.41</v>
      </c>
      <c r="Q57" s="90" t="n">
        <v>4.42</v>
      </c>
      <c r="R57" s="56" t="n">
        <f aca="false">P57/3600</f>
        <v>0.555947222222222</v>
      </c>
      <c r="S57" s="57"/>
      <c r="T57" s="56" t="n">
        <v>450.4576</v>
      </c>
      <c r="U57" s="56" t="n">
        <v>33.358504</v>
      </c>
      <c r="V57" s="56" t="n">
        <v>38.452821</v>
      </c>
      <c r="W57" s="56" t="n">
        <v>36.996094</v>
      </c>
      <c r="X57" s="56" t="n">
        <v>2008.28</v>
      </c>
      <c r="Y57" s="90" t="n">
        <v>4.39</v>
      </c>
      <c r="Z57" s="56" t="n">
        <v>0.557855555555556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f aca="false">L58</f>
        <v>221.7424</v>
      </c>
      <c r="E58" s="73" t="n">
        <f aca="false">N58</f>
        <v>36.376523</v>
      </c>
      <c r="F58" s="73" t="n">
        <f aca="false">L58</f>
        <v>221.7424</v>
      </c>
      <c r="G58" s="73" t="n">
        <f aca="false">O58</f>
        <v>34.569048</v>
      </c>
      <c r="H58" s="73" t="n">
        <f aca="false">T58</f>
        <v>221.7424</v>
      </c>
      <c r="I58" s="73" t="n">
        <f aca="false">V58</f>
        <v>36.376523</v>
      </c>
      <c r="J58" s="73" t="n">
        <f aca="false">T58</f>
        <v>221.7424</v>
      </c>
      <c r="K58" s="73" t="n">
        <f aca="false">W58</f>
        <v>34.569048</v>
      </c>
      <c r="L58" s="67" t="n">
        <v>221.7424</v>
      </c>
      <c r="M58" s="67" t="n">
        <v>30.447016</v>
      </c>
      <c r="N58" s="67" t="n">
        <v>36.376523</v>
      </c>
      <c r="O58" s="67" t="n">
        <v>34.569048</v>
      </c>
      <c r="P58" s="67" t="n">
        <v>1885.7</v>
      </c>
      <c r="Q58" s="67" t="n">
        <v>3.94</v>
      </c>
      <c r="R58" s="67" t="n">
        <f aca="false">P58/3600</f>
        <v>0.523805555555556</v>
      </c>
      <c r="S58" s="65"/>
      <c r="T58" s="67" t="n">
        <v>221.7424</v>
      </c>
      <c r="U58" s="67" t="n">
        <v>30.447016</v>
      </c>
      <c r="V58" s="67" t="n">
        <v>36.376523</v>
      </c>
      <c r="W58" s="67" t="n">
        <v>34.569048</v>
      </c>
      <c r="X58" s="67" t="n">
        <v>1887.34</v>
      </c>
      <c r="Y58" s="67" t="n">
        <v>3.93</v>
      </c>
      <c r="Z58" s="67" t="n">
        <v>0.524261111111111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384.0256</v>
      </c>
      <c r="E59" s="69" t="n">
        <f aca="false">N59</f>
        <v>42.421014</v>
      </c>
      <c r="F59" s="69" t="n">
        <f aca="false">L59</f>
        <v>2384.0256</v>
      </c>
      <c r="G59" s="69" t="n">
        <f aca="false">O59</f>
        <v>43.297283</v>
      </c>
      <c r="H59" s="69" t="n">
        <f aca="false">T59</f>
        <v>2384.0256</v>
      </c>
      <c r="I59" s="69" t="n">
        <f aca="false">V59</f>
        <v>42.421014</v>
      </c>
      <c r="J59" s="69" t="n">
        <f aca="false">T59</f>
        <v>2384.0256</v>
      </c>
      <c r="K59" s="69" t="n">
        <f aca="false">W59</f>
        <v>43.297283</v>
      </c>
      <c r="L59" s="59" t="n">
        <v>2384.0256</v>
      </c>
      <c r="M59" s="59" t="n">
        <v>37.940764</v>
      </c>
      <c r="N59" s="59" t="n">
        <v>42.421014</v>
      </c>
      <c r="O59" s="59" t="n">
        <v>43.297283</v>
      </c>
      <c r="P59" s="59" t="n">
        <v>2929.65</v>
      </c>
      <c r="Q59" s="90" t="n">
        <v>7.59</v>
      </c>
      <c r="R59" s="59" t="n">
        <f aca="false">P59/3600</f>
        <v>0.813791666666667</v>
      </c>
      <c r="S59" s="70"/>
      <c r="T59" s="59" t="n">
        <v>2384.0256</v>
      </c>
      <c r="U59" s="59" t="n">
        <v>37.940764</v>
      </c>
      <c r="V59" s="59" t="n">
        <v>42.421014</v>
      </c>
      <c r="W59" s="59" t="n">
        <v>43.297283</v>
      </c>
      <c r="X59" s="59" t="n">
        <v>2925.31</v>
      </c>
      <c r="Y59" s="90" t="n">
        <v>7.65</v>
      </c>
      <c r="Z59" s="59" t="n">
        <v>0.812586111111111</v>
      </c>
      <c r="AA59" s="60" t="n">
        <v>0</v>
      </c>
      <c r="AB59" s="60" t="n">
        <v>0</v>
      </c>
      <c r="AC59" s="60" t="n"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f aca="false">L60</f>
        <v>848.3608</v>
      </c>
      <c r="E60" s="55" t="n">
        <f aca="false">N60</f>
        <v>40.594257</v>
      </c>
      <c r="F60" s="55" t="n">
        <f aca="false">L60</f>
        <v>848.3608</v>
      </c>
      <c r="G60" s="55" t="n">
        <f aca="false">O60</f>
        <v>41.400231</v>
      </c>
      <c r="H60" s="55" t="n">
        <f aca="false">T60</f>
        <v>848.3608</v>
      </c>
      <c r="I60" s="55" t="n">
        <f aca="false">V60</f>
        <v>40.594257</v>
      </c>
      <c r="J60" s="55" t="n">
        <f aca="false">T60</f>
        <v>848.3608</v>
      </c>
      <c r="K60" s="55" t="n">
        <f aca="false">W60</f>
        <v>41.400231</v>
      </c>
      <c r="L60" s="56" t="n">
        <v>848.3608</v>
      </c>
      <c r="M60" s="56" t="n">
        <v>34.006503</v>
      </c>
      <c r="N60" s="56" t="n">
        <v>40.594257</v>
      </c>
      <c r="O60" s="56" t="n">
        <v>41.400231</v>
      </c>
      <c r="P60" s="56" t="n">
        <v>2457</v>
      </c>
      <c r="Q60" s="90" t="n">
        <v>5.72</v>
      </c>
      <c r="R60" s="56" t="n">
        <f aca="false">P60/3600</f>
        <v>0.6825</v>
      </c>
      <c r="S60" s="57"/>
      <c r="T60" s="56" t="n">
        <v>848.3608</v>
      </c>
      <c r="U60" s="56" t="n">
        <v>34.006503</v>
      </c>
      <c r="V60" s="56" t="n">
        <v>40.594257</v>
      </c>
      <c r="W60" s="56" t="n">
        <v>41.400231</v>
      </c>
      <c r="X60" s="56" t="n">
        <v>2462.15</v>
      </c>
      <c r="Y60" s="90" t="n">
        <v>5.65</v>
      </c>
      <c r="Z60" s="56" t="n">
        <v>0.683930555555556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f aca="false">L61</f>
        <v>343.4704</v>
      </c>
      <c r="E61" s="55" t="n">
        <f aca="false">N61</f>
        <v>38.99037</v>
      </c>
      <c r="F61" s="55" t="n">
        <f aca="false">L61</f>
        <v>343.4704</v>
      </c>
      <c r="G61" s="55" t="n">
        <f aca="false">O61</f>
        <v>39.759617</v>
      </c>
      <c r="H61" s="55" t="n">
        <f aca="false">T61</f>
        <v>343.4704</v>
      </c>
      <c r="I61" s="55" t="n">
        <f aca="false">V61</f>
        <v>38.99037</v>
      </c>
      <c r="J61" s="55" t="n">
        <f aca="false">T61</f>
        <v>343.4704</v>
      </c>
      <c r="K61" s="55" t="n">
        <f aca="false">W61</f>
        <v>39.759617</v>
      </c>
      <c r="L61" s="56" t="n">
        <v>343.4704</v>
      </c>
      <c r="M61" s="56" t="n">
        <v>30.957605</v>
      </c>
      <c r="N61" s="56" t="n">
        <v>38.99037</v>
      </c>
      <c r="O61" s="56" t="n">
        <v>39.759617</v>
      </c>
      <c r="P61" s="56" t="n">
        <v>2244.45</v>
      </c>
      <c r="Q61" s="90" t="n">
        <v>4.65</v>
      </c>
      <c r="R61" s="56" t="n">
        <f aca="false">P61/3600</f>
        <v>0.623458333333333</v>
      </c>
      <c r="S61" s="57"/>
      <c r="T61" s="56" t="n">
        <v>343.4704</v>
      </c>
      <c r="U61" s="56" t="n">
        <v>30.957605</v>
      </c>
      <c r="V61" s="56" t="n">
        <v>38.99037</v>
      </c>
      <c r="W61" s="56" t="n">
        <v>39.759617</v>
      </c>
      <c r="X61" s="56" t="n">
        <v>2240.38</v>
      </c>
      <c r="Y61" s="90" t="n">
        <v>4.67</v>
      </c>
      <c r="Z61" s="56" t="n">
        <v>0.622327777777778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f aca="false">L62</f>
        <v>142.3176</v>
      </c>
      <c r="E62" s="66" t="n">
        <f aca="false">N62</f>
        <v>37.643525</v>
      </c>
      <c r="F62" s="66" t="n">
        <f aca="false">L62</f>
        <v>142.3176</v>
      </c>
      <c r="G62" s="66" t="n">
        <f aca="false">O62</f>
        <v>38.337016</v>
      </c>
      <c r="H62" s="66" t="n">
        <f aca="false">T62</f>
        <v>142.3176</v>
      </c>
      <c r="I62" s="66" t="n">
        <f aca="false">V62</f>
        <v>37.643525</v>
      </c>
      <c r="J62" s="66" t="n">
        <f aca="false">T62</f>
        <v>142.3176</v>
      </c>
      <c r="K62" s="66" t="n">
        <f aca="false">W62</f>
        <v>38.337016</v>
      </c>
      <c r="L62" s="67" t="n">
        <v>142.3176</v>
      </c>
      <c r="M62" s="67" t="n">
        <v>27.933134</v>
      </c>
      <c r="N62" s="67" t="n">
        <v>37.643525</v>
      </c>
      <c r="O62" s="67" t="n">
        <v>38.337016</v>
      </c>
      <c r="P62" s="67" t="n">
        <v>2111.52</v>
      </c>
      <c r="Q62" s="67" t="n">
        <v>4.25</v>
      </c>
      <c r="R62" s="67" t="n">
        <f aca="false">P62/3600</f>
        <v>0.586533333333333</v>
      </c>
      <c r="S62" s="65"/>
      <c r="T62" s="67" t="n">
        <v>142.3176</v>
      </c>
      <c r="U62" s="67" t="n">
        <v>27.933134</v>
      </c>
      <c r="V62" s="67" t="n">
        <v>37.643525</v>
      </c>
      <c r="W62" s="67" t="n">
        <v>38.337016</v>
      </c>
      <c r="X62" s="67" t="n">
        <v>2114.28</v>
      </c>
      <c r="Y62" s="67" t="n">
        <v>4.27</v>
      </c>
      <c r="Z62" s="67" t="n">
        <v>0.5873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067.8344</v>
      </c>
      <c r="E63" s="71" t="n">
        <f aca="false">N63</f>
        <v>40.508656</v>
      </c>
      <c r="F63" s="71" t="n">
        <f aca="false">L63</f>
        <v>2067.8344</v>
      </c>
      <c r="G63" s="71" t="n">
        <f aca="false">O63</f>
        <v>41.20956</v>
      </c>
      <c r="H63" s="71" t="n">
        <f aca="false">T63</f>
        <v>2067.8344</v>
      </c>
      <c r="I63" s="71" t="n">
        <f aca="false">V63</f>
        <v>40.508656</v>
      </c>
      <c r="J63" s="71" t="n">
        <f aca="false">T63</f>
        <v>2067.8344</v>
      </c>
      <c r="K63" s="71" t="n">
        <f aca="false">W63</f>
        <v>41.20956</v>
      </c>
      <c r="L63" s="59" t="n">
        <v>2067.8344</v>
      </c>
      <c r="M63" s="59" t="n">
        <v>37.823593</v>
      </c>
      <c r="N63" s="59" t="n">
        <v>40.508656</v>
      </c>
      <c r="O63" s="59" t="n">
        <v>41.20956</v>
      </c>
      <c r="P63" s="59" t="n">
        <v>2424.2</v>
      </c>
      <c r="Q63" s="90" t="n">
        <v>6.31</v>
      </c>
      <c r="R63" s="59" t="n">
        <f aca="false">P63/3600</f>
        <v>0.673388888888889</v>
      </c>
      <c r="S63" s="70"/>
      <c r="T63" s="59" t="n">
        <v>2067.8344</v>
      </c>
      <c r="U63" s="59" t="n">
        <v>37.823593</v>
      </c>
      <c r="V63" s="59" t="n">
        <v>40.508656</v>
      </c>
      <c r="W63" s="59" t="n">
        <v>41.20956</v>
      </c>
      <c r="X63" s="59" t="n">
        <v>2425.96</v>
      </c>
      <c r="Y63" s="90" t="n">
        <v>6.28</v>
      </c>
      <c r="Z63" s="59" t="n">
        <v>0.673877777777778</v>
      </c>
      <c r="AA63" s="60" t="n">
        <v>0</v>
      </c>
      <c r="AB63" s="60" t="n">
        <v>0</v>
      </c>
      <c r="AC63" s="60" t="n"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f aca="false">L64</f>
        <v>887.7016</v>
      </c>
      <c r="E64" s="72" t="n">
        <f aca="false">N64</f>
        <v>37.871666</v>
      </c>
      <c r="F64" s="72" t="n">
        <f aca="false">L64</f>
        <v>887.7016</v>
      </c>
      <c r="G64" s="72" t="n">
        <f aca="false">O64</f>
        <v>38.490511</v>
      </c>
      <c r="H64" s="72" t="n">
        <f aca="false">T64</f>
        <v>887.7016</v>
      </c>
      <c r="I64" s="72" t="n">
        <f aca="false">V64</f>
        <v>37.871666</v>
      </c>
      <c r="J64" s="72" t="n">
        <f aca="false">T64</f>
        <v>887.7016</v>
      </c>
      <c r="K64" s="72" t="n">
        <f aca="false">W64</f>
        <v>38.490511</v>
      </c>
      <c r="L64" s="56" t="n">
        <v>887.7016</v>
      </c>
      <c r="M64" s="56" t="n">
        <v>34.104387</v>
      </c>
      <c r="N64" s="56" t="n">
        <v>37.871666</v>
      </c>
      <c r="O64" s="56" t="n">
        <v>38.490511</v>
      </c>
      <c r="P64" s="56" t="n">
        <v>2082.57</v>
      </c>
      <c r="Q64" s="90" t="n">
        <v>5.1</v>
      </c>
      <c r="R64" s="56" t="n">
        <f aca="false">P64/3600</f>
        <v>0.578491666666667</v>
      </c>
      <c r="S64" s="57"/>
      <c r="T64" s="56" t="n">
        <v>887.7016</v>
      </c>
      <c r="U64" s="56" t="n">
        <v>34.104387</v>
      </c>
      <c r="V64" s="56" t="n">
        <v>37.871666</v>
      </c>
      <c r="W64" s="56" t="n">
        <v>38.490511</v>
      </c>
      <c r="X64" s="56" t="n">
        <v>2082.4</v>
      </c>
      <c r="Y64" s="90" t="n">
        <v>4.99</v>
      </c>
      <c r="Z64" s="56" t="n">
        <v>0.578444444444444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f aca="false">L65</f>
        <v>380.0024</v>
      </c>
      <c r="E65" s="72" t="n">
        <f aca="false">N65</f>
        <v>35.529572</v>
      </c>
      <c r="F65" s="72" t="n">
        <f aca="false">L65</f>
        <v>380.0024</v>
      </c>
      <c r="G65" s="72" t="n">
        <f aca="false">O65</f>
        <v>36.195077</v>
      </c>
      <c r="H65" s="72" t="n">
        <f aca="false">T65</f>
        <v>380.0024</v>
      </c>
      <c r="I65" s="72" t="n">
        <f aca="false">V65</f>
        <v>35.529572</v>
      </c>
      <c r="J65" s="72" t="n">
        <f aca="false">T65</f>
        <v>380.0024</v>
      </c>
      <c r="K65" s="72" t="n">
        <f aca="false">W65</f>
        <v>36.195077</v>
      </c>
      <c r="L65" s="56" t="n">
        <v>380.0024</v>
      </c>
      <c r="M65" s="56" t="n">
        <v>30.689267</v>
      </c>
      <c r="N65" s="56" t="n">
        <v>35.529572</v>
      </c>
      <c r="O65" s="56" t="n">
        <v>36.195077</v>
      </c>
      <c r="P65" s="56" t="n">
        <v>1882.49</v>
      </c>
      <c r="Q65" s="90" t="n">
        <v>4.1</v>
      </c>
      <c r="R65" s="56" t="n">
        <f aca="false">P65/3600</f>
        <v>0.522913888888889</v>
      </c>
      <c r="S65" s="57"/>
      <c r="T65" s="56" t="n">
        <v>380.0024</v>
      </c>
      <c r="U65" s="56" t="n">
        <v>30.689267</v>
      </c>
      <c r="V65" s="56" t="n">
        <v>35.529572</v>
      </c>
      <c r="W65" s="56" t="n">
        <v>36.195077</v>
      </c>
      <c r="X65" s="56" t="n">
        <v>1880.77</v>
      </c>
      <c r="Y65" s="90" t="n">
        <v>4.06</v>
      </c>
      <c r="Z65" s="56" t="n">
        <v>0.522436111111111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f aca="false">L66</f>
        <v>158.364</v>
      </c>
      <c r="E66" s="73" t="n">
        <f aca="false">N66</f>
        <v>33.499645</v>
      </c>
      <c r="F66" s="73" t="n">
        <f aca="false">L66</f>
        <v>158.364</v>
      </c>
      <c r="G66" s="73" t="n">
        <f aca="false">O66</f>
        <v>34.116067</v>
      </c>
      <c r="H66" s="73" t="n">
        <f aca="false">T66</f>
        <v>158.364</v>
      </c>
      <c r="I66" s="73" t="n">
        <f aca="false">V66</f>
        <v>33.499645</v>
      </c>
      <c r="J66" s="73" t="n">
        <f aca="false">T66</f>
        <v>158.364</v>
      </c>
      <c r="K66" s="73" t="n">
        <f aca="false">W66</f>
        <v>34.116067</v>
      </c>
      <c r="L66" s="67" t="n">
        <v>158.364</v>
      </c>
      <c r="M66" s="67" t="n">
        <v>27.654849</v>
      </c>
      <c r="N66" s="67" t="n">
        <v>33.499645</v>
      </c>
      <c r="O66" s="67" t="n">
        <v>34.116067</v>
      </c>
      <c r="P66" s="67" t="n">
        <v>1750.94</v>
      </c>
      <c r="Q66" s="67" t="n">
        <v>3.47</v>
      </c>
      <c r="R66" s="67" t="n">
        <f aca="false">P66/3600</f>
        <v>0.486372222222222</v>
      </c>
      <c r="S66" s="65"/>
      <c r="T66" s="67" t="n">
        <v>158.364</v>
      </c>
      <c r="U66" s="67" t="n">
        <v>27.654849</v>
      </c>
      <c r="V66" s="67" t="n">
        <v>33.499645</v>
      </c>
      <c r="W66" s="67" t="n">
        <v>34.116067</v>
      </c>
      <c r="X66" s="67" t="n">
        <v>1751.37</v>
      </c>
      <c r="Y66" s="67" t="n">
        <v>3.47</v>
      </c>
      <c r="Z66" s="67" t="n">
        <v>0.486491666666667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23.3952</v>
      </c>
      <c r="E67" s="69" t="n">
        <f aca="false">N67</f>
        <v>41.24163</v>
      </c>
      <c r="F67" s="69" t="n">
        <f aca="false">L67</f>
        <v>1423.3952</v>
      </c>
      <c r="G67" s="69" t="n">
        <f aca="false">O67</f>
        <v>42.242014</v>
      </c>
      <c r="H67" s="69" t="n">
        <f aca="false">T67</f>
        <v>1423.3952</v>
      </c>
      <c r="I67" s="69" t="n">
        <f aca="false">V67</f>
        <v>41.24163</v>
      </c>
      <c r="J67" s="69" t="n">
        <f aca="false">T67</f>
        <v>1423.3952</v>
      </c>
      <c r="K67" s="69" t="n">
        <f aca="false">W67</f>
        <v>42.242014</v>
      </c>
      <c r="L67" s="59" t="n">
        <v>1423.3952</v>
      </c>
      <c r="M67" s="59" t="n">
        <v>39.68414</v>
      </c>
      <c r="N67" s="59" t="n">
        <v>41.24163</v>
      </c>
      <c r="O67" s="59" t="n">
        <v>42.242014</v>
      </c>
      <c r="P67" s="59" t="n">
        <v>1632.61</v>
      </c>
      <c r="Q67" s="90" t="n">
        <v>4.2</v>
      </c>
      <c r="R67" s="59" t="n">
        <f aca="false">P67/3600</f>
        <v>0.453502777777778</v>
      </c>
      <c r="S67" s="70"/>
      <c r="T67" s="59" t="n">
        <v>1423.3952</v>
      </c>
      <c r="U67" s="59" t="n">
        <v>39.68414</v>
      </c>
      <c r="V67" s="59" t="n">
        <v>41.24163</v>
      </c>
      <c r="W67" s="59" t="n">
        <v>42.242014</v>
      </c>
      <c r="X67" s="59" t="n">
        <v>1633</v>
      </c>
      <c r="Y67" s="90" t="n">
        <v>4.24</v>
      </c>
      <c r="Z67" s="59" t="n">
        <v>0.453611111111111</v>
      </c>
      <c r="AA67" s="60" t="n">
        <v>0</v>
      </c>
      <c r="AB67" s="60" t="n">
        <v>0</v>
      </c>
      <c r="AC67" s="60" t="n"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f aca="false">L68</f>
        <v>684.1096</v>
      </c>
      <c r="E68" s="55" t="n">
        <f aca="false">N68</f>
        <v>38.407207</v>
      </c>
      <c r="F68" s="55" t="n">
        <f aca="false">L68</f>
        <v>684.1096</v>
      </c>
      <c r="G68" s="55" t="n">
        <f aca="false">O68</f>
        <v>39.52699</v>
      </c>
      <c r="H68" s="55" t="n">
        <f aca="false">T68</f>
        <v>684.1096</v>
      </c>
      <c r="I68" s="55" t="n">
        <f aca="false">V68</f>
        <v>38.407207</v>
      </c>
      <c r="J68" s="55" t="n">
        <f aca="false">T68</f>
        <v>684.1096</v>
      </c>
      <c r="K68" s="55" t="n">
        <f aca="false">W68</f>
        <v>39.52699</v>
      </c>
      <c r="L68" s="56" t="n">
        <v>684.1096</v>
      </c>
      <c r="M68" s="56" t="n">
        <v>35.662783</v>
      </c>
      <c r="N68" s="56" t="n">
        <v>38.407207</v>
      </c>
      <c r="O68" s="56" t="n">
        <v>39.52699</v>
      </c>
      <c r="P68" s="56" t="n">
        <v>1439.44</v>
      </c>
      <c r="Q68" s="90" t="n">
        <v>3.49</v>
      </c>
      <c r="R68" s="56" t="n">
        <f aca="false">P68/3600</f>
        <v>0.399844444444444</v>
      </c>
      <c r="S68" s="57"/>
      <c r="T68" s="56" t="n">
        <v>684.1096</v>
      </c>
      <c r="U68" s="56" t="n">
        <v>35.662783</v>
      </c>
      <c r="V68" s="56" t="n">
        <v>38.407207</v>
      </c>
      <c r="W68" s="56" t="n">
        <v>39.52699</v>
      </c>
      <c r="X68" s="56" t="n">
        <v>1438.81</v>
      </c>
      <c r="Y68" s="90" t="n">
        <v>3.49</v>
      </c>
      <c r="Z68" s="56" t="n">
        <v>0.399669444444444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f aca="false">L69</f>
        <v>321.5432</v>
      </c>
      <c r="E69" s="55" t="n">
        <f aca="false">N69</f>
        <v>36.07076</v>
      </c>
      <c r="F69" s="55" t="n">
        <f aca="false">L69</f>
        <v>321.5432</v>
      </c>
      <c r="G69" s="55" t="n">
        <f aca="false">O69</f>
        <v>37.142904</v>
      </c>
      <c r="H69" s="55" t="n">
        <f aca="false">T69</f>
        <v>321.5432</v>
      </c>
      <c r="I69" s="55" t="n">
        <f aca="false">V69</f>
        <v>36.07076</v>
      </c>
      <c r="J69" s="55" t="n">
        <f aca="false">T69</f>
        <v>321.5432</v>
      </c>
      <c r="K69" s="55" t="n">
        <f aca="false">W69</f>
        <v>37.142904</v>
      </c>
      <c r="L69" s="56" t="n">
        <v>321.5432</v>
      </c>
      <c r="M69" s="56" t="n">
        <v>32.122271</v>
      </c>
      <c r="N69" s="56" t="n">
        <v>36.07076</v>
      </c>
      <c r="O69" s="56" t="n">
        <v>37.142904</v>
      </c>
      <c r="P69" s="56" t="n">
        <v>1296.07</v>
      </c>
      <c r="Q69" s="90" t="n">
        <v>2.97</v>
      </c>
      <c r="R69" s="56" t="n">
        <f aca="false">P69/3600</f>
        <v>0.360019444444444</v>
      </c>
      <c r="S69" s="57"/>
      <c r="T69" s="56" t="n">
        <v>321.5432</v>
      </c>
      <c r="U69" s="56" t="n">
        <v>32.122271</v>
      </c>
      <c r="V69" s="56" t="n">
        <v>36.07076</v>
      </c>
      <c r="W69" s="56" t="n">
        <v>37.142904</v>
      </c>
      <c r="X69" s="56" t="n">
        <v>1293.53</v>
      </c>
      <c r="Y69" s="90" t="n">
        <v>2.91</v>
      </c>
      <c r="Z69" s="56" t="n">
        <v>0.359313888888889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74" t="n">
        <f aca="false">L70</f>
        <v>150.3136</v>
      </c>
      <c r="E70" s="74" t="n">
        <f aca="false">N70</f>
        <v>33.95202</v>
      </c>
      <c r="F70" s="74" t="n">
        <f aca="false">L70</f>
        <v>150.3136</v>
      </c>
      <c r="G70" s="74" t="n">
        <f aca="false">O70</f>
        <v>34.931534</v>
      </c>
      <c r="H70" s="74" t="n">
        <f aca="false">T70</f>
        <v>150.3136</v>
      </c>
      <c r="I70" s="74" t="n">
        <f aca="false">V70</f>
        <v>33.95202</v>
      </c>
      <c r="J70" s="74" t="n">
        <f aca="false">T70</f>
        <v>150.3136</v>
      </c>
      <c r="K70" s="74" t="n">
        <f aca="false">W70</f>
        <v>34.931534</v>
      </c>
      <c r="L70" s="67" t="n">
        <v>150.3136</v>
      </c>
      <c r="M70" s="67" t="n">
        <v>29.28199</v>
      </c>
      <c r="N70" s="67" t="n">
        <v>33.95202</v>
      </c>
      <c r="O70" s="67" t="n">
        <v>34.931534</v>
      </c>
      <c r="P70" s="67" t="n">
        <v>1191.31</v>
      </c>
      <c r="Q70" s="67" t="n">
        <v>2.49</v>
      </c>
      <c r="R70" s="67" t="n">
        <f aca="false">P70/3600</f>
        <v>0.330919444444444</v>
      </c>
      <c r="S70" s="65"/>
      <c r="T70" s="67" t="n">
        <v>150.3136</v>
      </c>
      <c r="U70" s="67" t="n">
        <v>29.28199</v>
      </c>
      <c r="V70" s="67" t="n">
        <v>33.95202</v>
      </c>
      <c r="W70" s="67" t="n">
        <v>34.931534</v>
      </c>
      <c r="X70" s="67" t="n">
        <v>1191.87</v>
      </c>
      <c r="Y70" s="67" t="n">
        <v>2.54</v>
      </c>
      <c r="Z70" s="67" t="n">
        <v>0.331075</v>
      </c>
      <c r="AA70" s="65"/>
      <c r="AB70" s="65"/>
      <c r="AC70" s="65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143.7488</v>
      </c>
      <c r="E71" s="71" t="n">
        <f aca="false">N71</f>
        <v>46.439084</v>
      </c>
      <c r="F71" s="71" t="n">
        <f aca="false">L71</f>
        <v>2143.7488</v>
      </c>
      <c r="G71" s="71" t="n">
        <f aca="false">O71</f>
        <v>47.423312</v>
      </c>
      <c r="H71" s="71" t="n">
        <f aca="false">T71</f>
        <v>2254.9688</v>
      </c>
      <c r="I71" s="71" t="n">
        <f aca="false">V71</f>
        <v>46.444696</v>
      </c>
      <c r="J71" s="71" t="n">
        <f aca="false">T71</f>
        <v>2254.9688</v>
      </c>
      <c r="K71" s="71" t="n">
        <f aca="false">W71</f>
        <v>47.394499</v>
      </c>
      <c r="L71" s="59" t="n">
        <v>2143.7488</v>
      </c>
      <c r="M71" s="59" t="n">
        <v>43.222565</v>
      </c>
      <c r="N71" s="59" t="n">
        <v>46.439084</v>
      </c>
      <c r="O71" s="59" t="n">
        <v>47.423312</v>
      </c>
      <c r="P71" s="59" t="n">
        <v>24048.87</v>
      </c>
      <c r="Q71" s="90" t="n">
        <v>59.16</v>
      </c>
      <c r="R71" s="59" t="n">
        <f aca="false">P71/3600</f>
        <v>6.68024166666667</v>
      </c>
      <c r="S71" s="70"/>
      <c r="T71" s="59" t="n">
        <v>2254.9688</v>
      </c>
      <c r="U71" s="59" t="n">
        <v>43.20193</v>
      </c>
      <c r="V71" s="59" t="n">
        <v>46.444696</v>
      </c>
      <c r="W71" s="59" t="n">
        <v>47.394499</v>
      </c>
      <c r="X71" s="59" t="n">
        <v>19183.45</v>
      </c>
      <c r="Y71" s="90" t="n">
        <v>38.22</v>
      </c>
      <c r="Z71" s="59" t="n">
        <v>5.32873611111111</v>
      </c>
      <c r="AA71" s="60" t="n">
        <v>19.760403488467</v>
      </c>
      <c r="AB71" s="60" t="n">
        <v>22.3572493423249</v>
      </c>
      <c r="AC71" s="60" t="n">
        <v>21.4497198006163</v>
      </c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805.3008</v>
      </c>
      <c r="E72" s="72" t="n">
        <f aca="false">N72</f>
        <v>45.292008</v>
      </c>
      <c r="F72" s="72" t="n">
        <f aca="false">L72</f>
        <v>805.3008</v>
      </c>
      <c r="G72" s="72" t="n">
        <f aca="false">O72</f>
        <v>45.927603</v>
      </c>
      <c r="H72" s="72" t="n">
        <f aca="false">T72</f>
        <v>899.2952</v>
      </c>
      <c r="I72" s="72" t="n">
        <f aca="false">V72</f>
        <v>45.229573</v>
      </c>
      <c r="J72" s="72" t="n">
        <f aca="false">T72</f>
        <v>899.2952</v>
      </c>
      <c r="K72" s="72" t="n">
        <f aca="false">W72</f>
        <v>45.883772</v>
      </c>
      <c r="L72" s="56" t="n">
        <v>805.3008</v>
      </c>
      <c r="M72" s="56" t="n">
        <v>40.92302</v>
      </c>
      <c r="N72" s="56" t="n">
        <v>45.292008</v>
      </c>
      <c r="O72" s="56" t="n">
        <v>45.927603</v>
      </c>
      <c r="P72" s="56" t="n">
        <v>18816.99</v>
      </c>
      <c r="Q72" s="90" t="n">
        <v>33.39</v>
      </c>
      <c r="R72" s="56" t="n">
        <f aca="false">P72/3600</f>
        <v>5.22694166666667</v>
      </c>
      <c r="S72" s="57"/>
      <c r="T72" s="56" t="n">
        <v>899.2952</v>
      </c>
      <c r="U72" s="56" t="n">
        <v>40.902518</v>
      </c>
      <c r="V72" s="56" t="n">
        <v>45.229573</v>
      </c>
      <c r="W72" s="56" t="n">
        <v>45.883772</v>
      </c>
      <c r="X72" s="56" t="n">
        <v>18206.76</v>
      </c>
      <c r="Y72" s="90" t="n">
        <v>34.19</v>
      </c>
      <c r="Z72" s="56" t="n">
        <v>5.05743333333333</v>
      </c>
      <c r="AA72" s="57"/>
      <c r="AB72" s="57"/>
      <c r="AC72" s="57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f aca="false">L73</f>
        <v>385.0952</v>
      </c>
      <c r="E73" s="72" t="n">
        <f aca="false">N73</f>
        <v>43.927358</v>
      </c>
      <c r="F73" s="72" t="n">
        <f aca="false">L73</f>
        <v>385.0952</v>
      </c>
      <c r="G73" s="72" t="n">
        <f aca="false">O73</f>
        <v>44.287656</v>
      </c>
      <c r="H73" s="72" t="n">
        <f aca="false">T73</f>
        <v>473.46</v>
      </c>
      <c r="I73" s="72" t="n">
        <f aca="false">V73</f>
        <v>43.872146</v>
      </c>
      <c r="J73" s="72" t="n">
        <f aca="false">T73</f>
        <v>473.46</v>
      </c>
      <c r="K73" s="72" t="n">
        <f aca="false">W73</f>
        <v>44.204177</v>
      </c>
      <c r="L73" s="56" t="n">
        <v>385.0952</v>
      </c>
      <c r="M73" s="56" t="n">
        <v>38.419869</v>
      </c>
      <c r="N73" s="56" t="n">
        <v>43.927358</v>
      </c>
      <c r="O73" s="56" t="n">
        <v>44.287656</v>
      </c>
      <c r="P73" s="56" t="n">
        <v>17934.68</v>
      </c>
      <c r="Q73" s="90" t="n">
        <v>31.02</v>
      </c>
      <c r="R73" s="56" t="n">
        <f aca="false">P73/3600</f>
        <v>4.98185555555556</v>
      </c>
      <c r="S73" s="57"/>
      <c r="T73" s="56" t="n">
        <v>473.46</v>
      </c>
      <c r="U73" s="56" t="n">
        <v>38.397649</v>
      </c>
      <c r="V73" s="56" t="n">
        <v>43.872146</v>
      </c>
      <c r="W73" s="56" t="n">
        <v>44.204177</v>
      </c>
      <c r="X73" s="56" t="n">
        <v>17705.81</v>
      </c>
      <c r="Y73" s="90" t="n">
        <v>31.77</v>
      </c>
      <c r="Z73" s="56" t="n">
        <v>4.91828055555556</v>
      </c>
      <c r="AA73" s="57"/>
      <c r="AB73" s="57"/>
      <c r="AC73" s="57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f aca="false">L74</f>
        <v>204.8128</v>
      </c>
      <c r="E74" s="73" t="n">
        <f aca="false">N74</f>
        <v>42.556447</v>
      </c>
      <c r="F74" s="73" t="n">
        <f aca="false">L74</f>
        <v>204.8128</v>
      </c>
      <c r="G74" s="73" t="n">
        <f aca="false">O74</f>
        <v>42.624765</v>
      </c>
      <c r="H74" s="73" t="n">
        <f aca="false">T74</f>
        <v>288.8944</v>
      </c>
      <c r="I74" s="73" t="n">
        <f aca="false">V74</f>
        <v>42.384783</v>
      </c>
      <c r="J74" s="73" t="n">
        <f aca="false">T74</f>
        <v>288.8944</v>
      </c>
      <c r="K74" s="73" t="n">
        <f aca="false">W74</f>
        <v>42.597855</v>
      </c>
      <c r="L74" s="67" t="n">
        <v>204.8128</v>
      </c>
      <c r="M74" s="67" t="n">
        <v>35.714046</v>
      </c>
      <c r="N74" s="67" t="n">
        <v>42.556447</v>
      </c>
      <c r="O74" s="67" t="n">
        <v>42.624765</v>
      </c>
      <c r="P74" s="67" t="n">
        <v>17546.28</v>
      </c>
      <c r="Q74" s="67" t="n">
        <v>29.75</v>
      </c>
      <c r="R74" s="67" t="n">
        <f aca="false">P74/3600</f>
        <v>4.87396666666667</v>
      </c>
      <c r="S74" s="65"/>
      <c r="T74" s="67" t="n">
        <v>288.8944</v>
      </c>
      <c r="U74" s="67" t="n">
        <v>35.68819</v>
      </c>
      <c r="V74" s="67" t="n">
        <v>42.384783</v>
      </c>
      <c r="W74" s="67" t="n">
        <v>42.597855</v>
      </c>
      <c r="X74" s="67" t="n">
        <v>17455.54</v>
      </c>
      <c r="Y74" s="67" t="n">
        <v>33.34</v>
      </c>
      <c r="Z74" s="67" t="n">
        <v>4.84876111111111</v>
      </c>
      <c r="AA74" s="65"/>
      <c r="AB74" s="65"/>
      <c r="AC74" s="65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845.312</v>
      </c>
      <c r="E75" s="69" t="n">
        <f aca="false">N75</f>
        <v>48.034654</v>
      </c>
      <c r="F75" s="69" t="n">
        <f aca="false">L75</f>
        <v>2845.312</v>
      </c>
      <c r="G75" s="69" t="n">
        <f aca="false">O75</f>
        <v>47.6645</v>
      </c>
      <c r="H75" s="69" t="n">
        <f aca="false">T75</f>
        <v>2987.6832</v>
      </c>
      <c r="I75" s="69" t="n">
        <f aca="false">V75</f>
        <v>48.013816</v>
      </c>
      <c r="J75" s="69" t="n">
        <f aca="false">T75</f>
        <v>2987.6832</v>
      </c>
      <c r="K75" s="69" t="n">
        <f aca="false">W75</f>
        <v>47.667882</v>
      </c>
      <c r="L75" s="59" t="n">
        <v>2845.312</v>
      </c>
      <c r="M75" s="59" t="n">
        <v>42.990563</v>
      </c>
      <c r="N75" s="59" t="n">
        <v>48.034654</v>
      </c>
      <c r="O75" s="59" t="n">
        <v>47.6645</v>
      </c>
      <c r="P75" s="59" t="n">
        <v>19761.62</v>
      </c>
      <c r="Q75" s="90" t="n">
        <v>39.33</v>
      </c>
      <c r="R75" s="59" t="n">
        <f aca="false">P75/3600</f>
        <v>5.48933888888889</v>
      </c>
      <c r="S75" s="70"/>
      <c r="T75" s="59" t="n">
        <v>2987.6832</v>
      </c>
      <c r="U75" s="59" t="n">
        <v>42.965166</v>
      </c>
      <c r="V75" s="59" t="n">
        <v>48.013816</v>
      </c>
      <c r="W75" s="59" t="n">
        <v>47.667882</v>
      </c>
      <c r="X75" s="59" t="n">
        <v>19392.68</v>
      </c>
      <c r="Y75" s="90" t="n">
        <v>39.3</v>
      </c>
      <c r="Z75" s="59" t="n">
        <v>5.38685555555556</v>
      </c>
      <c r="AA75" s="60" t="n">
        <v>18.9392133456087</v>
      </c>
      <c r="AB75" s="60" t="n">
        <v>24.9861356862015</v>
      </c>
      <c r="AC75" s="60" t="n">
        <v>19.7555402393907</v>
      </c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f aca="false">L76</f>
        <v>995.1592</v>
      </c>
      <c r="E76" s="55" t="n">
        <f aca="false">N76</f>
        <v>46.647475</v>
      </c>
      <c r="F76" s="55" t="n">
        <f aca="false">L76</f>
        <v>995.1592</v>
      </c>
      <c r="G76" s="55" t="n">
        <f aca="false">O76</f>
        <v>45.937223</v>
      </c>
      <c r="H76" s="55" t="n">
        <f aca="false">T76</f>
        <v>1111.1888</v>
      </c>
      <c r="I76" s="55" t="n">
        <f aca="false">V76</f>
        <v>46.591228</v>
      </c>
      <c r="J76" s="55" t="n">
        <f aca="false">T76</f>
        <v>1111.1888</v>
      </c>
      <c r="K76" s="55" t="n">
        <f aca="false">W76</f>
        <v>45.922714</v>
      </c>
      <c r="L76" s="56" t="n">
        <v>995.1592</v>
      </c>
      <c r="M76" s="56" t="n">
        <v>40.582572</v>
      </c>
      <c r="N76" s="56" t="n">
        <v>46.647475</v>
      </c>
      <c r="O76" s="56" t="n">
        <v>45.937223</v>
      </c>
      <c r="P76" s="56" t="n">
        <v>18601.78</v>
      </c>
      <c r="Q76" s="90" t="n">
        <v>35.49</v>
      </c>
      <c r="R76" s="56" t="n">
        <f aca="false">P76/3600</f>
        <v>5.16716111111111</v>
      </c>
      <c r="S76" s="57"/>
      <c r="T76" s="56" t="n">
        <v>1111.1888</v>
      </c>
      <c r="U76" s="56" t="n">
        <v>40.557551</v>
      </c>
      <c r="V76" s="56" t="n">
        <v>46.591228</v>
      </c>
      <c r="W76" s="56" t="n">
        <v>45.922714</v>
      </c>
      <c r="X76" s="56" t="n">
        <v>18202.7</v>
      </c>
      <c r="Y76" s="90" t="n">
        <v>36.48</v>
      </c>
      <c r="Z76" s="56" t="n">
        <v>5.05630555555556</v>
      </c>
      <c r="AA76" s="57"/>
      <c r="AB76" s="57"/>
      <c r="AC76" s="57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f aca="false">L77</f>
        <v>468.9392</v>
      </c>
      <c r="E77" s="55" t="n">
        <f aca="false">N77</f>
        <v>45.469229</v>
      </c>
      <c r="F77" s="55" t="n">
        <f aca="false">L77</f>
        <v>468.9392</v>
      </c>
      <c r="G77" s="55" t="n">
        <f aca="false">O77</f>
        <v>44.193447</v>
      </c>
      <c r="H77" s="55" t="n">
        <f aca="false">T77</f>
        <v>567.3504</v>
      </c>
      <c r="I77" s="55" t="n">
        <f aca="false">V77</f>
        <v>45.197429</v>
      </c>
      <c r="J77" s="55" t="n">
        <f aca="false">T77</f>
        <v>567.3504</v>
      </c>
      <c r="K77" s="55" t="n">
        <f aca="false">W77</f>
        <v>44.045537</v>
      </c>
      <c r="L77" s="56" t="n">
        <v>468.9392</v>
      </c>
      <c r="M77" s="56" t="n">
        <v>38.001376</v>
      </c>
      <c r="N77" s="56" t="n">
        <v>45.469229</v>
      </c>
      <c r="O77" s="56" t="n">
        <v>44.193447</v>
      </c>
      <c r="P77" s="56" t="n">
        <v>17960.45</v>
      </c>
      <c r="Q77" s="90" t="n">
        <v>30.66</v>
      </c>
      <c r="R77" s="56" t="n">
        <f aca="false">P77/3600</f>
        <v>4.98901388888889</v>
      </c>
      <c r="S77" s="57"/>
      <c r="T77" s="56" t="n">
        <v>567.3504</v>
      </c>
      <c r="U77" s="56" t="n">
        <v>37.946656</v>
      </c>
      <c r="V77" s="56" t="n">
        <v>45.197429</v>
      </c>
      <c r="W77" s="56" t="n">
        <v>44.045537</v>
      </c>
      <c r="X77" s="56" t="n">
        <v>17686.98</v>
      </c>
      <c r="Y77" s="90" t="n">
        <v>30.79</v>
      </c>
      <c r="Z77" s="56" t="n">
        <v>4.91305</v>
      </c>
      <c r="AA77" s="57"/>
      <c r="AB77" s="57"/>
      <c r="AC77" s="57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f aca="false">L78</f>
        <v>248.8248</v>
      </c>
      <c r="E78" s="66" t="n">
        <f aca="false">N78</f>
        <v>44.307979</v>
      </c>
      <c r="F78" s="66" t="n">
        <f aca="false">L78</f>
        <v>248.8248</v>
      </c>
      <c r="G78" s="66" t="n">
        <f aca="false">O78</f>
        <v>42.529784</v>
      </c>
      <c r="H78" s="66" t="n">
        <f aca="false">T78</f>
        <v>336.7672</v>
      </c>
      <c r="I78" s="66" t="n">
        <f aca="false">V78</f>
        <v>43.994463</v>
      </c>
      <c r="J78" s="66" t="n">
        <f aca="false">T78</f>
        <v>336.7672</v>
      </c>
      <c r="K78" s="66" t="n">
        <f aca="false">W78</f>
        <v>42.39082</v>
      </c>
      <c r="L78" s="67" t="n">
        <v>248.8248</v>
      </c>
      <c r="M78" s="67" t="n">
        <v>35.134305</v>
      </c>
      <c r="N78" s="67" t="n">
        <v>44.307979</v>
      </c>
      <c r="O78" s="67" t="n">
        <v>42.529784</v>
      </c>
      <c r="P78" s="67" t="n">
        <v>17549.65</v>
      </c>
      <c r="Q78" s="67" t="n">
        <v>31.94</v>
      </c>
      <c r="R78" s="67" t="n">
        <f aca="false">P78/3600</f>
        <v>4.87490277777778</v>
      </c>
      <c r="S78" s="65"/>
      <c r="T78" s="67" t="n">
        <v>336.7672</v>
      </c>
      <c r="U78" s="67" t="n">
        <v>35.050722</v>
      </c>
      <c r="V78" s="67" t="n">
        <v>43.994463</v>
      </c>
      <c r="W78" s="67" t="n">
        <v>42.39082</v>
      </c>
      <c r="X78" s="67" t="n">
        <v>17292.96</v>
      </c>
      <c r="Y78" s="67" t="n">
        <v>32.11</v>
      </c>
      <c r="Z78" s="67" t="n">
        <v>4.8036</v>
      </c>
      <c r="AA78" s="65"/>
      <c r="AB78" s="65"/>
      <c r="AC78" s="65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363.1752</v>
      </c>
      <c r="E79" s="69" t="n">
        <f aca="false">N79</f>
        <v>47.695227</v>
      </c>
      <c r="F79" s="69" t="n">
        <f aca="false">L79</f>
        <v>2363.1752</v>
      </c>
      <c r="G79" s="69" t="n">
        <f aca="false">O79</f>
        <v>47.867123</v>
      </c>
      <c r="H79" s="69" t="n">
        <f aca="false">T79</f>
        <v>2487.2184</v>
      </c>
      <c r="I79" s="69" t="n">
        <f aca="false">V79</f>
        <v>47.674215</v>
      </c>
      <c r="J79" s="69" t="n">
        <f aca="false">T79</f>
        <v>2487.2184</v>
      </c>
      <c r="K79" s="69" t="n">
        <f aca="false">W79</f>
        <v>47.827283</v>
      </c>
      <c r="L79" s="59" t="n">
        <v>2363.1752</v>
      </c>
      <c r="M79" s="59" t="n">
        <v>42.983562</v>
      </c>
      <c r="N79" s="59" t="n">
        <v>47.695227</v>
      </c>
      <c r="O79" s="59" t="n">
        <v>47.867123</v>
      </c>
      <c r="P79" s="59" t="n">
        <v>19507.76</v>
      </c>
      <c r="Q79" s="90" t="n">
        <v>40.49</v>
      </c>
      <c r="R79" s="59" t="n">
        <f aca="false">P79/3600</f>
        <v>5.41882222222222</v>
      </c>
      <c r="S79" s="70"/>
      <c r="T79" s="59" t="n">
        <v>2487.2184</v>
      </c>
      <c r="U79" s="59" t="n">
        <v>42.947968</v>
      </c>
      <c r="V79" s="59" t="n">
        <v>47.674215</v>
      </c>
      <c r="W79" s="59" t="n">
        <v>47.827283</v>
      </c>
      <c r="X79" s="59" t="n">
        <v>19201.05</v>
      </c>
      <c r="Y79" s="90" t="n">
        <v>37.32</v>
      </c>
      <c r="Z79" s="59" t="n">
        <v>5.333625</v>
      </c>
      <c r="AA79" s="60" t="n">
        <v>21.5117681860642</v>
      </c>
      <c r="AB79" s="60" t="n">
        <v>22.5263221579308</v>
      </c>
      <c r="AC79" s="60" t="n">
        <v>24.2776038283242</v>
      </c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f aca="false">L80</f>
        <v>808.704</v>
      </c>
      <c r="E80" s="55" t="n">
        <f aca="false">N80</f>
        <v>46.10352</v>
      </c>
      <c r="F80" s="55" t="n">
        <f aca="false">L80</f>
        <v>808.704</v>
      </c>
      <c r="G80" s="55" t="n">
        <f aca="false">O80</f>
        <v>46.160432</v>
      </c>
      <c r="H80" s="55" t="n">
        <f aca="false">T80</f>
        <v>907.8312</v>
      </c>
      <c r="I80" s="55" t="n">
        <f aca="false">V80</f>
        <v>46.05128</v>
      </c>
      <c r="J80" s="55" t="n">
        <f aca="false">T80</f>
        <v>907.8312</v>
      </c>
      <c r="K80" s="55" t="n">
        <f aca="false">W80</f>
        <v>46.086968</v>
      </c>
      <c r="L80" s="56" t="n">
        <v>808.704</v>
      </c>
      <c r="M80" s="56" t="n">
        <v>40.571377</v>
      </c>
      <c r="N80" s="56" t="n">
        <v>46.10352</v>
      </c>
      <c r="O80" s="56" t="n">
        <v>46.160432</v>
      </c>
      <c r="P80" s="56" t="n">
        <v>18316.28</v>
      </c>
      <c r="Q80" s="90" t="n">
        <v>32.16</v>
      </c>
      <c r="R80" s="56" t="n">
        <f aca="false">P80/3600</f>
        <v>5.08785555555556</v>
      </c>
      <c r="S80" s="57"/>
      <c r="T80" s="56" t="n">
        <v>907.8312</v>
      </c>
      <c r="U80" s="56" t="n">
        <v>40.533699</v>
      </c>
      <c r="V80" s="56" t="n">
        <v>46.05128</v>
      </c>
      <c r="W80" s="56" t="n">
        <v>46.086968</v>
      </c>
      <c r="X80" s="56" t="n">
        <v>18063.67</v>
      </c>
      <c r="Y80" s="90" t="n">
        <v>32.5</v>
      </c>
      <c r="Z80" s="56" t="n">
        <v>5.01768611111111</v>
      </c>
      <c r="AA80" s="57"/>
      <c r="AB80" s="57"/>
      <c r="AC80" s="57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f aca="false">L81</f>
        <v>358.9968</v>
      </c>
      <c r="E81" s="55" t="n">
        <f aca="false">N81</f>
        <v>44.31297</v>
      </c>
      <c r="F81" s="55" t="n">
        <f aca="false">L81</f>
        <v>358.9968</v>
      </c>
      <c r="G81" s="55" t="n">
        <f aca="false">O81</f>
        <v>44.245711</v>
      </c>
      <c r="H81" s="55" t="n">
        <f aca="false">T81</f>
        <v>449.6136</v>
      </c>
      <c r="I81" s="55" t="n">
        <f aca="false">V81</f>
        <v>44.240844</v>
      </c>
      <c r="J81" s="55" t="n">
        <f aca="false">T81</f>
        <v>449.6136</v>
      </c>
      <c r="K81" s="55" t="n">
        <f aca="false">W81</f>
        <v>44.120279</v>
      </c>
      <c r="L81" s="56" t="n">
        <v>358.9968</v>
      </c>
      <c r="M81" s="56" t="n">
        <v>38.039656</v>
      </c>
      <c r="N81" s="56" t="n">
        <v>44.31297</v>
      </c>
      <c r="O81" s="56" t="n">
        <v>44.245711</v>
      </c>
      <c r="P81" s="56" t="n">
        <v>17685.94</v>
      </c>
      <c r="Q81" s="90" t="n">
        <v>30.35</v>
      </c>
      <c r="R81" s="56" t="n">
        <f aca="false">P81/3600</f>
        <v>4.91276111111111</v>
      </c>
      <c r="S81" s="57"/>
      <c r="T81" s="56" t="n">
        <v>449.6136</v>
      </c>
      <c r="U81" s="56" t="n">
        <v>38.009405</v>
      </c>
      <c r="V81" s="56" t="n">
        <v>44.240844</v>
      </c>
      <c r="W81" s="56" t="n">
        <v>44.120279</v>
      </c>
      <c r="X81" s="56" t="n">
        <v>17510.75</v>
      </c>
      <c r="Y81" s="90" t="n">
        <v>30.58</v>
      </c>
      <c r="Z81" s="56" t="n">
        <v>4.86409722222222</v>
      </c>
      <c r="AA81" s="57"/>
      <c r="AB81" s="57"/>
      <c r="AC81" s="57"/>
    </row>
    <row r="82" customFormat="false" ht="11" hidden="false" customHeight="false" outlineLevel="0" collapsed="false">
      <c r="A82" s="65"/>
      <c r="B82" s="65"/>
      <c r="C82" s="65" t="n">
        <v>37</v>
      </c>
      <c r="D82" s="74" t="n">
        <f aca="false">L82</f>
        <v>186.5264</v>
      </c>
      <c r="E82" s="74" t="n">
        <f aca="false">N82</f>
        <v>42.785858</v>
      </c>
      <c r="F82" s="74" t="n">
        <f aca="false">L82</f>
        <v>186.5264</v>
      </c>
      <c r="G82" s="74" t="n">
        <f aca="false">O82</f>
        <v>42.4857</v>
      </c>
      <c r="H82" s="74" t="n">
        <f aca="false">T82</f>
        <v>270.4552</v>
      </c>
      <c r="I82" s="74" t="n">
        <f aca="false">V82</f>
        <v>42.699463</v>
      </c>
      <c r="J82" s="74" t="n">
        <f aca="false">T82</f>
        <v>270.4552</v>
      </c>
      <c r="K82" s="74" t="n">
        <f aca="false">W82</f>
        <v>42.355183</v>
      </c>
      <c r="L82" s="67" t="n">
        <v>186.5264</v>
      </c>
      <c r="M82" s="67" t="n">
        <v>35.434057</v>
      </c>
      <c r="N82" s="67" t="n">
        <v>42.785858</v>
      </c>
      <c r="O82" s="67" t="n">
        <v>42.4857</v>
      </c>
      <c r="P82" s="67" t="n">
        <v>17432.01</v>
      </c>
      <c r="Q82" s="67" t="n">
        <v>28.7</v>
      </c>
      <c r="R82" s="67" t="n">
        <f aca="false">P82/3600</f>
        <v>4.842225</v>
      </c>
      <c r="S82" s="65"/>
      <c r="T82" s="67" t="n">
        <v>270.4552</v>
      </c>
      <c r="U82" s="67" t="n">
        <v>35.384079</v>
      </c>
      <c r="V82" s="67" t="n">
        <v>42.699463</v>
      </c>
      <c r="W82" s="67" t="n">
        <v>42.355183</v>
      </c>
      <c r="X82" s="67" t="n">
        <v>17245.19</v>
      </c>
      <c r="Y82" s="67" t="n">
        <v>29.48</v>
      </c>
      <c r="Z82" s="67" t="n">
        <v>4.79033055555556</v>
      </c>
      <c r="AA82" s="65"/>
      <c r="AB82" s="65"/>
      <c r="AC82" s="65"/>
    </row>
    <row r="83" customFormat="false" ht="10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0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n">
        <f aca="false">AVERAGE(AA19,AA23,AA27,AA31,AA35)</f>
        <v>6.71753189068604</v>
      </c>
      <c r="AB84" s="79" t="n">
        <f aca="false">AVERAGE(AB19,AB23,AB27,AB31,AB35)</f>
        <v>7.75040942026065</v>
      </c>
      <c r="AC84" s="79" t="n">
        <f aca="false">AVERAGE(AC19,AC23,AC27,AC31,AC35)</f>
        <v>6.73213224875756</v>
      </c>
    </row>
    <row r="85" customFormat="false" ht="10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n">
        <f aca="false">AVERAGE(AA39,AA43,AA47,AA51)</f>
        <v>2.62078885532746</v>
      </c>
      <c r="AB85" s="79" t="n">
        <f aca="false">AVERAGE(AB39,AB43,AB47,AB51)</f>
        <v>2.99226116508417</v>
      </c>
      <c r="AC85" s="79" t="n">
        <f aca="false">AVERAGE(AC39,AC43,AC47,AC51)</f>
        <v>2.8930914355093</v>
      </c>
    </row>
    <row r="86" customFormat="false" ht="10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n">
        <f aca="false">AVERAGE(AA55,AA63,AA59,AA67)</f>
        <v>0</v>
      </c>
      <c r="AB86" s="82" t="n">
        <f aca="false">AVERAGE(AB55,AB63,AB59,AB67)</f>
        <v>0</v>
      </c>
      <c r="AC86" s="82" t="n">
        <f aca="false">AVERAGE(AC55,AC63,AC59,AC67)</f>
        <v>0</v>
      </c>
    </row>
    <row r="87" customFormat="false" ht="10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n">
        <f aca="false">AVERAGE(AA71,AA75,AA79)</f>
        <v>20.07046167338</v>
      </c>
      <c r="AB87" s="82" t="n">
        <f aca="false">AVERAGE(AB71,AB75,AB79)</f>
        <v>23.2899023954857</v>
      </c>
      <c r="AC87" s="82" t="n">
        <f aca="false">AVERAGE(AC71,AC75,AC79)</f>
        <v>21.8276212894437</v>
      </c>
    </row>
    <row r="88" customFormat="false" ht="10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n">
        <f aca="false">AVERAGE(AA19,AA23,AA27,AA31,AA35,AA39,AA43,AA47,AA51,AA55,AA63,AA59,AA67,AA71,AA75,AA79)</f>
        <v>6.51763749343</v>
      </c>
      <c r="AB88" s="88" t="n">
        <f aca="false">AVERAGE(AB19,AB23,AB27,AB31,AB35,AB39,AB43,AB47,AB51,AB55,AB63,AB59,AB67,AB71,AB75,AB79)</f>
        <v>7.53692493425607</v>
      </c>
      <c r="AC88" s="88" t="n">
        <f aca="false">AVERAGE(AC19,AC23,AC27,AC31,AC35,AC39,AC43,AC47,AC51,AC55,AC63,AC59,AC67,AC71,AC75,AC79)</f>
        <v>6.91974317838476</v>
      </c>
    </row>
    <row r="89" customFormat="false" ht="10" hidden="false" customHeight="false" outlineLevel="0" collapsed="false">
      <c r="B89" s="42" t="s">
        <v>58</v>
      </c>
      <c r="P89" s="79"/>
      <c r="Q89" s="79" t="n">
        <f aca="false">GEOMEAN(Q19:Q82)</f>
        <v>21.7330979340507</v>
      </c>
      <c r="R89" s="79" t="n">
        <f aca="false">GEOMEAN(R19:R82)</f>
        <v>2.84373044562148</v>
      </c>
      <c r="S89" s="79"/>
      <c r="T89" s="79"/>
      <c r="U89" s="79"/>
      <c r="V89" s="79"/>
      <c r="W89" s="79"/>
      <c r="X89" s="79"/>
      <c r="Y89" s="79" t="n">
        <f aca="false">GEOMEAN(Y19:Y82)</f>
        <v>21.3044440419714</v>
      </c>
      <c r="Z89" s="79" t="n">
        <f aca="false">GEOMEAN(Z19:Z82)</f>
        <v>2.79064453735902</v>
      </c>
    </row>
    <row r="90" customFormat="false" ht="10" hidden="false" customHeight="false" outlineLevel="0" collapsed="false">
      <c r="B90" s="42" t="s">
        <v>59</v>
      </c>
      <c r="X90" s="89"/>
      <c r="Y90" s="89" t="n">
        <f aca="false">Y89/Q89</f>
        <v>0.980276447776565</v>
      </c>
      <c r="Z90" s="89" t="n">
        <f aca="false">Z89/R89</f>
        <v>0.981332299499695</v>
      </c>
    </row>
    <row r="91" customFormat="false" ht="10" hidden="false" customHeight="false" outlineLevel="0" collapsed="false">
      <c r="B91" s="42" t="s">
        <v>60</v>
      </c>
      <c r="P91" s="78"/>
      <c r="Q91" s="78" t="n">
        <f aca="false">SUM(Q19:Q82)/3600</f>
        <v>0.640991666666667</v>
      </c>
      <c r="R91" s="78" t="n">
        <f aca="false">SUM(R19:R82)</f>
        <v>304.5124</v>
      </c>
      <c r="X91" s="78"/>
      <c r="Y91" s="78" t="n">
        <f aca="false">SUM(Y19:Y82)/3600</f>
        <v>0.622102777777778</v>
      </c>
      <c r="Z91" s="78" t="n">
        <f aca="false">SUM(Z19:Z82)</f>
        <v>296.4837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27" activeCellId="0" sqref="AA27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57" min="25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0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0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1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0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0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0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1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0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0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0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1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0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0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0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1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88.1304</v>
      </c>
      <c r="E19" s="55" t="n">
        <f aca="false">N19</f>
        <v>43.4675</v>
      </c>
      <c r="F19" s="55" t="n">
        <f aca="false">L19</f>
        <v>5388.1304</v>
      </c>
      <c r="G19" s="55" t="n">
        <f aca="false">O19</f>
        <v>44.8722</v>
      </c>
      <c r="H19" s="55" t="n">
        <f aca="false">T19</f>
        <v>5388.1304</v>
      </c>
      <c r="I19" s="55" t="n">
        <f aca="false">V19</f>
        <v>43.4675</v>
      </c>
      <c r="J19" s="55" t="n">
        <f aca="false">T19</f>
        <v>5388.1304</v>
      </c>
      <c r="K19" s="55" t="n">
        <f aca="false">W19</f>
        <v>44.8722</v>
      </c>
      <c r="L19" s="56" t="n">
        <v>5388.1304</v>
      </c>
      <c r="M19" s="56" t="n">
        <v>41.897</v>
      </c>
      <c r="N19" s="56" t="n">
        <v>43.4675</v>
      </c>
      <c r="O19" s="56" t="n">
        <v>44.8722</v>
      </c>
      <c r="P19" s="56" t="n">
        <v>14693.02</v>
      </c>
      <c r="Q19" s="90" t="n">
        <v>51.66</v>
      </c>
      <c r="R19" s="56" t="n">
        <f aca="false">P19/3600</f>
        <v>4.08139444444444</v>
      </c>
      <c r="S19" s="57"/>
      <c r="T19" s="116" t="n">
        <v>5388.1304</v>
      </c>
      <c r="U19" s="116" t="n">
        <v>41.897</v>
      </c>
      <c r="V19" s="116" t="n">
        <v>43.4675</v>
      </c>
      <c r="W19" s="116" t="n">
        <v>44.8722</v>
      </c>
      <c r="X19" s="116" t="n">
        <v>14693.02</v>
      </c>
      <c r="Y19" s="117" t="n">
        <v>51.66</v>
      </c>
      <c r="Z19" s="116" t="n">
        <v>4.08139444444444</v>
      </c>
      <c r="AA19" s="60" t="n">
        <v>0</v>
      </c>
      <c r="AB19" s="60" t="n">
        <v>0</v>
      </c>
      <c r="AC19" s="60" t="n">
        <v>0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477.2368</v>
      </c>
      <c r="E20" s="55" t="n">
        <f aca="false">N20</f>
        <v>41.7906</v>
      </c>
      <c r="F20" s="55" t="n">
        <f aca="false">L20</f>
        <v>2477.2368</v>
      </c>
      <c r="G20" s="55" t="n">
        <f aca="false">O20</f>
        <v>42.8193</v>
      </c>
      <c r="H20" s="55" t="n">
        <f aca="false">T20</f>
        <v>2477.2368</v>
      </c>
      <c r="I20" s="55" t="n">
        <f aca="false">V20</f>
        <v>41.7906</v>
      </c>
      <c r="J20" s="55" t="n">
        <f aca="false">T20</f>
        <v>2477.2368</v>
      </c>
      <c r="K20" s="55" t="n">
        <f aca="false">W20</f>
        <v>42.8193</v>
      </c>
      <c r="L20" s="56" t="n">
        <v>2477.2368</v>
      </c>
      <c r="M20" s="56" t="n">
        <v>39.8649</v>
      </c>
      <c r="N20" s="56" t="n">
        <v>41.7906</v>
      </c>
      <c r="O20" s="56" t="n">
        <v>42.8193</v>
      </c>
      <c r="P20" s="56" t="n">
        <v>12663.69</v>
      </c>
      <c r="Q20" s="90" t="n">
        <v>45.49</v>
      </c>
      <c r="R20" s="56" t="n">
        <f aca="false">P20/3600</f>
        <v>3.51769166666667</v>
      </c>
      <c r="S20" s="57"/>
      <c r="T20" s="116" t="n">
        <v>2477.2368</v>
      </c>
      <c r="U20" s="116" t="n">
        <v>39.8649</v>
      </c>
      <c r="V20" s="116" t="n">
        <v>41.7906</v>
      </c>
      <c r="W20" s="116" t="n">
        <v>42.8193</v>
      </c>
      <c r="X20" s="116" t="n">
        <v>12663.69</v>
      </c>
      <c r="Y20" s="117" t="n">
        <v>45.49</v>
      </c>
      <c r="Z20" s="116" t="n">
        <v>3.51769166666667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f aca="false">L21</f>
        <v>1176.8848</v>
      </c>
      <c r="E21" s="55" t="n">
        <f aca="false">N21</f>
        <v>40.288</v>
      </c>
      <c r="F21" s="55" t="n">
        <f aca="false">L21</f>
        <v>1176.8848</v>
      </c>
      <c r="G21" s="55" t="n">
        <f aca="false">O21</f>
        <v>41.3053</v>
      </c>
      <c r="H21" s="55" t="n">
        <f aca="false">T21</f>
        <v>1176.8848</v>
      </c>
      <c r="I21" s="55" t="n">
        <f aca="false">V21</f>
        <v>40.288</v>
      </c>
      <c r="J21" s="55" t="n">
        <f aca="false">T21</f>
        <v>1176.8848</v>
      </c>
      <c r="K21" s="55" t="n">
        <f aca="false">W21</f>
        <v>41.3053</v>
      </c>
      <c r="L21" s="56" t="n">
        <v>1176.8848</v>
      </c>
      <c r="M21" s="56" t="n">
        <v>37.2941</v>
      </c>
      <c r="N21" s="56" t="n">
        <v>40.288</v>
      </c>
      <c r="O21" s="56" t="n">
        <v>41.3053</v>
      </c>
      <c r="P21" s="56" t="n">
        <v>11362.03</v>
      </c>
      <c r="Q21" s="90" t="n">
        <v>37.98</v>
      </c>
      <c r="R21" s="56" t="n">
        <f aca="false">P21/3600</f>
        <v>3.15611944444444</v>
      </c>
      <c r="S21" s="57"/>
      <c r="T21" s="116" t="n">
        <v>1176.8848</v>
      </c>
      <c r="U21" s="116" t="n">
        <v>37.2941</v>
      </c>
      <c r="V21" s="116" t="n">
        <v>40.288</v>
      </c>
      <c r="W21" s="116" t="n">
        <v>41.3053</v>
      </c>
      <c r="X21" s="116" t="n">
        <v>11362.03</v>
      </c>
      <c r="Y21" s="117" t="n">
        <v>37.98</v>
      </c>
      <c r="Z21" s="116" t="n">
        <v>3.15611944444444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f aca="false">L22</f>
        <v>560.8272</v>
      </c>
      <c r="E22" s="66" t="n">
        <f aca="false">N22</f>
        <v>38.7424</v>
      </c>
      <c r="F22" s="66" t="n">
        <f aca="false">L22</f>
        <v>560.8272</v>
      </c>
      <c r="G22" s="66" t="n">
        <f aca="false">O22</f>
        <v>39.9865</v>
      </c>
      <c r="H22" s="66" t="n">
        <f aca="false">T22</f>
        <v>560.8272</v>
      </c>
      <c r="I22" s="66" t="n">
        <f aca="false">V22</f>
        <v>38.7424</v>
      </c>
      <c r="J22" s="66" t="n">
        <f aca="false">T22</f>
        <v>560.8272</v>
      </c>
      <c r="K22" s="66" t="n">
        <f aca="false">W22</f>
        <v>39.9865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10659.17</v>
      </c>
      <c r="Q22" s="67" t="n">
        <v>28.44</v>
      </c>
      <c r="R22" s="67" t="n">
        <f aca="false">P22/3600</f>
        <v>2.96088055555556</v>
      </c>
      <c r="S22" s="65"/>
      <c r="T22" s="118" t="n">
        <v>560.8272</v>
      </c>
      <c r="U22" s="118" t="n">
        <v>34.6732</v>
      </c>
      <c r="V22" s="118" t="n">
        <v>38.7424</v>
      </c>
      <c r="W22" s="118" t="n">
        <v>39.9865</v>
      </c>
      <c r="X22" s="118" t="n">
        <v>10659.17</v>
      </c>
      <c r="Y22" s="118" t="n">
        <v>28.44</v>
      </c>
      <c r="Z22" s="118" t="n">
        <v>2.96088055555556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519.3416</v>
      </c>
      <c r="E23" s="69" t="n">
        <f aca="false">N23</f>
        <v>41.9179</v>
      </c>
      <c r="F23" s="69" t="n">
        <f aca="false">L23</f>
        <v>8519.3416</v>
      </c>
      <c r="G23" s="69" t="n">
        <f aca="false">O23</f>
        <v>43.0041</v>
      </c>
      <c r="H23" s="69" t="n">
        <f aca="false">T23</f>
        <v>8519.3416</v>
      </c>
      <c r="I23" s="69" t="n">
        <f aca="false">V23</f>
        <v>41.9179</v>
      </c>
      <c r="J23" s="69" t="n">
        <f aca="false">T23</f>
        <v>8519.3416</v>
      </c>
      <c r="K23" s="69" t="n">
        <f aca="false">W23</f>
        <v>43.0041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4816.39</v>
      </c>
      <c r="Q23" s="90" t="n">
        <v>54.95</v>
      </c>
      <c r="R23" s="59" t="n">
        <f aca="false">P23/3600</f>
        <v>4.11566388888889</v>
      </c>
      <c r="S23" s="70"/>
      <c r="T23" s="119" t="n">
        <v>8519.3416</v>
      </c>
      <c r="U23" s="119" t="n">
        <v>39.945</v>
      </c>
      <c r="V23" s="119" t="n">
        <v>41.9179</v>
      </c>
      <c r="W23" s="119" t="n">
        <v>43.0041</v>
      </c>
      <c r="X23" s="119" t="n">
        <v>14816.39</v>
      </c>
      <c r="Y23" s="117" t="n">
        <v>54.95</v>
      </c>
      <c r="Z23" s="119" t="n">
        <v>4.11566388888889</v>
      </c>
      <c r="AA23" s="60" t="n">
        <v>0</v>
      </c>
      <c r="AB23" s="60" t="n">
        <v>0</v>
      </c>
      <c r="AC23" s="60" t="n">
        <v>0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f aca="false">L24</f>
        <v>3359.5192</v>
      </c>
      <c r="E24" s="55" t="n">
        <f aca="false">N24</f>
        <v>39.7741</v>
      </c>
      <c r="F24" s="55" t="n">
        <f aca="false">L24</f>
        <v>3359.5192</v>
      </c>
      <c r="G24" s="55" t="n">
        <f aca="false">O24</f>
        <v>40.6919</v>
      </c>
      <c r="H24" s="55" t="n">
        <f aca="false">T24</f>
        <v>3359.5192</v>
      </c>
      <c r="I24" s="55" t="n">
        <f aca="false">V24</f>
        <v>39.7741</v>
      </c>
      <c r="J24" s="55" t="n">
        <f aca="false">T24</f>
        <v>3359.5192</v>
      </c>
      <c r="K24" s="55" t="n">
        <f aca="false">W24</f>
        <v>40.6919</v>
      </c>
      <c r="L24" s="56" t="n">
        <v>3359.5192</v>
      </c>
      <c r="M24" s="56" t="n">
        <v>37.0201</v>
      </c>
      <c r="N24" s="56" t="n">
        <v>39.7741</v>
      </c>
      <c r="O24" s="56" t="n">
        <v>40.6919</v>
      </c>
      <c r="P24" s="56" t="n">
        <v>11943.82</v>
      </c>
      <c r="Q24" s="90" t="n">
        <v>40.22</v>
      </c>
      <c r="R24" s="56" t="n">
        <f aca="false">P24/3600</f>
        <v>3.31772777777778</v>
      </c>
      <c r="S24" s="57"/>
      <c r="T24" s="116" t="n">
        <v>3359.5192</v>
      </c>
      <c r="U24" s="116" t="n">
        <v>37.0201</v>
      </c>
      <c r="V24" s="116" t="n">
        <v>39.7741</v>
      </c>
      <c r="W24" s="116" t="n">
        <v>40.6919</v>
      </c>
      <c r="X24" s="116" t="n">
        <v>11943.82</v>
      </c>
      <c r="Y24" s="117" t="n">
        <v>40.22</v>
      </c>
      <c r="Z24" s="116" t="n">
        <v>3.31772777777778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f aca="false">L25</f>
        <v>1400.512</v>
      </c>
      <c r="E25" s="55" t="n">
        <f aca="false">N25</f>
        <v>37.8781</v>
      </c>
      <c r="F25" s="55" t="n">
        <f aca="false">L25</f>
        <v>1400.512</v>
      </c>
      <c r="G25" s="55" t="n">
        <f aca="false">O25</f>
        <v>39.0663</v>
      </c>
      <c r="H25" s="55" t="n">
        <f aca="false">T25</f>
        <v>1400.512</v>
      </c>
      <c r="I25" s="55" t="n">
        <f aca="false">V25</f>
        <v>37.8781</v>
      </c>
      <c r="J25" s="55" t="n">
        <f aca="false">T25</f>
        <v>1400.512</v>
      </c>
      <c r="K25" s="55" t="n">
        <f aca="false">W25</f>
        <v>39.0663</v>
      </c>
      <c r="L25" s="56" t="n">
        <v>1400.512</v>
      </c>
      <c r="M25" s="56" t="n">
        <v>34.2145</v>
      </c>
      <c r="N25" s="56" t="n">
        <v>37.8781</v>
      </c>
      <c r="O25" s="56" t="n">
        <v>39.0663</v>
      </c>
      <c r="P25" s="56" t="n">
        <v>10632.91</v>
      </c>
      <c r="Q25" s="90" t="n">
        <v>34.01</v>
      </c>
      <c r="R25" s="56" t="n">
        <f aca="false">P25/3600</f>
        <v>2.95358611111111</v>
      </c>
      <c r="S25" s="57"/>
      <c r="T25" s="116" t="n">
        <v>1400.512</v>
      </c>
      <c r="U25" s="116" t="n">
        <v>34.2145</v>
      </c>
      <c r="V25" s="116" t="n">
        <v>37.8781</v>
      </c>
      <c r="W25" s="116" t="n">
        <v>39.0663</v>
      </c>
      <c r="X25" s="116" t="n">
        <v>10632.91</v>
      </c>
      <c r="Y25" s="117" t="n">
        <v>34.01</v>
      </c>
      <c r="Z25" s="116" t="n">
        <v>2.95358611111111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f aca="false">L26</f>
        <v>588.4448</v>
      </c>
      <c r="E26" s="66" t="n">
        <f aca="false">N26</f>
        <v>36.1872</v>
      </c>
      <c r="F26" s="66" t="n">
        <f aca="false">L26</f>
        <v>588.4448</v>
      </c>
      <c r="G26" s="66" t="n">
        <f aca="false">O26</f>
        <v>37.8326</v>
      </c>
      <c r="H26" s="66" t="n">
        <f aca="false">T26</f>
        <v>588.4448</v>
      </c>
      <c r="I26" s="66" t="n">
        <f aca="false">V26</f>
        <v>36.1872</v>
      </c>
      <c r="J26" s="66" t="n">
        <f aca="false">T26</f>
        <v>588.4448</v>
      </c>
      <c r="K26" s="66" t="n">
        <f aca="false">W26</f>
        <v>37.8326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974.44</v>
      </c>
      <c r="Q26" s="67" t="n">
        <v>33.08</v>
      </c>
      <c r="R26" s="67" t="n">
        <f aca="false">P26/3600</f>
        <v>2.77067777777778</v>
      </c>
      <c r="S26" s="65"/>
      <c r="T26" s="118" t="n">
        <v>588.4448</v>
      </c>
      <c r="U26" s="118" t="n">
        <v>31.6314</v>
      </c>
      <c r="V26" s="118" t="n">
        <v>36.1872</v>
      </c>
      <c r="W26" s="118" t="n">
        <v>37.8326</v>
      </c>
      <c r="X26" s="118" t="n">
        <v>9974.44</v>
      </c>
      <c r="Y26" s="118" t="n">
        <v>33.08</v>
      </c>
      <c r="Z26" s="118" t="n">
        <v>2.77067777777778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1720.5752</v>
      </c>
      <c r="E27" s="69" t="n">
        <f aca="false">N27</f>
        <v>40.023</v>
      </c>
      <c r="F27" s="69" t="n">
        <f aca="false">L27</f>
        <v>21720.5752</v>
      </c>
      <c r="G27" s="69" t="n">
        <f aca="false">O27</f>
        <v>43.1137</v>
      </c>
      <c r="H27" s="69" t="n">
        <f aca="false">T27</f>
        <v>21720.5752</v>
      </c>
      <c r="I27" s="69" t="n">
        <f aca="false">V27</f>
        <v>40.023</v>
      </c>
      <c r="J27" s="69" t="n">
        <f aca="false">T27</f>
        <v>21720.5752</v>
      </c>
      <c r="K27" s="69" t="n">
        <f aca="false">W27</f>
        <v>43.1137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31762.38</v>
      </c>
      <c r="Q27" s="90" t="n">
        <v>115.32</v>
      </c>
      <c r="R27" s="59" t="n">
        <f aca="false">P27/3600</f>
        <v>8.82288333333333</v>
      </c>
      <c r="S27" s="70"/>
      <c r="T27" s="119" t="n">
        <v>21720.5752</v>
      </c>
      <c r="U27" s="119" t="n">
        <v>38.6783</v>
      </c>
      <c r="V27" s="119" t="n">
        <v>40.023</v>
      </c>
      <c r="W27" s="119" t="n">
        <v>43.1137</v>
      </c>
      <c r="X27" s="119" t="n">
        <v>31762.38</v>
      </c>
      <c r="Y27" s="117" t="n">
        <v>115.32</v>
      </c>
      <c r="Z27" s="119" t="n">
        <v>8.82288333333333</v>
      </c>
      <c r="AA27" s="60" t="n">
        <v>0</v>
      </c>
      <c r="AB27" s="60" t="n">
        <v>0</v>
      </c>
      <c r="AC27" s="60" t="n">
        <v>0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f aca="false">L28</f>
        <v>6299.16</v>
      </c>
      <c r="E28" s="55" t="n">
        <f aca="false">N28</f>
        <v>38.7677</v>
      </c>
      <c r="F28" s="55" t="n">
        <f aca="false">L28</f>
        <v>6299.16</v>
      </c>
      <c r="G28" s="55" t="n">
        <f aca="false">O28</f>
        <v>41.1239</v>
      </c>
      <c r="H28" s="55" t="n">
        <f aca="false">T28</f>
        <v>6299.16</v>
      </c>
      <c r="I28" s="55" t="n">
        <f aca="false">V28</f>
        <v>38.7677</v>
      </c>
      <c r="J28" s="55" t="n">
        <f aca="false">T28</f>
        <v>6299.16</v>
      </c>
      <c r="K28" s="55" t="n">
        <f aca="false">W28</f>
        <v>41.1239</v>
      </c>
      <c r="L28" s="56" t="n">
        <v>6299.16</v>
      </c>
      <c r="M28" s="56" t="n">
        <v>36.7127</v>
      </c>
      <c r="N28" s="56" t="n">
        <v>38.7677</v>
      </c>
      <c r="O28" s="56" t="n">
        <v>41.1239</v>
      </c>
      <c r="P28" s="56" t="n">
        <v>24018.89</v>
      </c>
      <c r="Q28" s="90" t="n">
        <v>78.86</v>
      </c>
      <c r="R28" s="56" t="n">
        <f aca="false">P28/3600</f>
        <v>6.67191388888889</v>
      </c>
      <c r="S28" s="57"/>
      <c r="T28" s="116" t="n">
        <v>6299.16</v>
      </c>
      <c r="U28" s="116" t="n">
        <v>36.7127</v>
      </c>
      <c r="V28" s="116" t="n">
        <v>38.7677</v>
      </c>
      <c r="W28" s="116" t="n">
        <v>41.1239</v>
      </c>
      <c r="X28" s="116" t="n">
        <v>24018.89</v>
      </c>
      <c r="Y28" s="117" t="n">
        <v>78.86</v>
      </c>
      <c r="Z28" s="116" t="n">
        <v>6.67191388888889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f aca="false">L29</f>
        <v>2749.7928</v>
      </c>
      <c r="E29" s="55" t="n">
        <f aca="false">N29</f>
        <v>37.575</v>
      </c>
      <c r="F29" s="55" t="n">
        <f aca="false">L29</f>
        <v>2749.7928</v>
      </c>
      <c r="G29" s="55" t="n">
        <f aca="false">O29</f>
        <v>39.1121</v>
      </c>
      <c r="H29" s="55" t="n">
        <f aca="false">T29</f>
        <v>2749.7928</v>
      </c>
      <c r="I29" s="55" t="n">
        <f aca="false">V29</f>
        <v>37.575</v>
      </c>
      <c r="J29" s="55" t="n">
        <f aca="false">T29</f>
        <v>2749.7928</v>
      </c>
      <c r="K29" s="55" t="n">
        <f aca="false">W29</f>
        <v>39.1121</v>
      </c>
      <c r="L29" s="56" t="n">
        <v>2749.7928</v>
      </c>
      <c r="M29" s="56" t="n">
        <v>34.5698</v>
      </c>
      <c r="N29" s="56" t="n">
        <v>37.575</v>
      </c>
      <c r="O29" s="56" t="n">
        <v>39.1121</v>
      </c>
      <c r="P29" s="56" t="n">
        <v>21300.89</v>
      </c>
      <c r="Q29" s="90" t="n">
        <v>70.4</v>
      </c>
      <c r="R29" s="56" t="n">
        <f aca="false">P29/3600</f>
        <v>5.91691388888889</v>
      </c>
      <c r="S29" s="57"/>
      <c r="T29" s="116" t="n">
        <v>2749.7928</v>
      </c>
      <c r="U29" s="116" t="n">
        <v>34.5698</v>
      </c>
      <c r="V29" s="116" t="n">
        <v>37.575</v>
      </c>
      <c r="W29" s="116" t="n">
        <v>39.1121</v>
      </c>
      <c r="X29" s="116" t="n">
        <v>21300.89</v>
      </c>
      <c r="Y29" s="117" t="n">
        <v>70.4</v>
      </c>
      <c r="Z29" s="116" t="n">
        <v>5.91691388888889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f aca="false">L30</f>
        <v>1306.0096</v>
      </c>
      <c r="E30" s="66" t="n">
        <f aca="false">N30</f>
        <v>36.2424</v>
      </c>
      <c r="F30" s="66" t="n">
        <f aca="false">L30</f>
        <v>1306.0096</v>
      </c>
      <c r="G30" s="66" t="n">
        <f aca="false">O30</f>
        <v>37.0264</v>
      </c>
      <c r="H30" s="66" t="n">
        <f aca="false">T30</f>
        <v>1306.0096</v>
      </c>
      <c r="I30" s="66" t="n">
        <f aca="false">V30</f>
        <v>36.2424</v>
      </c>
      <c r="J30" s="66" t="n">
        <f aca="false">T30</f>
        <v>1306.0096</v>
      </c>
      <c r="K30" s="66" t="n">
        <f aca="false">W30</f>
        <v>37.0264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9985.08</v>
      </c>
      <c r="Q30" s="67" t="n">
        <v>56.4</v>
      </c>
      <c r="R30" s="67" t="n">
        <f aca="false">P30/3600</f>
        <v>5.55141111111111</v>
      </c>
      <c r="S30" s="65"/>
      <c r="T30" s="118" t="n">
        <v>1306.0096</v>
      </c>
      <c r="U30" s="118" t="n">
        <v>32.2763</v>
      </c>
      <c r="V30" s="118" t="n">
        <v>36.2424</v>
      </c>
      <c r="W30" s="118" t="n">
        <v>37.0264</v>
      </c>
      <c r="X30" s="118" t="n">
        <v>19985.08</v>
      </c>
      <c r="Y30" s="118" t="n">
        <v>56.4</v>
      </c>
      <c r="Z30" s="118" t="n">
        <v>5.55141111111111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1025.4192</v>
      </c>
      <c r="E31" s="71" t="n">
        <f aca="false">N31</f>
        <v>43.58</v>
      </c>
      <c r="F31" s="71" t="n">
        <f aca="false">L31</f>
        <v>21025.4192</v>
      </c>
      <c r="G31" s="71" t="n">
        <f aca="false">O31</f>
        <v>44.7989</v>
      </c>
      <c r="H31" s="71" t="n">
        <f aca="false">T31</f>
        <v>21025.4192</v>
      </c>
      <c r="I31" s="71" t="n">
        <f aca="false">V31</f>
        <v>43.58</v>
      </c>
      <c r="J31" s="71" t="n">
        <f aca="false">T31</f>
        <v>21025.4192</v>
      </c>
      <c r="K31" s="71" t="n">
        <f aca="false">W31</f>
        <v>44.7989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4838.06</v>
      </c>
      <c r="Q31" s="90" t="n">
        <v>126.16</v>
      </c>
      <c r="R31" s="59" t="n">
        <f aca="false">P31/3600</f>
        <v>9.67723888888889</v>
      </c>
      <c r="S31" s="70"/>
      <c r="T31" s="119" t="n">
        <v>21025.4192</v>
      </c>
      <c r="U31" s="119" t="n">
        <v>39.5158</v>
      </c>
      <c r="V31" s="119" t="n">
        <v>43.58</v>
      </c>
      <c r="W31" s="119" t="n">
        <v>44.7989</v>
      </c>
      <c r="X31" s="119" t="n">
        <v>34838.06</v>
      </c>
      <c r="Y31" s="117" t="n">
        <v>126.16</v>
      </c>
      <c r="Z31" s="119" t="n">
        <v>9.67723888888889</v>
      </c>
      <c r="AA31" s="60" t="n">
        <v>0</v>
      </c>
      <c r="AB31" s="60" t="n">
        <v>0</v>
      </c>
      <c r="AC31" s="60" t="n">
        <v>0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f aca="false">L32</f>
        <v>7086.2816</v>
      </c>
      <c r="E32" s="72" t="n">
        <f aca="false">N32</f>
        <v>42.052</v>
      </c>
      <c r="F32" s="72" t="n">
        <f aca="false">L32</f>
        <v>7086.2816</v>
      </c>
      <c r="G32" s="72" t="n">
        <f aca="false">O32</f>
        <v>42.5209</v>
      </c>
      <c r="H32" s="72" t="n">
        <f aca="false">T32</f>
        <v>7086.2816</v>
      </c>
      <c r="I32" s="72" t="n">
        <f aca="false">V32</f>
        <v>42.052</v>
      </c>
      <c r="J32" s="72" t="n">
        <f aca="false">T32</f>
        <v>7086.2816</v>
      </c>
      <c r="K32" s="72" t="n">
        <f aca="false">W32</f>
        <v>42.5209</v>
      </c>
      <c r="L32" s="56" t="n">
        <v>7086.2816</v>
      </c>
      <c r="M32" s="56" t="n">
        <v>37.5918</v>
      </c>
      <c r="N32" s="56" t="n">
        <v>42.052</v>
      </c>
      <c r="O32" s="56" t="n">
        <v>42.5209</v>
      </c>
      <c r="P32" s="56" t="n">
        <v>28062.28</v>
      </c>
      <c r="Q32" s="90" t="n">
        <v>102.8</v>
      </c>
      <c r="R32" s="56" t="n">
        <f aca="false">P32/3600</f>
        <v>7.79507777777778</v>
      </c>
      <c r="S32" s="57"/>
      <c r="T32" s="116" t="n">
        <v>7086.2816</v>
      </c>
      <c r="U32" s="116" t="n">
        <v>37.5918</v>
      </c>
      <c r="V32" s="116" t="n">
        <v>42.052</v>
      </c>
      <c r="W32" s="116" t="n">
        <v>42.5209</v>
      </c>
      <c r="X32" s="116" t="n">
        <v>28062.28</v>
      </c>
      <c r="Y32" s="117" t="n">
        <v>102.8</v>
      </c>
      <c r="Z32" s="116" t="n">
        <v>7.79507777777778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f aca="false">L33</f>
        <v>3211.3328</v>
      </c>
      <c r="E33" s="72" t="n">
        <f aca="false">N33</f>
        <v>40.4098</v>
      </c>
      <c r="F33" s="72" t="n">
        <f aca="false">L33</f>
        <v>3211.3328</v>
      </c>
      <c r="G33" s="72" t="n">
        <f aca="false">O33</f>
        <v>40.21</v>
      </c>
      <c r="H33" s="72" t="n">
        <f aca="false">T33</f>
        <v>3211.3328</v>
      </c>
      <c r="I33" s="72" t="n">
        <f aca="false">V33</f>
        <v>40.4098</v>
      </c>
      <c r="J33" s="72" t="n">
        <f aca="false">T33</f>
        <v>3211.3328</v>
      </c>
      <c r="K33" s="72" t="n">
        <f aca="false">W33</f>
        <v>40.21</v>
      </c>
      <c r="L33" s="56" t="n">
        <v>3211.3328</v>
      </c>
      <c r="M33" s="56" t="n">
        <v>35.6306</v>
      </c>
      <c r="N33" s="56" t="n">
        <v>40.4098</v>
      </c>
      <c r="O33" s="56" t="n">
        <v>40.21</v>
      </c>
      <c r="P33" s="56" t="n">
        <v>24650.11</v>
      </c>
      <c r="Q33" s="90" t="n">
        <v>89.04</v>
      </c>
      <c r="R33" s="56" t="n">
        <f aca="false">P33/3600</f>
        <v>6.84725277777778</v>
      </c>
      <c r="S33" s="57"/>
      <c r="T33" s="116" t="n">
        <v>3211.3328</v>
      </c>
      <c r="U33" s="116" t="n">
        <v>35.6306</v>
      </c>
      <c r="V33" s="116" t="n">
        <v>40.4098</v>
      </c>
      <c r="W33" s="116" t="n">
        <v>40.21</v>
      </c>
      <c r="X33" s="116" t="n">
        <v>24650.11</v>
      </c>
      <c r="Y33" s="117" t="n">
        <v>89.04</v>
      </c>
      <c r="Z33" s="116" t="n">
        <v>6.84725277777778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f aca="false">L34</f>
        <v>1573.2648</v>
      </c>
      <c r="E34" s="73" t="n">
        <f aca="false">N34</f>
        <v>38.5447</v>
      </c>
      <c r="F34" s="73" t="n">
        <f aca="false">L34</f>
        <v>1573.2648</v>
      </c>
      <c r="G34" s="73" t="n">
        <f aca="false">O34</f>
        <v>37.8074</v>
      </c>
      <c r="H34" s="73" t="n">
        <f aca="false">T34</f>
        <v>1573.2648</v>
      </c>
      <c r="I34" s="73" t="n">
        <f aca="false">V34</f>
        <v>38.5447</v>
      </c>
      <c r="J34" s="73" t="n">
        <f aca="false">T34</f>
        <v>1573.2648</v>
      </c>
      <c r="K34" s="73" t="n">
        <f aca="false">W34</f>
        <v>37.8074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2877.24</v>
      </c>
      <c r="Q34" s="67" t="n">
        <v>80.21</v>
      </c>
      <c r="R34" s="67" t="n">
        <f aca="false">P34/3600</f>
        <v>6.35478888888889</v>
      </c>
      <c r="S34" s="65"/>
      <c r="T34" s="118" t="n">
        <v>1573.2648</v>
      </c>
      <c r="U34" s="118" t="n">
        <v>33.5026</v>
      </c>
      <c r="V34" s="118" t="n">
        <v>38.5447</v>
      </c>
      <c r="W34" s="118" t="n">
        <v>37.8074</v>
      </c>
      <c r="X34" s="118" t="n">
        <v>22877.24</v>
      </c>
      <c r="Y34" s="118" t="n">
        <v>80.21</v>
      </c>
      <c r="Z34" s="118" t="n">
        <v>6.35478888888889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7702.5848</v>
      </c>
      <c r="E35" s="71" t="n">
        <f aca="false">N35</f>
        <v>41.6902</v>
      </c>
      <c r="F35" s="71" t="n">
        <f aca="false">L35</f>
        <v>57702.5848</v>
      </c>
      <c r="G35" s="71" t="n">
        <f aca="false">O35</f>
        <v>43.7862</v>
      </c>
      <c r="H35" s="71" t="n">
        <f aca="false">T35</f>
        <v>57702.5848</v>
      </c>
      <c r="I35" s="71" t="n">
        <f aca="false">V35</f>
        <v>41.6902</v>
      </c>
      <c r="J35" s="71" t="n">
        <f aca="false">T35</f>
        <v>57702.5848</v>
      </c>
      <c r="K35" s="71" t="n">
        <f aca="false">W35</f>
        <v>43.7862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6389.71</v>
      </c>
      <c r="Q35" s="90" t="n">
        <v>180.77</v>
      </c>
      <c r="R35" s="59" t="n">
        <f aca="false">P35/3600</f>
        <v>12.8860305555556</v>
      </c>
      <c r="S35" s="70"/>
      <c r="T35" s="119" t="n">
        <v>57702.5848</v>
      </c>
      <c r="U35" s="119" t="n">
        <v>38.3775</v>
      </c>
      <c r="V35" s="119" t="n">
        <v>41.6902</v>
      </c>
      <c r="W35" s="119" t="n">
        <v>43.7862</v>
      </c>
      <c r="X35" s="119" t="n">
        <v>46389.71</v>
      </c>
      <c r="Y35" s="117" t="n">
        <v>180.77</v>
      </c>
      <c r="Z35" s="119" t="n">
        <v>12.8860305555556</v>
      </c>
      <c r="AA35" s="60" t="n">
        <v>0</v>
      </c>
      <c r="AB35" s="60" t="n">
        <v>0</v>
      </c>
      <c r="AC35" s="60" t="n">
        <v>0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f aca="false">L36</f>
        <v>9447.0376</v>
      </c>
      <c r="E36" s="72" t="n">
        <f aca="false">N36</f>
        <v>40.3948</v>
      </c>
      <c r="F36" s="72" t="n">
        <f aca="false">L36</f>
        <v>9447.0376</v>
      </c>
      <c r="G36" s="72" t="n">
        <f aca="false">O36</f>
        <v>42.7133</v>
      </c>
      <c r="H36" s="72" t="n">
        <f aca="false">T36</f>
        <v>9447.0376</v>
      </c>
      <c r="I36" s="72" t="n">
        <f aca="false">V36</f>
        <v>40.3948</v>
      </c>
      <c r="J36" s="72" t="n">
        <f aca="false">T36</f>
        <v>9447.0376</v>
      </c>
      <c r="K36" s="72" t="n">
        <f aca="false">W36</f>
        <v>42.7133</v>
      </c>
      <c r="L36" s="56" t="n">
        <v>9447.0376</v>
      </c>
      <c r="M36" s="56" t="n">
        <v>35.2671</v>
      </c>
      <c r="N36" s="56" t="n">
        <v>40.3948</v>
      </c>
      <c r="O36" s="56" t="n">
        <v>42.7133</v>
      </c>
      <c r="P36" s="56" t="n">
        <v>30217.92</v>
      </c>
      <c r="Q36" s="90" t="n">
        <v>119.29</v>
      </c>
      <c r="R36" s="56" t="n">
        <f aca="false">P36/3600</f>
        <v>8.39386666666667</v>
      </c>
      <c r="S36" s="57"/>
      <c r="T36" s="116" t="n">
        <v>9447.0376</v>
      </c>
      <c r="U36" s="116" t="n">
        <v>35.2671</v>
      </c>
      <c r="V36" s="116" t="n">
        <v>40.3948</v>
      </c>
      <c r="W36" s="116" t="n">
        <v>42.7133</v>
      </c>
      <c r="X36" s="116" t="n">
        <v>30217.92</v>
      </c>
      <c r="Y36" s="117" t="n">
        <v>119.29</v>
      </c>
      <c r="Z36" s="116" t="n">
        <v>8.39386666666667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f aca="false">L37</f>
        <v>2418.5792</v>
      </c>
      <c r="E37" s="72" t="n">
        <f aca="false">N37</f>
        <v>38.9193</v>
      </c>
      <c r="F37" s="72" t="n">
        <f aca="false">L37</f>
        <v>2418.5792</v>
      </c>
      <c r="G37" s="72" t="n">
        <f aca="false">O37</f>
        <v>41.461</v>
      </c>
      <c r="H37" s="72" t="n">
        <f aca="false">T37</f>
        <v>2418.5792</v>
      </c>
      <c r="I37" s="72" t="n">
        <f aca="false">V37</f>
        <v>38.9193</v>
      </c>
      <c r="J37" s="72" t="n">
        <f aca="false">T37</f>
        <v>2418.5792</v>
      </c>
      <c r="K37" s="72" t="n">
        <f aca="false">W37</f>
        <v>41.461</v>
      </c>
      <c r="L37" s="56" t="n">
        <v>2418.5792</v>
      </c>
      <c r="M37" s="56" t="n">
        <v>33.5268</v>
      </c>
      <c r="N37" s="56" t="n">
        <v>38.9193</v>
      </c>
      <c r="O37" s="56" t="n">
        <v>41.461</v>
      </c>
      <c r="P37" s="56" t="n">
        <v>25584.74</v>
      </c>
      <c r="Q37" s="90" t="n">
        <v>81.84</v>
      </c>
      <c r="R37" s="56" t="n">
        <f aca="false">P37/3600</f>
        <v>7.10687222222222</v>
      </c>
      <c r="S37" s="57"/>
      <c r="T37" s="116" t="n">
        <v>2418.5792</v>
      </c>
      <c r="U37" s="116" t="n">
        <v>33.5268</v>
      </c>
      <c r="V37" s="116" t="n">
        <v>38.9193</v>
      </c>
      <c r="W37" s="116" t="n">
        <v>41.461</v>
      </c>
      <c r="X37" s="116" t="n">
        <v>25584.74</v>
      </c>
      <c r="Y37" s="117" t="n">
        <v>81.84</v>
      </c>
      <c r="Z37" s="116" t="n">
        <v>7.10687222222222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f aca="false">L38</f>
        <v>858.5624</v>
      </c>
      <c r="E38" s="73" t="n">
        <f aca="false">N38</f>
        <v>37.4029</v>
      </c>
      <c r="F38" s="73" t="n">
        <f aca="false">L38</f>
        <v>858.5624</v>
      </c>
      <c r="G38" s="73" t="n">
        <f aca="false">O38</f>
        <v>39.946</v>
      </c>
      <c r="H38" s="73" t="n">
        <f aca="false">T38</f>
        <v>858.5624</v>
      </c>
      <c r="I38" s="73" t="n">
        <f aca="false">V38</f>
        <v>37.4029</v>
      </c>
      <c r="J38" s="73" t="n">
        <f aca="false">T38</f>
        <v>858.5624</v>
      </c>
      <c r="K38" s="73" t="n">
        <f aca="false">W38</f>
        <v>39.946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3927.24</v>
      </c>
      <c r="Q38" s="67" t="n">
        <v>72.31</v>
      </c>
      <c r="R38" s="67" t="n">
        <f aca="false">P38/3600</f>
        <v>6.64645555555556</v>
      </c>
      <c r="S38" s="65"/>
      <c r="T38" s="118" t="n">
        <v>858.5624</v>
      </c>
      <c r="U38" s="118" t="n">
        <v>31.465</v>
      </c>
      <c r="V38" s="118" t="n">
        <v>37.4029</v>
      </c>
      <c r="W38" s="118" t="n">
        <v>39.946</v>
      </c>
      <c r="X38" s="118" t="n">
        <v>23927.24</v>
      </c>
      <c r="Y38" s="118" t="n">
        <v>72.31</v>
      </c>
      <c r="Z38" s="118" t="n">
        <v>6.64645555555556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130.284</v>
      </c>
      <c r="E39" s="71" t="n">
        <f aca="false">N39</f>
        <v>42.436</v>
      </c>
      <c r="F39" s="71" t="n">
        <f aca="false">L39</f>
        <v>4130.284</v>
      </c>
      <c r="G39" s="71" t="n">
        <f aca="false">O39</f>
        <v>42.9713</v>
      </c>
      <c r="H39" s="71" t="n">
        <f aca="false">T39</f>
        <v>4130.284</v>
      </c>
      <c r="I39" s="71" t="n">
        <f aca="false">V39</f>
        <v>42.436</v>
      </c>
      <c r="J39" s="71" t="n">
        <f aca="false">T39</f>
        <v>4130.284</v>
      </c>
      <c r="K39" s="71" t="n">
        <f aca="false">W39</f>
        <v>42.9713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6539.79</v>
      </c>
      <c r="Q39" s="90" t="n">
        <v>21.59</v>
      </c>
      <c r="R39" s="59" t="n">
        <f aca="false">P39/3600</f>
        <v>1.81660833333333</v>
      </c>
      <c r="S39" s="70"/>
      <c r="T39" s="119" t="n">
        <v>4130.284</v>
      </c>
      <c r="U39" s="119" t="n">
        <v>40.1998</v>
      </c>
      <c r="V39" s="119" t="n">
        <v>42.436</v>
      </c>
      <c r="W39" s="119" t="n">
        <v>42.9713</v>
      </c>
      <c r="X39" s="119" t="n">
        <v>6539.79</v>
      </c>
      <c r="Y39" s="117" t="n">
        <v>21.59</v>
      </c>
      <c r="Z39" s="119" t="n">
        <v>1.81660833333333</v>
      </c>
      <c r="AA39" s="60" t="n">
        <v>0</v>
      </c>
      <c r="AB39" s="60" t="n">
        <v>0</v>
      </c>
      <c r="AC39" s="60" t="n">
        <v>0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908.18</v>
      </c>
      <c r="E40" s="72" t="n">
        <f aca="false">N40</f>
        <v>39.6414</v>
      </c>
      <c r="F40" s="72" t="n">
        <f aca="false">L40</f>
        <v>1908.18</v>
      </c>
      <c r="G40" s="72" t="n">
        <f aca="false">O40</f>
        <v>39.8846</v>
      </c>
      <c r="H40" s="72" t="n">
        <f aca="false">T40</f>
        <v>1908.18</v>
      </c>
      <c r="I40" s="72" t="n">
        <f aca="false">V40</f>
        <v>39.6414</v>
      </c>
      <c r="J40" s="72" t="n">
        <f aca="false">T40</f>
        <v>1908.18</v>
      </c>
      <c r="K40" s="72" t="n">
        <f aca="false">W40</f>
        <v>39.8846</v>
      </c>
      <c r="L40" s="56" t="n">
        <v>1908.18</v>
      </c>
      <c r="M40" s="56" t="n">
        <v>36.9918</v>
      </c>
      <c r="N40" s="56" t="n">
        <v>39.6414</v>
      </c>
      <c r="O40" s="56" t="n">
        <v>39.8846</v>
      </c>
      <c r="P40" s="56" t="n">
        <v>5442.14</v>
      </c>
      <c r="Q40" s="90" t="n">
        <v>16.45</v>
      </c>
      <c r="R40" s="56" t="n">
        <f aca="false">P40/3600</f>
        <v>1.51170555555556</v>
      </c>
      <c r="S40" s="57"/>
      <c r="T40" s="116" t="n">
        <v>1908.18</v>
      </c>
      <c r="U40" s="116" t="n">
        <v>36.9918</v>
      </c>
      <c r="V40" s="116" t="n">
        <v>39.6414</v>
      </c>
      <c r="W40" s="116" t="n">
        <v>39.8846</v>
      </c>
      <c r="X40" s="116" t="n">
        <v>5442.14</v>
      </c>
      <c r="Y40" s="117" t="n">
        <v>16.45</v>
      </c>
      <c r="Z40" s="116" t="n">
        <v>1.51170555555556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f aca="false">L41</f>
        <v>893.8352</v>
      </c>
      <c r="E41" s="72" t="n">
        <f aca="false">N41</f>
        <v>37.1913</v>
      </c>
      <c r="F41" s="72" t="n">
        <f aca="false">L41</f>
        <v>893.8352</v>
      </c>
      <c r="G41" s="72" t="n">
        <f aca="false">O41</f>
        <v>37.1113</v>
      </c>
      <c r="H41" s="72" t="n">
        <f aca="false">T41</f>
        <v>893.8352</v>
      </c>
      <c r="I41" s="72" t="n">
        <f aca="false">V41</f>
        <v>37.1913</v>
      </c>
      <c r="J41" s="72" t="n">
        <f aca="false">T41</f>
        <v>893.8352</v>
      </c>
      <c r="K41" s="72" t="n">
        <f aca="false">W41</f>
        <v>37.1113</v>
      </c>
      <c r="L41" s="56" t="n">
        <v>893.8352</v>
      </c>
      <c r="M41" s="56" t="n">
        <v>34.1485</v>
      </c>
      <c r="N41" s="56" t="n">
        <v>37.1913</v>
      </c>
      <c r="O41" s="56" t="n">
        <v>37.1113</v>
      </c>
      <c r="P41" s="56" t="n">
        <v>4621.12</v>
      </c>
      <c r="Q41" s="90" t="n">
        <v>14.89</v>
      </c>
      <c r="R41" s="56" t="n">
        <f aca="false">P41/3600</f>
        <v>1.28364444444444</v>
      </c>
      <c r="S41" s="57"/>
      <c r="T41" s="116" t="n">
        <v>893.8352</v>
      </c>
      <c r="U41" s="116" t="n">
        <v>34.1485</v>
      </c>
      <c r="V41" s="116" t="n">
        <v>37.1913</v>
      </c>
      <c r="W41" s="116" t="n">
        <v>37.1113</v>
      </c>
      <c r="X41" s="116" t="n">
        <v>4621.12</v>
      </c>
      <c r="Y41" s="117" t="n">
        <v>14.89</v>
      </c>
      <c r="Z41" s="116" t="n">
        <v>1.28364444444444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f aca="false">L42</f>
        <v>435.0856</v>
      </c>
      <c r="E42" s="73" t="n">
        <f aca="false">N42</f>
        <v>35.1554</v>
      </c>
      <c r="F42" s="73" t="n">
        <f aca="false">L42</f>
        <v>435.0856</v>
      </c>
      <c r="G42" s="73" t="n">
        <f aca="false">O42</f>
        <v>34.7276</v>
      </c>
      <c r="H42" s="73" t="n">
        <f aca="false">T42</f>
        <v>435.0856</v>
      </c>
      <c r="I42" s="73" t="n">
        <f aca="false">V42</f>
        <v>35.1554</v>
      </c>
      <c r="J42" s="73" t="n">
        <f aca="false">T42</f>
        <v>435.0856</v>
      </c>
      <c r="K42" s="73" t="n">
        <f aca="false">W42</f>
        <v>34.7276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4132.84</v>
      </c>
      <c r="Q42" s="67" t="n">
        <v>11.25</v>
      </c>
      <c r="R42" s="67" t="n">
        <f aca="false">P42/3600</f>
        <v>1.14801111111111</v>
      </c>
      <c r="S42" s="65"/>
      <c r="T42" s="118" t="n">
        <v>435.0856</v>
      </c>
      <c r="U42" s="118" t="n">
        <v>31.6096</v>
      </c>
      <c r="V42" s="118" t="n">
        <v>35.1554</v>
      </c>
      <c r="W42" s="118" t="n">
        <v>34.7276</v>
      </c>
      <c r="X42" s="118" t="n">
        <v>4132.84</v>
      </c>
      <c r="Y42" s="118" t="n">
        <v>11.25</v>
      </c>
      <c r="Z42" s="118" t="n">
        <v>1.14801111111111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557.5392</v>
      </c>
      <c r="E43" s="71" t="n">
        <f aca="false">N43</f>
        <v>42.9844</v>
      </c>
      <c r="F43" s="71" t="n">
        <f aca="false">L43</f>
        <v>4557.5392</v>
      </c>
      <c r="G43" s="71" t="n">
        <f aca="false">O43</f>
        <v>44.3382</v>
      </c>
      <c r="H43" s="71" t="n">
        <f aca="false">T43</f>
        <v>4557.5392</v>
      </c>
      <c r="I43" s="71" t="n">
        <f aca="false">V43</f>
        <v>42.9844</v>
      </c>
      <c r="J43" s="71" t="n">
        <f aca="false">T43</f>
        <v>4557.5392</v>
      </c>
      <c r="K43" s="71" t="n">
        <f aca="false">W43</f>
        <v>44.3382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7337.28</v>
      </c>
      <c r="Q43" s="90" t="n">
        <v>22.9</v>
      </c>
      <c r="R43" s="59" t="n">
        <f aca="false">P43/3600</f>
        <v>2.03813333333333</v>
      </c>
      <c r="S43" s="70"/>
      <c r="T43" s="119" t="n">
        <v>4557.5392</v>
      </c>
      <c r="U43" s="119" t="n">
        <v>40.1743</v>
      </c>
      <c r="V43" s="119" t="n">
        <v>42.9844</v>
      </c>
      <c r="W43" s="119" t="n">
        <v>44.3382</v>
      </c>
      <c r="X43" s="119" t="n">
        <v>7337.28</v>
      </c>
      <c r="Y43" s="117" t="n">
        <v>22.9</v>
      </c>
      <c r="Z43" s="119" t="n">
        <v>2.03813333333333</v>
      </c>
      <c r="AA43" s="60" t="n">
        <v>0</v>
      </c>
      <c r="AB43" s="60" t="n">
        <v>0</v>
      </c>
      <c r="AC43" s="60" t="n">
        <v>0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f aca="false">L44</f>
        <v>1991.3064</v>
      </c>
      <c r="E44" s="72" t="n">
        <f aca="false">N44</f>
        <v>40.8358</v>
      </c>
      <c r="F44" s="72" t="n">
        <f aca="false">L44</f>
        <v>1991.3064</v>
      </c>
      <c r="G44" s="72" t="n">
        <f aca="false">O44</f>
        <v>41.857</v>
      </c>
      <c r="H44" s="72" t="n">
        <f aca="false">T44</f>
        <v>1991.3064</v>
      </c>
      <c r="I44" s="72" t="n">
        <f aca="false">V44</f>
        <v>40.8358</v>
      </c>
      <c r="J44" s="72" t="n">
        <f aca="false">T44</f>
        <v>1991.3064</v>
      </c>
      <c r="K44" s="72" t="n">
        <f aca="false">W44</f>
        <v>41.857</v>
      </c>
      <c r="L44" s="56" t="n">
        <v>1991.3064</v>
      </c>
      <c r="M44" s="56" t="n">
        <v>37.2748</v>
      </c>
      <c r="N44" s="56" t="n">
        <v>40.8358</v>
      </c>
      <c r="O44" s="56" t="n">
        <v>41.857</v>
      </c>
      <c r="P44" s="56" t="n">
        <v>5911.42</v>
      </c>
      <c r="Q44" s="90" t="n">
        <v>18.2</v>
      </c>
      <c r="R44" s="56" t="n">
        <f aca="false">P44/3600</f>
        <v>1.64206111111111</v>
      </c>
      <c r="S44" s="57"/>
      <c r="T44" s="116" t="n">
        <v>1991.3064</v>
      </c>
      <c r="U44" s="116" t="n">
        <v>37.2748</v>
      </c>
      <c r="V44" s="116" t="n">
        <v>40.8358</v>
      </c>
      <c r="W44" s="116" t="n">
        <v>41.857</v>
      </c>
      <c r="X44" s="116" t="n">
        <v>5911.42</v>
      </c>
      <c r="Y44" s="117" t="n">
        <v>18.2</v>
      </c>
      <c r="Z44" s="116" t="n">
        <v>1.64206111111111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f aca="false">L45</f>
        <v>943.9488</v>
      </c>
      <c r="E45" s="72" t="n">
        <f aca="false">N45</f>
        <v>38.7378</v>
      </c>
      <c r="F45" s="72" t="n">
        <f aca="false">L45</f>
        <v>943.9488</v>
      </c>
      <c r="G45" s="72" t="n">
        <f aca="false">O45</f>
        <v>39.6102</v>
      </c>
      <c r="H45" s="72" t="n">
        <f aca="false">T45</f>
        <v>943.9488</v>
      </c>
      <c r="I45" s="72" t="n">
        <f aca="false">V45</f>
        <v>38.7378</v>
      </c>
      <c r="J45" s="72" t="n">
        <f aca="false">T45</f>
        <v>943.9488</v>
      </c>
      <c r="K45" s="72" t="n">
        <f aca="false">W45</f>
        <v>39.6102</v>
      </c>
      <c r="L45" s="56" t="n">
        <v>943.9488</v>
      </c>
      <c r="M45" s="56" t="n">
        <v>34.3214</v>
      </c>
      <c r="N45" s="56" t="n">
        <v>38.7378</v>
      </c>
      <c r="O45" s="56" t="n">
        <v>39.6102</v>
      </c>
      <c r="P45" s="56" t="n">
        <v>5204.22</v>
      </c>
      <c r="Q45" s="90" t="n">
        <v>14.79</v>
      </c>
      <c r="R45" s="56" t="n">
        <f aca="false">P45/3600</f>
        <v>1.44561666666667</v>
      </c>
      <c r="S45" s="57"/>
      <c r="T45" s="116" t="n">
        <v>943.9488</v>
      </c>
      <c r="U45" s="116" t="n">
        <v>34.3214</v>
      </c>
      <c r="V45" s="116" t="n">
        <v>38.7378</v>
      </c>
      <c r="W45" s="116" t="n">
        <v>39.6102</v>
      </c>
      <c r="X45" s="116" t="n">
        <v>5204.22</v>
      </c>
      <c r="Y45" s="117" t="n">
        <v>14.79</v>
      </c>
      <c r="Z45" s="116" t="n">
        <v>1.44561666666667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f aca="false">L46</f>
        <v>465.2144</v>
      </c>
      <c r="E46" s="73" t="n">
        <f aca="false">N46</f>
        <v>36.4106</v>
      </c>
      <c r="F46" s="73" t="n">
        <f aca="false">L46</f>
        <v>465.2144</v>
      </c>
      <c r="G46" s="73" t="n">
        <f aca="false">O46</f>
        <v>37.1866</v>
      </c>
      <c r="H46" s="73" t="n">
        <f aca="false">T46</f>
        <v>465.2144</v>
      </c>
      <c r="I46" s="73" t="n">
        <f aca="false">V46</f>
        <v>36.4106</v>
      </c>
      <c r="J46" s="73" t="n">
        <f aca="false">T46</f>
        <v>465.2144</v>
      </c>
      <c r="K46" s="73" t="n">
        <f aca="false">W46</f>
        <v>37.1866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825.39</v>
      </c>
      <c r="Q46" s="67" t="n">
        <v>13.62</v>
      </c>
      <c r="R46" s="67" t="n">
        <f aca="false">P46/3600</f>
        <v>1.34038611111111</v>
      </c>
      <c r="S46" s="65"/>
      <c r="T46" s="118" t="n">
        <v>465.2144</v>
      </c>
      <c r="U46" s="118" t="n">
        <v>31.4352</v>
      </c>
      <c r="V46" s="118" t="n">
        <v>36.4106</v>
      </c>
      <c r="W46" s="118" t="n">
        <v>37.1866</v>
      </c>
      <c r="X46" s="118" t="n">
        <v>4825.39</v>
      </c>
      <c r="Y46" s="118" t="n">
        <v>13.62</v>
      </c>
      <c r="Z46" s="118" t="n">
        <v>1.34038611111111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9646.4168</v>
      </c>
      <c r="E47" s="71" t="n">
        <f aca="false">N47</f>
        <v>40.7805</v>
      </c>
      <c r="F47" s="71" t="n">
        <f aca="false">L47</f>
        <v>9646.4168</v>
      </c>
      <c r="G47" s="71" t="n">
        <f aca="false">O47</f>
        <v>41.6585</v>
      </c>
      <c r="H47" s="71" t="n">
        <f aca="false">T47</f>
        <v>9646.4168</v>
      </c>
      <c r="I47" s="71" t="n">
        <f aca="false">V47</f>
        <v>40.7805</v>
      </c>
      <c r="J47" s="71" t="n">
        <f aca="false">T47</f>
        <v>9646.4168</v>
      </c>
      <c r="K47" s="71" t="n">
        <f aca="false">W47</f>
        <v>41.6585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8235.35</v>
      </c>
      <c r="Q47" s="90" t="n">
        <v>26.38</v>
      </c>
      <c r="R47" s="59" t="n">
        <f aca="false">P47/3600</f>
        <v>2.28759722222222</v>
      </c>
      <c r="S47" s="70"/>
      <c r="T47" s="119" t="n">
        <v>9646.4168</v>
      </c>
      <c r="U47" s="119" t="n">
        <v>38.2057</v>
      </c>
      <c r="V47" s="119" t="n">
        <v>40.7805</v>
      </c>
      <c r="W47" s="119" t="n">
        <v>41.6585</v>
      </c>
      <c r="X47" s="119" t="n">
        <v>8235.35</v>
      </c>
      <c r="Y47" s="117" t="n">
        <v>26.38</v>
      </c>
      <c r="Z47" s="119" t="n">
        <v>2.28759722222222</v>
      </c>
      <c r="AA47" s="60" t="n">
        <v>0</v>
      </c>
      <c r="AB47" s="60" t="n">
        <v>0</v>
      </c>
      <c r="AC47" s="60" t="n">
        <v>0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f aca="false">L48</f>
        <v>3851.836</v>
      </c>
      <c r="E48" s="72" t="n">
        <f aca="false">N48</f>
        <v>38.0398</v>
      </c>
      <c r="F48" s="72" t="n">
        <f aca="false">L48</f>
        <v>3851.836</v>
      </c>
      <c r="G48" s="72" t="n">
        <f aca="false">O48</f>
        <v>38.821</v>
      </c>
      <c r="H48" s="72" t="n">
        <f aca="false">T48</f>
        <v>3851.836</v>
      </c>
      <c r="I48" s="72" t="n">
        <f aca="false">V48</f>
        <v>38.0398</v>
      </c>
      <c r="J48" s="72" t="n">
        <f aca="false">T48</f>
        <v>3851.836</v>
      </c>
      <c r="K48" s="72" t="n">
        <f aca="false">W48</f>
        <v>38.821</v>
      </c>
      <c r="L48" s="56" t="n">
        <v>3851.836</v>
      </c>
      <c r="M48" s="56" t="n">
        <v>34.2648</v>
      </c>
      <c r="N48" s="56" t="n">
        <v>38.0398</v>
      </c>
      <c r="O48" s="56" t="n">
        <v>38.821</v>
      </c>
      <c r="P48" s="56" t="n">
        <v>6073.39</v>
      </c>
      <c r="Q48" s="90" t="n">
        <v>20.96</v>
      </c>
      <c r="R48" s="56" t="n">
        <f aca="false">P48/3600</f>
        <v>1.68705277777778</v>
      </c>
      <c r="S48" s="57"/>
      <c r="T48" s="116" t="n">
        <v>3851.836</v>
      </c>
      <c r="U48" s="116" t="n">
        <v>34.2648</v>
      </c>
      <c r="V48" s="116" t="n">
        <v>38.0398</v>
      </c>
      <c r="W48" s="116" t="n">
        <v>38.821</v>
      </c>
      <c r="X48" s="116" t="n">
        <v>6073.39</v>
      </c>
      <c r="Y48" s="117" t="n">
        <v>20.96</v>
      </c>
      <c r="Z48" s="116" t="n">
        <v>1.68705277777778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f aca="false">L49</f>
        <v>1621.3008</v>
      </c>
      <c r="E49" s="72" t="n">
        <f aca="false">N49</f>
        <v>35.7613</v>
      </c>
      <c r="F49" s="72" t="n">
        <f aca="false">L49</f>
        <v>1621.3008</v>
      </c>
      <c r="G49" s="72" t="n">
        <f aca="false">O49</f>
        <v>36.4836</v>
      </c>
      <c r="H49" s="72" t="n">
        <f aca="false">T49</f>
        <v>1621.3008</v>
      </c>
      <c r="I49" s="72" t="n">
        <f aca="false">V49</f>
        <v>35.7613</v>
      </c>
      <c r="J49" s="72" t="n">
        <f aca="false">T49</f>
        <v>1621.3008</v>
      </c>
      <c r="K49" s="72" t="n">
        <f aca="false">W49</f>
        <v>36.4836</v>
      </c>
      <c r="L49" s="56" t="n">
        <v>1621.3008</v>
      </c>
      <c r="M49" s="56" t="n">
        <v>30.9229</v>
      </c>
      <c r="N49" s="56" t="n">
        <v>35.7613</v>
      </c>
      <c r="O49" s="56" t="n">
        <v>36.4836</v>
      </c>
      <c r="P49" s="56" t="n">
        <v>4953.18</v>
      </c>
      <c r="Q49" s="90" t="n">
        <v>16.22</v>
      </c>
      <c r="R49" s="56" t="n">
        <f aca="false">P49/3600</f>
        <v>1.37588333333333</v>
      </c>
      <c r="S49" s="57"/>
      <c r="T49" s="116" t="n">
        <v>1621.3008</v>
      </c>
      <c r="U49" s="116" t="n">
        <v>30.9229</v>
      </c>
      <c r="V49" s="116" t="n">
        <v>35.7613</v>
      </c>
      <c r="W49" s="116" t="n">
        <v>36.4836</v>
      </c>
      <c r="X49" s="116" t="n">
        <v>4953.18</v>
      </c>
      <c r="Y49" s="117" t="n">
        <v>16.22</v>
      </c>
      <c r="Z49" s="116" t="n">
        <v>1.37588333333333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f aca="false">L50</f>
        <v>661.7368</v>
      </c>
      <c r="E50" s="73" t="n">
        <f aca="false">N50</f>
        <v>33.6899</v>
      </c>
      <c r="F50" s="73" t="n">
        <f aca="false">L50</f>
        <v>661.7368</v>
      </c>
      <c r="G50" s="73" t="n">
        <f aca="false">O50</f>
        <v>34.3937</v>
      </c>
      <c r="H50" s="73" t="n">
        <f aca="false">T50</f>
        <v>661.7368</v>
      </c>
      <c r="I50" s="73" t="n">
        <f aca="false">V50</f>
        <v>33.6899</v>
      </c>
      <c r="J50" s="73" t="n">
        <f aca="false">T50</f>
        <v>661.7368</v>
      </c>
      <c r="K50" s="73" t="n">
        <f aca="false">W50</f>
        <v>34.3937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4309.64</v>
      </c>
      <c r="Q50" s="67" t="n">
        <v>12.34</v>
      </c>
      <c r="R50" s="67" t="n">
        <f aca="false">P50/3600</f>
        <v>1.19712222222222</v>
      </c>
      <c r="S50" s="65"/>
      <c r="T50" s="118" t="n">
        <v>661.7368</v>
      </c>
      <c r="U50" s="118" t="n">
        <v>27.7416</v>
      </c>
      <c r="V50" s="118" t="n">
        <v>33.6899</v>
      </c>
      <c r="W50" s="118" t="n">
        <v>34.3937</v>
      </c>
      <c r="X50" s="118" t="n">
        <v>4309.64</v>
      </c>
      <c r="Y50" s="118" t="n">
        <v>12.34</v>
      </c>
      <c r="Z50" s="118" t="n">
        <v>1.19712222222222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101.8808</v>
      </c>
      <c r="E51" s="71" t="n">
        <f aca="false">N51</f>
        <v>41.3035</v>
      </c>
      <c r="F51" s="71" t="n">
        <f aca="false">L51</f>
        <v>6101.8808</v>
      </c>
      <c r="G51" s="71" t="n">
        <f aca="false">O51</f>
        <v>42.6398</v>
      </c>
      <c r="H51" s="71" t="n">
        <f aca="false">T51</f>
        <v>6101.8808</v>
      </c>
      <c r="I51" s="71" t="n">
        <f aca="false">V51</f>
        <v>41.3035</v>
      </c>
      <c r="J51" s="71" t="n">
        <f aca="false">T51</f>
        <v>6101.8808</v>
      </c>
      <c r="K51" s="71" t="n">
        <f aca="false">W51</f>
        <v>42.6398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5481.54</v>
      </c>
      <c r="Q51" s="90" t="n">
        <v>18.87</v>
      </c>
      <c r="R51" s="59" t="n">
        <f aca="false">P51/3600</f>
        <v>1.52265</v>
      </c>
      <c r="S51" s="70"/>
      <c r="T51" s="119" t="n">
        <v>6101.8808</v>
      </c>
      <c r="U51" s="119" t="n">
        <v>40.0667</v>
      </c>
      <c r="V51" s="119" t="n">
        <v>41.3035</v>
      </c>
      <c r="W51" s="119" t="n">
        <v>42.6398</v>
      </c>
      <c r="X51" s="119" t="n">
        <v>5481.54</v>
      </c>
      <c r="Y51" s="117" t="n">
        <v>18.87</v>
      </c>
      <c r="Z51" s="119" t="n">
        <v>1.52265</v>
      </c>
      <c r="AA51" s="60" t="n">
        <v>0</v>
      </c>
      <c r="AB51" s="60" t="n">
        <v>0</v>
      </c>
      <c r="AC51" s="60" t="n">
        <v>0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f aca="false">L52</f>
        <v>2420.1632</v>
      </c>
      <c r="E52" s="72" t="n">
        <f aca="false">N52</f>
        <v>38.5913</v>
      </c>
      <c r="F52" s="72" t="n">
        <f aca="false">L52</f>
        <v>2420.1632</v>
      </c>
      <c r="G52" s="72" t="n">
        <f aca="false">O52</f>
        <v>40.1498</v>
      </c>
      <c r="H52" s="72" t="n">
        <f aca="false">T52</f>
        <v>2420.1632</v>
      </c>
      <c r="I52" s="72" t="n">
        <f aca="false">V52</f>
        <v>38.5913</v>
      </c>
      <c r="J52" s="72" t="n">
        <f aca="false">T52</f>
        <v>2420.1632</v>
      </c>
      <c r="K52" s="72" t="n">
        <f aca="false">W52</f>
        <v>40.1498</v>
      </c>
      <c r="L52" s="56" t="n">
        <v>2420.1632</v>
      </c>
      <c r="M52" s="56" t="n">
        <v>36.2276</v>
      </c>
      <c r="N52" s="56" t="n">
        <v>38.5913</v>
      </c>
      <c r="O52" s="56" t="n">
        <v>40.1498</v>
      </c>
      <c r="P52" s="56" t="n">
        <v>4161.56</v>
      </c>
      <c r="Q52" s="90" t="n">
        <v>15.53</v>
      </c>
      <c r="R52" s="56" t="n">
        <f aca="false">P52/3600</f>
        <v>1.15598888888889</v>
      </c>
      <c r="S52" s="57"/>
      <c r="T52" s="116" t="n">
        <v>2420.1632</v>
      </c>
      <c r="U52" s="116" t="n">
        <v>36.2276</v>
      </c>
      <c r="V52" s="116" t="n">
        <v>38.5913</v>
      </c>
      <c r="W52" s="116" t="n">
        <v>40.1498</v>
      </c>
      <c r="X52" s="116" t="n">
        <v>4161.56</v>
      </c>
      <c r="Y52" s="117" t="n">
        <v>15.53</v>
      </c>
      <c r="Z52" s="116" t="n">
        <v>1.15598888888889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f aca="false">L53</f>
        <v>1050.0032</v>
      </c>
      <c r="E53" s="72" t="n">
        <f aca="false">N53</f>
        <v>36.3623</v>
      </c>
      <c r="F53" s="72" t="n">
        <f aca="false">L53</f>
        <v>1050.0032</v>
      </c>
      <c r="G53" s="72" t="n">
        <f aca="false">O53</f>
        <v>37.9738</v>
      </c>
      <c r="H53" s="72" t="n">
        <f aca="false">T53</f>
        <v>1050.0032</v>
      </c>
      <c r="I53" s="72" t="n">
        <f aca="false">V53</f>
        <v>36.3623</v>
      </c>
      <c r="J53" s="72" t="n">
        <f aca="false">T53</f>
        <v>1050.0032</v>
      </c>
      <c r="K53" s="72" t="n">
        <f aca="false">W53</f>
        <v>37.9738</v>
      </c>
      <c r="L53" s="56" t="n">
        <v>1050.0032</v>
      </c>
      <c r="M53" s="56" t="n">
        <v>33.0344</v>
      </c>
      <c r="N53" s="56" t="n">
        <v>36.3623</v>
      </c>
      <c r="O53" s="56" t="n">
        <v>37.9738</v>
      </c>
      <c r="P53" s="56" t="n">
        <v>3415.74</v>
      </c>
      <c r="Q53" s="90" t="n">
        <v>12.09</v>
      </c>
      <c r="R53" s="56" t="n">
        <f aca="false">P53/3600</f>
        <v>0.948816666666667</v>
      </c>
      <c r="S53" s="57"/>
      <c r="T53" s="116" t="n">
        <v>1050.0032</v>
      </c>
      <c r="U53" s="116" t="n">
        <v>33.0344</v>
      </c>
      <c r="V53" s="116" t="n">
        <v>36.3623</v>
      </c>
      <c r="W53" s="116" t="n">
        <v>37.9738</v>
      </c>
      <c r="X53" s="116" t="n">
        <v>3415.74</v>
      </c>
      <c r="Y53" s="117" t="n">
        <v>12.09</v>
      </c>
      <c r="Z53" s="116" t="n">
        <v>0.948816666666667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f aca="false">L54</f>
        <v>459.8248</v>
      </c>
      <c r="E54" s="73" t="n">
        <f aca="false">N54</f>
        <v>34.3601</v>
      </c>
      <c r="F54" s="73" t="n">
        <f aca="false">L54</f>
        <v>459.8248</v>
      </c>
      <c r="G54" s="73" t="n">
        <f aca="false">O54</f>
        <v>35.7895</v>
      </c>
      <c r="H54" s="73" t="n">
        <f aca="false">T54</f>
        <v>459.8248</v>
      </c>
      <c r="I54" s="73" t="n">
        <f aca="false">V54</f>
        <v>34.3601</v>
      </c>
      <c r="J54" s="73" t="n">
        <f aca="false">T54</f>
        <v>459.8248</v>
      </c>
      <c r="K54" s="73" t="n">
        <f aca="false">W54</f>
        <v>35.7895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3000.57</v>
      </c>
      <c r="Q54" s="67" t="n">
        <v>8.92</v>
      </c>
      <c r="R54" s="67" t="n">
        <f aca="false">P54/3600</f>
        <v>0.833491666666667</v>
      </c>
      <c r="S54" s="65"/>
      <c r="T54" s="118" t="n">
        <v>459.8248</v>
      </c>
      <c r="U54" s="118" t="n">
        <v>30.1626</v>
      </c>
      <c r="V54" s="118" t="n">
        <v>34.3601</v>
      </c>
      <c r="W54" s="118" t="n">
        <v>35.7895</v>
      </c>
      <c r="X54" s="118" t="n">
        <v>3000.57</v>
      </c>
      <c r="Y54" s="118" t="n">
        <v>8.92</v>
      </c>
      <c r="Z54" s="118" t="n">
        <v>0.833491666666667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04.992</v>
      </c>
      <c r="E55" s="71" t="n">
        <f aca="false">N55</f>
        <v>43.4143</v>
      </c>
      <c r="F55" s="71" t="n">
        <f aca="false">L55</f>
        <v>1804.992</v>
      </c>
      <c r="G55" s="71" t="n">
        <f aca="false">O55</f>
        <v>42.8601</v>
      </c>
      <c r="H55" s="71" t="n">
        <f aca="false">T55</f>
        <v>1804.992</v>
      </c>
      <c r="I55" s="71" t="n">
        <f aca="false">V55</f>
        <v>43.4143</v>
      </c>
      <c r="J55" s="71" t="n">
        <f aca="false">T55</f>
        <v>1804.992</v>
      </c>
      <c r="K55" s="71" t="n">
        <f aca="false">W55</f>
        <v>42.8601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794.71</v>
      </c>
      <c r="Q55" s="90" t="n">
        <v>5.55</v>
      </c>
      <c r="R55" s="59" t="n">
        <f aca="false">P55/3600</f>
        <v>0.498530555555556</v>
      </c>
      <c r="S55" s="70"/>
      <c r="T55" s="119" t="n">
        <v>1804.992</v>
      </c>
      <c r="U55" s="119" t="n">
        <v>41.0056</v>
      </c>
      <c r="V55" s="119" t="n">
        <v>43.4143</v>
      </c>
      <c r="W55" s="119" t="n">
        <v>42.8601</v>
      </c>
      <c r="X55" s="119" t="n">
        <v>1794.71</v>
      </c>
      <c r="Y55" s="117" t="n">
        <v>5.55</v>
      </c>
      <c r="Z55" s="119" t="n">
        <v>0.498530555555556</v>
      </c>
      <c r="AA55" s="60" t="n">
        <v>0</v>
      </c>
      <c r="AB55" s="60" t="n">
        <v>0</v>
      </c>
      <c r="AC55" s="60" t="n"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892.52</v>
      </c>
      <c r="E56" s="72" t="n">
        <f aca="false">N56</f>
        <v>40.5733</v>
      </c>
      <c r="F56" s="72" t="n">
        <f aca="false">L56</f>
        <v>892.52</v>
      </c>
      <c r="G56" s="72" t="n">
        <f aca="false">O56</f>
        <v>39.5563</v>
      </c>
      <c r="H56" s="72" t="n">
        <f aca="false">T56</f>
        <v>892.52</v>
      </c>
      <c r="I56" s="72" t="n">
        <f aca="false">V56</f>
        <v>40.5733</v>
      </c>
      <c r="J56" s="72" t="n">
        <f aca="false">T56</f>
        <v>892.52</v>
      </c>
      <c r="K56" s="72" t="n">
        <f aca="false">W56</f>
        <v>39.5563</v>
      </c>
      <c r="L56" s="56" t="n">
        <v>892.52</v>
      </c>
      <c r="M56" s="56" t="n">
        <v>37.0542</v>
      </c>
      <c r="N56" s="56" t="n">
        <v>40.5733</v>
      </c>
      <c r="O56" s="56" t="n">
        <v>39.5563</v>
      </c>
      <c r="P56" s="56" t="n">
        <v>1459.46</v>
      </c>
      <c r="Q56" s="90" t="n">
        <v>4.85</v>
      </c>
      <c r="R56" s="56" t="n">
        <f aca="false">P56/3600</f>
        <v>0.405405555555556</v>
      </c>
      <c r="S56" s="57"/>
      <c r="T56" s="116" t="n">
        <v>892.52</v>
      </c>
      <c r="U56" s="116" t="n">
        <v>37.0542</v>
      </c>
      <c r="V56" s="116" t="n">
        <v>40.5733</v>
      </c>
      <c r="W56" s="116" t="n">
        <v>39.5563</v>
      </c>
      <c r="X56" s="116" t="n">
        <v>1459.46</v>
      </c>
      <c r="Y56" s="117" t="n">
        <v>4.85</v>
      </c>
      <c r="Z56" s="116" t="n">
        <v>0.405405555555556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f aca="false">L57</f>
        <v>429.1224</v>
      </c>
      <c r="E57" s="72" t="n">
        <f aca="false">N57</f>
        <v>38.066</v>
      </c>
      <c r="F57" s="72" t="n">
        <f aca="false">L57</f>
        <v>429.1224</v>
      </c>
      <c r="G57" s="72" t="n">
        <f aca="false">O57</f>
        <v>36.7095</v>
      </c>
      <c r="H57" s="72" t="n">
        <f aca="false">T57</f>
        <v>429.1224</v>
      </c>
      <c r="I57" s="72" t="n">
        <f aca="false">V57</f>
        <v>38.066</v>
      </c>
      <c r="J57" s="72" t="n">
        <f aca="false">T57</f>
        <v>429.1224</v>
      </c>
      <c r="K57" s="72" t="n">
        <f aca="false">W57</f>
        <v>36.7095</v>
      </c>
      <c r="L57" s="56" t="n">
        <v>429.1224</v>
      </c>
      <c r="M57" s="56" t="n">
        <v>33.5299</v>
      </c>
      <c r="N57" s="56" t="n">
        <v>38.066</v>
      </c>
      <c r="O57" s="56" t="n">
        <v>36.7095</v>
      </c>
      <c r="P57" s="56" t="n">
        <v>1254.14</v>
      </c>
      <c r="Q57" s="90" t="n">
        <v>3.64</v>
      </c>
      <c r="R57" s="56" t="n">
        <f aca="false">P57/3600</f>
        <v>0.348372222222222</v>
      </c>
      <c r="S57" s="57"/>
      <c r="T57" s="116" t="n">
        <v>429.1224</v>
      </c>
      <c r="U57" s="116" t="n">
        <v>33.5299</v>
      </c>
      <c r="V57" s="116" t="n">
        <v>38.066</v>
      </c>
      <c r="W57" s="116" t="n">
        <v>36.7095</v>
      </c>
      <c r="X57" s="116" t="n">
        <v>1254.14</v>
      </c>
      <c r="Y57" s="117" t="n">
        <v>3.64</v>
      </c>
      <c r="Z57" s="116" t="n">
        <v>0.348372222222222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f aca="false">L58</f>
        <v>209.2224</v>
      </c>
      <c r="E58" s="73" t="n">
        <f aca="false">N58</f>
        <v>35.7496</v>
      </c>
      <c r="F58" s="73" t="n">
        <f aca="false">L58</f>
        <v>209.2224</v>
      </c>
      <c r="G58" s="73" t="n">
        <f aca="false">O58</f>
        <v>34.1338</v>
      </c>
      <c r="H58" s="73" t="n">
        <f aca="false">T58</f>
        <v>209.2224</v>
      </c>
      <c r="I58" s="73" t="n">
        <f aca="false">V58</f>
        <v>35.7496</v>
      </c>
      <c r="J58" s="73" t="n">
        <f aca="false">T58</f>
        <v>209.2224</v>
      </c>
      <c r="K58" s="73" t="n">
        <f aca="false">W58</f>
        <v>34.1338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1115.02</v>
      </c>
      <c r="Q58" s="67" t="n">
        <v>2.96</v>
      </c>
      <c r="R58" s="67" t="n">
        <f aca="false">P58/3600</f>
        <v>0.309727777777778</v>
      </c>
      <c r="S58" s="65"/>
      <c r="T58" s="118" t="n">
        <v>209.2224</v>
      </c>
      <c r="U58" s="118" t="n">
        <v>30.5545</v>
      </c>
      <c r="V58" s="118" t="n">
        <v>35.7496</v>
      </c>
      <c r="W58" s="118" t="n">
        <v>34.1338</v>
      </c>
      <c r="X58" s="118" t="n">
        <v>1115.02</v>
      </c>
      <c r="Y58" s="118" t="n">
        <v>2.96</v>
      </c>
      <c r="Z58" s="118" t="n">
        <v>0.309727777777778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822.412</v>
      </c>
      <c r="E59" s="69" t="n">
        <f aca="false">N59</f>
        <v>42.422</v>
      </c>
      <c r="F59" s="69" t="n">
        <f aca="false">L59</f>
        <v>2822.412</v>
      </c>
      <c r="G59" s="69" t="n">
        <f aca="false">O59</f>
        <v>43.4242</v>
      </c>
      <c r="H59" s="69" t="n">
        <f aca="false">T59</f>
        <v>2822.412</v>
      </c>
      <c r="I59" s="69" t="n">
        <f aca="false">V59</f>
        <v>42.422</v>
      </c>
      <c r="J59" s="69" t="n">
        <f aca="false">T59</f>
        <v>2822.412</v>
      </c>
      <c r="K59" s="69" t="n">
        <f aca="false">W59</f>
        <v>43.4242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2231.89</v>
      </c>
      <c r="Q59" s="90" t="n">
        <v>7.48</v>
      </c>
      <c r="R59" s="59" t="n">
        <f aca="false">P59/3600</f>
        <v>0.619969444444445</v>
      </c>
      <c r="S59" s="70"/>
      <c r="T59" s="119" t="n">
        <v>2822.412</v>
      </c>
      <c r="U59" s="119" t="n">
        <v>38.1942</v>
      </c>
      <c r="V59" s="119" t="n">
        <v>42.422</v>
      </c>
      <c r="W59" s="119" t="n">
        <v>43.4242</v>
      </c>
      <c r="X59" s="119" t="n">
        <v>2231.89</v>
      </c>
      <c r="Y59" s="117" t="n">
        <v>7.48</v>
      </c>
      <c r="Z59" s="119" t="n">
        <v>0.619969444444445</v>
      </c>
      <c r="AA59" s="60" t="n">
        <v>0</v>
      </c>
      <c r="AB59" s="60" t="n">
        <v>0</v>
      </c>
      <c r="AC59" s="60" t="n"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f aca="false">L60</f>
        <v>969.6416</v>
      </c>
      <c r="E60" s="55" t="n">
        <f aca="false">N60</f>
        <v>40.533</v>
      </c>
      <c r="F60" s="55" t="n">
        <f aca="false">L60</f>
        <v>969.6416</v>
      </c>
      <c r="G60" s="55" t="n">
        <f aca="false">O60</f>
        <v>41.38</v>
      </c>
      <c r="H60" s="55" t="n">
        <f aca="false">T60</f>
        <v>969.6416</v>
      </c>
      <c r="I60" s="55" t="n">
        <f aca="false">V60</f>
        <v>40.533</v>
      </c>
      <c r="J60" s="55" t="n">
        <f aca="false">T60</f>
        <v>969.6416</v>
      </c>
      <c r="K60" s="55" t="n">
        <f aca="false">W60</f>
        <v>41.38</v>
      </c>
      <c r="L60" s="56" t="n">
        <v>969.6416</v>
      </c>
      <c r="M60" s="56" t="n">
        <v>34.024</v>
      </c>
      <c r="N60" s="56" t="n">
        <v>40.533</v>
      </c>
      <c r="O60" s="56" t="n">
        <v>41.38</v>
      </c>
      <c r="P60" s="56" t="n">
        <v>1624.23</v>
      </c>
      <c r="Q60" s="90" t="n">
        <v>5.59</v>
      </c>
      <c r="R60" s="56" t="n">
        <f aca="false">P60/3600</f>
        <v>0.451175</v>
      </c>
      <c r="S60" s="57"/>
      <c r="T60" s="116" t="n">
        <v>969.6416</v>
      </c>
      <c r="U60" s="116" t="n">
        <v>34.024</v>
      </c>
      <c r="V60" s="116" t="n">
        <v>40.533</v>
      </c>
      <c r="W60" s="116" t="n">
        <v>41.38</v>
      </c>
      <c r="X60" s="116" t="n">
        <v>1624.23</v>
      </c>
      <c r="Y60" s="117" t="n">
        <v>5.59</v>
      </c>
      <c r="Z60" s="116" t="n">
        <v>0.451175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f aca="false">L61</f>
        <v>356.7568</v>
      </c>
      <c r="E61" s="55" t="n">
        <f aca="false">N61</f>
        <v>38.8579</v>
      </c>
      <c r="F61" s="55" t="n">
        <f aca="false">L61</f>
        <v>356.7568</v>
      </c>
      <c r="G61" s="55" t="n">
        <f aca="false">O61</f>
        <v>39.5913</v>
      </c>
      <c r="H61" s="55" t="n">
        <f aca="false">T61</f>
        <v>356.7568</v>
      </c>
      <c r="I61" s="55" t="n">
        <f aca="false">V61</f>
        <v>38.8579</v>
      </c>
      <c r="J61" s="55" t="n">
        <f aca="false">T61</f>
        <v>356.7568</v>
      </c>
      <c r="K61" s="55" t="n">
        <f aca="false">W61</f>
        <v>39.5913</v>
      </c>
      <c r="L61" s="56" t="n">
        <v>356.7568</v>
      </c>
      <c r="M61" s="56" t="n">
        <v>30.953</v>
      </c>
      <c r="N61" s="56" t="n">
        <v>38.8579</v>
      </c>
      <c r="O61" s="56" t="n">
        <v>39.5913</v>
      </c>
      <c r="P61" s="56" t="n">
        <v>1335.12</v>
      </c>
      <c r="Q61" s="90" t="n">
        <v>3.98</v>
      </c>
      <c r="R61" s="56" t="n">
        <f aca="false">P61/3600</f>
        <v>0.370866666666667</v>
      </c>
      <c r="S61" s="57"/>
      <c r="T61" s="116" t="n">
        <v>356.7568</v>
      </c>
      <c r="U61" s="116" t="n">
        <v>30.953</v>
      </c>
      <c r="V61" s="116" t="n">
        <v>38.8579</v>
      </c>
      <c r="W61" s="116" t="n">
        <v>39.5913</v>
      </c>
      <c r="X61" s="116" t="n">
        <v>1335.12</v>
      </c>
      <c r="Y61" s="117" t="n">
        <v>3.98</v>
      </c>
      <c r="Z61" s="116" t="n">
        <v>0.370866666666667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f aca="false">L62</f>
        <v>138.0784</v>
      </c>
      <c r="E62" s="66" t="n">
        <f aca="false">N62</f>
        <v>36.9499</v>
      </c>
      <c r="F62" s="66" t="n">
        <f aca="false">L62</f>
        <v>138.0784</v>
      </c>
      <c r="G62" s="66" t="n">
        <f aca="false">O62</f>
        <v>37.5616</v>
      </c>
      <c r="H62" s="66" t="n">
        <f aca="false">T62</f>
        <v>138.0784</v>
      </c>
      <c r="I62" s="66" t="n">
        <f aca="false">V62</f>
        <v>36.9499</v>
      </c>
      <c r="J62" s="66" t="n">
        <f aca="false">T62</f>
        <v>138.0784</v>
      </c>
      <c r="K62" s="66" t="n">
        <f aca="false">W62</f>
        <v>37.5616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198.1</v>
      </c>
      <c r="Q62" s="67" t="n">
        <v>2.8</v>
      </c>
      <c r="R62" s="67" t="n">
        <f aca="false">P62/3600</f>
        <v>0.332805555555556</v>
      </c>
      <c r="S62" s="65"/>
      <c r="T62" s="118" t="n">
        <v>138.0784</v>
      </c>
      <c r="U62" s="118" t="n">
        <v>27.998</v>
      </c>
      <c r="V62" s="118" t="n">
        <v>36.9499</v>
      </c>
      <c r="W62" s="118" t="n">
        <v>37.5616</v>
      </c>
      <c r="X62" s="118" t="n">
        <v>1198.1</v>
      </c>
      <c r="Y62" s="118" t="n">
        <v>2.8</v>
      </c>
      <c r="Z62" s="118" t="n">
        <v>0.332805555555556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182.1472</v>
      </c>
      <c r="E63" s="71" t="n">
        <f aca="false">N63</f>
        <v>40.5586</v>
      </c>
      <c r="F63" s="71" t="n">
        <f aca="false">L63</f>
        <v>2182.1472</v>
      </c>
      <c r="G63" s="71" t="n">
        <f aca="false">O63</f>
        <v>41.2666</v>
      </c>
      <c r="H63" s="71" t="n">
        <f aca="false">T63</f>
        <v>2182.1472</v>
      </c>
      <c r="I63" s="71" t="n">
        <f aca="false">V63</f>
        <v>40.5586</v>
      </c>
      <c r="J63" s="71" t="n">
        <f aca="false">T63</f>
        <v>2182.1472</v>
      </c>
      <c r="K63" s="71" t="n">
        <f aca="false">W63</f>
        <v>41.2666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887.45</v>
      </c>
      <c r="Q63" s="90" t="n">
        <v>6.15</v>
      </c>
      <c r="R63" s="59" t="n">
        <f aca="false">P63/3600</f>
        <v>0.524291666666667</v>
      </c>
      <c r="S63" s="70"/>
      <c r="T63" s="119" t="n">
        <v>2182.1472</v>
      </c>
      <c r="U63" s="119" t="n">
        <v>37.951</v>
      </c>
      <c r="V63" s="119" t="n">
        <v>40.5586</v>
      </c>
      <c r="W63" s="119" t="n">
        <v>41.2666</v>
      </c>
      <c r="X63" s="119" t="n">
        <v>1887.45</v>
      </c>
      <c r="Y63" s="117" t="n">
        <v>6.15</v>
      </c>
      <c r="Z63" s="119" t="n">
        <v>0.524291666666667</v>
      </c>
      <c r="AA63" s="60" t="n">
        <v>0</v>
      </c>
      <c r="AB63" s="60" t="n">
        <v>0</v>
      </c>
      <c r="AC63" s="60" t="n"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f aca="false">L64</f>
        <v>887.6608</v>
      </c>
      <c r="E64" s="72" t="n">
        <f aca="false">N64</f>
        <v>37.7509</v>
      </c>
      <c r="F64" s="72" t="n">
        <f aca="false">L64</f>
        <v>887.6608</v>
      </c>
      <c r="G64" s="72" t="n">
        <f aca="false">O64</f>
        <v>38.3166</v>
      </c>
      <c r="H64" s="72" t="n">
        <f aca="false">T64</f>
        <v>887.6608</v>
      </c>
      <c r="I64" s="72" t="n">
        <f aca="false">V64</f>
        <v>37.7509</v>
      </c>
      <c r="J64" s="72" t="n">
        <f aca="false">T64</f>
        <v>887.6608</v>
      </c>
      <c r="K64" s="72" t="n">
        <f aca="false">W64</f>
        <v>38.3166</v>
      </c>
      <c r="L64" s="56" t="n">
        <v>887.6608</v>
      </c>
      <c r="M64" s="56" t="n">
        <v>34.1554</v>
      </c>
      <c r="N64" s="56" t="n">
        <v>37.7509</v>
      </c>
      <c r="O64" s="56" t="n">
        <v>38.3166</v>
      </c>
      <c r="P64" s="56" t="n">
        <v>1398.7</v>
      </c>
      <c r="Q64" s="90" t="n">
        <v>4.02</v>
      </c>
      <c r="R64" s="56" t="n">
        <f aca="false">P64/3600</f>
        <v>0.388527777777778</v>
      </c>
      <c r="S64" s="57"/>
      <c r="T64" s="116" t="n">
        <v>887.6608</v>
      </c>
      <c r="U64" s="116" t="n">
        <v>34.1554</v>
      </c>
      <c r="V64" s="116" t="n">
        <v>37.7509</v>
      </c>
      <c r="W64" s="116" t="n">
        <v>38.3166</v>
      </c>
      <c r="X64" s="116" t="n">
        <v>1398.7</v>
      </c>
      <c r="Y64" s="117" t="n">
        <v>4.02</v>
      </c>
      <c r="Z64" s="116" t="n">
        <v>0.388527777777778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f aca="false">L65</f>
        <v>370.448</v>
      </c>
      <c r="E65" s="72" t="n">
        <f aca="false">N65</f>
        <v>35.3535</v>
      </c>
      <c r="F65" s="72" t="n">
        <f aca="false">L65</f>
        <v>370.448</v>
      </c>
      <c r="G65" s="72" t="n">
        <f aca="false">O65</f>
        <v>35.9391</v>
      </c>
      <c r="H65" s="72" t="n">
        <f aca="false">T65</f>
        <v>370.448</v>
      </c>
      <c r="I65" s="72" t="n">
        <f aca="false">V65</f>
        <v>35.3535</v>
      </c>
      <c r="J65" s="72" t="n">
        <f aca="false">T65</f>
        <v>370.448</v>
      </c>
      <c r="K65" s="72" t="n">
        <f aca="false">W65</f>
        <v>35.9391</v>
      </c>
      <c r="L65" s="56" t="n">
        <v>370.448</v>
      </c>
      <c r="M65" s="56" t="n">
        <v>30.7418</v>
      </c>
      <c r="N65" s="56" t="n">
        <v>35.3535</v>
      </c>
      <c r="O65" s="56" t="n">
        <v>35.9391</v>
      </c>
      <c r="P65" s="56" t="n">
        <v>1145.27</v>
      </c>
      <c r="Q65" s="90" t="n">
        <v>3.12</v>
      </c>
      <c r="R65" s="56" t="n">
        <f aca="false">P65/3600</f>
        <v>0.318130555555556</v>
      </c>
      <c r="S65" s="57"/>
      <c r="T65" s="116" t="n">
        <v>370.448</v>
      </c>
      <c r="U65" s="116" t="n">
        <v>30.7418</v>
      </c>
      <c r="V65" s="116" t="n">
        <v>35.3535</v>
      </c>
      <c r="W65" s="116" t="n">
        <v>35.9391</v>
      </c>
      <c r="X65" s="116" t="n">
        <v>1145.27</v>
      </c>
      <c r="Y65" s="117" t="n">
        <v>3.12</v>
      </c>
      <c r="Z65" s="116" t="n">
        <v>0.318130555555556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f aca="false">L66</f>
        <v>151.228</v>
      </c>
      <c r="E66" s="73" t="n">
        <f aca="false">N66</f>
        <v>33.1736</v>
      </c>
      <c r="F66" s="73" t="n">
        <f aca="false">L66</f>
        <v>151.228</v>
      </c>
      <c r="G66" s="73" t="n">
        <f aca="false">O66</f>
        <v>33.7221</v>
      </c>
      <c r="H66" s="73" t="n">
        <f aca="false">T66</f>
        <v>151.228</v>
      </c>
      <c r="I66" s="73" t="n">
        <f aca="false">V66</f>
        <v>33.1736</v>
      </c>
      <c r="J66" s="73" t="n">
        <f aca="false">T66</f>
        <v>151.228</v>
      </c>
      <c r="K66" s="73" t="n">
        <f aca="false">W66</f>
        <v>33.7221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1005.62</v>
      </c>
      <c r="Q66" s="67" t="n">
        <v>2.68</v>
      </c>
      <c r="R66" s="67" t="n">
        <f aca="false">P66/3600</f>
        <v>0.279338888888889</v>
      </c>
      <c r="S66" s="65"/>
      <c r="T66" s="118" t="n">
        <v>151.228</v>
      </c>
      <c r="U66" s="118" t="n">
        <v>27.6921</v>
      </c>
      <c r="V66" s="118" t="n">
        <v>33.1736</v>
      </c>
      <c r="W66" s="118" t="n">
        <v>33.7221</v>
      </c>
      <c r="X66" s="118" t="n">
        <v>1005.62</v>
      </c>
      <c r="Y66" s="118" t="n">
        <v>2.68</v>
      </c>
      <c r="Z66" s="118" t="n">
        <v>0.279338888888889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05.0616</v>
      </c>
      <c r="E67" s="69" t="n">
        <f aca="false">N67</f>
        <v>41.16</v>
      </c>
      <c r="F67" s="69" t="n">
        <f aca="false">L67</f>
        <v>1405.0616</v>
      </c>
      <c r="G67" s="69" t="n">
        <f aca="false">O67</f>
        <v>42.1706</v>
      </c>
      <c r="H67" s="69" t="n">
        <f aca="false">T67</f>
        <v>1405.0616</v>
      </c>
      <c r="I67" s="69" t="n">
        <f aca="false">V67</f>
        <v>41.16</v>
      </c>
      <c r="J67" s="69" t="n">
        <f aca="false">T67</f>
        <v>1405.0616</v>
      </c>
      <c r="K67" s="69" t="n">
        <f aca="false">W67</f>
        <v>42.1706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267.88</v>
      </c>
      <c r="Q67" s="90" t="n">
        <v>4.62</v>
      </c>
      <c r="R67" s="59" t="n">
        <f aca="false">P67/3600</f>
        <v>0.352188888888889</v>
      </c>
      <c r="S67" s="70"/>
      <c r="T67" s="119" t="n">
        <v>1405.0616</v>
      </c>
      <c r="U67" s="119" t="n">
        <v>39.9535</v>
      </c>
      <c r="V67" s="119" t="n">
        <v>41.16</v>
      </c>
      <c r="W67" s="119" t="n">
        <v>42.1706</v>
      </c>
      <c r="X67" s="119" t="n">
        <v>1267.88</v>
      </c>
      <c r="Y67" s="117" t="n">
        <v>4.62</v>
      </c>
      <c r="Z67" s="119" t="n">
        <v>0.352188888888889</v>
      </c>
      <c r="AA67" s="60" t="n">
        <v>0</v>
      </c>
      <c r="AB67" s="60" t="n">
        <v>0</v>
      </c>
      <c r="AC67" s="60" t="n"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f aca="false">L68</f>
        <v>664.3208</v>
      </c>
      <c r="E68" s="55" t="n">
        <f aca="false">N68</f>
        <v>38.2312</v>
      </c>
      <c r="F68" s="55" t="n">
        <f aca="false">L68</f>
        <v>664.3208</v>
      </c>
      <c r="G68" s="55" t="n">
        <f aca="false">O68</f>
        <v>39.3136</v>
      </c>
      <c r="H68" s="55" t="n">
        <f aca="false">T68</f>
        <v>664.3208</v>
      </c>
      <c r="I68" s="55" t="n">
        <f aca="false">V68</f>
        <v>38.2312</v>
      </c>
      <c r="J68" s="55" t="n">
        <f aca="false">T68</f>
        <v>664.3208</v>
      </c>
      <c r="K68" s="55" t="n">
        <f aca="false">W68</f>
        <v>39.3136</v>
      </c>
      <c r="L68" s="56" t="n">
        <v>664.3208</v>
      </c>
      <c r="M68" s="56" t="n">
        <v>35.8498</v>
      </c>
      <c r="N68" s="56" t="n">
        <v>38.2312</v>
      </c>
      <c r="O68" s="56" t="n">
        <v>39.3136</v>
      </c>
      <c r="P68" s="56" t="n">
        <v>1024.46</v>
      </c>
      <c r="Q68" s="90" t="n">
        <v>3.51</v>
      </c>
      <c r="R68" s="56" t="n">
        <f aca="false">P68/3600</f>
        <v>0.284572222222222</v>
      </c>
      <c r="S68" s="57"/>
      <c r="T68" s="116" t="n">
        <v>664.3208</v>
      </c>
      <c r="U68" s="116" t="n">
        <v>35.8498</v>
      </c>
      <c r="V68" s="116" t="n">
        <v>38.2312</v>
      </c>
      <c r="W68" s="116" t="n">
        <v>39.3136</v>
      </c>
      <c r="X68" s="116" t="n">
        <v>1024.46</v>
      </c>
      <c r="Y68" s="117" t="n">
        <v>3.51</v>
      </c>
      <c r="Z68" s="116" t="n">
        <v>0.284572222222222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f aca="false">L69</f>
        <v>309.108</v>
      </c>
      <c r="E69" s="55" t="n">
        <f aca="false">N69</f>
        <v>35.8127</v>
      </c>
      <c r="F69" s="55" t="n">
        <f aca="false">L69</f>
        <v>309.108</v>
      </c>
      <c r="G69" s="55" t="n">
        <f aca="false">O69</f>
        <v>36.8307</v>
      </c>
      <c r="H69" s="55" t="n">
        <f aca="false">T69</f>
        <v>309.108</v>
      </c>
      <c r="I69" s="55" t="n">
        <f aca="false">V69</f>
        <v>35.8127</v>
      </c>
      <c r="J69" s="55" t="n">
        <f aca="false">T69</f>
        <v>309.108</v>
      </c>
      <c r="K69" s="55" t="n">
        <f aca="false">W69</f>
        <v>36.8307</v>
      </c>
      <c r="L69" s="56" t="n">
        <v>309.108</v>
      </c>
      <c r="M69" s="56" t="n">
        <v>32.2307</v>
      </c>
      <c r="N69" s="56" t="n">
        <v>35.8127</v>
      </c>
      <c r="O69" s="56" t="n">
        <v>36.8307</v>
      </c>
      <c r="P69" s="56" t="n">
        <v>839.77</v>
      </c>
      <c r="Q69" s="90" t="n">
        <v>2.6</v>
      </c>
      <c r="R69" s="56" t="n">
        <f aca="false">P69/3600</f>
        <v>0.233269444444444</v>
      </c>
      <c r="S69" s="57"/>
      <c r="T69" s="116" t="n">
        <v>309.108</v>
      </c>
      <c r="U69" s="116" t="n">
        <v>32.2307</v>
      </c>
      <c r="V69" s="116" t="n">
        <v>35.8127</v>
      </c>
      <c r="W69" s="116" t="n">
        <v>36.8307</v>
      </c>
      <c r="X69" s="116" t="n">
        <v>839.77</v>
      </c>
      <c r="Y69" s="117" t="n">
        <v>2.6</v>
      </c>
      <c r="Z69" s="116" t="n">
        <v>0.233269444444444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74" t="n">
        <f aca="false">L70</f>
        <v>143.512</v>
      </c>
      <c r="E70" s="74" t="n">
        <f aca="false">N70</f>
        <v>33.5167</v>
      </c>
      <c r="F70" s="74" t="n">
        <f aca="false">L70</f>
        <v>143.512</v>
      </c>
      <c r="G70" s="74" t="n">
        <f aca="false">O70</f>
        <v>34.3939</v>
      </c>
      <c r="H70" s="74" t="n">
        <f aca="false">T70</f>
        <v>143.512</v>
      </c>
      <c r="I70" s="74" t="n">
        <f aca="false">V70</f>
        <v>33.5167</v>
      </c>
      <c r="J70" s="74" t="n">
        <f aca="false">T70</f>
        <v>143.512</v>
      </c>
      <c r="K70" s="74" t="n">
        <f aca="false">W70</f>
        <v>34.3939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725.2</v>
      </c>
      <c r="Q70" s="67" t="n">
        <v>1.98</v>
      </c>
      <c r="R70" s="67" t="n">
        <f aca="false">P70/3600</f>
        <v>0.201444444444444</v>
      </c>
      <c r="S70" s="65"/>
      <c r="T70" s="118" t="n">
        <v>143.512</v>
      </c>
      <c r="U70" s="118" t="n">
        <v>29.3607</v>
      </c>
      <c r="V70" s="118" t="n">
        <v>33.5167</v>
      </c>
      <c r="W70" s="118" t="n">
        <v>34.3939</v>
      </c>
      <c r="X70" s="118" t="n">
        <v>725.2</v>
      </c>
      <c r="Y70" s="118" t="n">
        <v>1.98</v>
      </c>
      <c r="Z70" s="118" t="n">
        <v>0.201444444444444</v>
      </c>
      <c r="AA70" s="65"/>
      <c r="AB70" s="65"/>
      <c r="AC70" s="65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216.4384</v>
      </c>
      <c r="E71" s="71" t="n">
        <f aca="false">N71</f>
        <v>46.8098</v>
      </c>
      <c r="F71" s="71" t="n">
        <f aca="false">L71</f>
        <v>2216.4384</v>
      </c>
      <c r="G71" s="71" t="n">
        <f aca="false">O71</f>
        <v>47.784</v>
      </c>
      <c r="H71" s="71" t="n">
        <f aca="false">T71</f>
        <v>2216.4384</v>
      </c>
      <c r="I71" s="71" t="n">
        <f aca="false">V71</f>
        <v>46.8098</v>
      </c>
      <c r="J71" s="71" t="n">
        <f aca="false">T71</f>
        <v>2216.4384</v>
      </c>
      <c r="K71" s="71" t="n">
        <f aca="false">W71</f>
        <v>47.784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1099.98</v>
      </c>
      <c r="Q71" s="90" t="n">
        <v>34.73</v>
      </c>
      <c r="R71" s="59" t="n">
        <f aca="false">P71/3600</f>
        <v>3.08332777777778</v>
      </c>
      <c r="S71" s="70"/>
      <c r="T71" s="119" t="n">
        <v>2216.4384</v>
      </c>
      <c r="U71" s="119" t="n">
        <v>43.5721</v>
      </c>
      <c r="V71" s="119" t="n">
        <v>46.8098</v>
      </c>
      <c r="W71" s="119" t="n">
        <v>47.784</v>
      </c>
      <c r="X71" s="119" t="n">
        <v>11099.98</v>
      </c>
      <c r="Y71" s="117" t="n">
        <v>34.73</v>
      </c>
      <c r="Z71" s="119" t="n">
        <v>3.08332777777778</v>
      </c>
      <c r="AA71" s="60" t="n">
        <v>0</v>
      </c>
      <c r="AB71" s="60" t="n">
        <v>0</v>
      </c>
      <c r="AC71" s="60" t="n">
        <v>0</v>
      </c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781.9608</v>
      </c>
      <c r="E72" s="72" t="n">
        <f aca="false">N72</f>
        <v>45.4895</v>
      </c>
      <c r="F72" s="72" t="n">
        <f aca="false">L72</f>
        <v>781.9608</v>
      </c>
      <c r="G72" s="72" t="n">
        <f aca="false">O72</f>
        <v>46.0945</v>
      </c>
      <c r="H72" s="72" t="n">
        <f aca="false">T72</f>
        <v>781.9608</v>
      </c>
      <c r="I72" s="72" t="n">
        <f aca="false">V72</f>
        <v>45.4895</v>
      </c>
      <c r="J72" s="72" t="n">
        <f aca="false">T72</f>
        <v>781.9608</v>
      </c>
      <c r="K72" s="72" t="n">
        <f aca="false">W72</f>
        <v>46.0945</v>
      </c>
      <c r="L72" s="56" t="n">
        <v>781.9608</v>
      </c>
      <c r="M72" s="56" t="n">
        <v>41.284</v>
      </c>
      <c r="N72" s="56" t="n">
        <v>45.4895</v>
      </c>
      <c r="O72" s="56" t="n">
        <v>46.0945</v>
      </c>
      <c r="P72" s="56" t="n">
        <v>10006.35</v>
      </c>
      <c r="Q72" s="90" t="n">
        <v>28.52</v>
      </c>
      <c r="R72" s="56" t="n">
        <f aca="false">P72/3600</f>
        <v>2.77954166666667</v>
      </c>
      <c r="S72" s="57"/>
      <c r="T72" s="116" t="n">
        <v>781.9608</v>
      </c>
      <c r="U72" s="116" t="n">
        <v>41.284</v>
      </c>
      <c r="V72" s="116" t="n">
        <v>45.4895</v>
      </c>
      <c r="W72" s="116" t="n">
        <v>46.0945</v>
      </c>
      <c r="X72" s="116" t="n">
        <v>10006.35</v>
      </c>
      <c r="Y72" s="117" t="n">
        <v>28.52</v>
      </c>
      <c r="Z72" s="116" t="n">
        <v>2.77954166666667</v>
      </c>
      <c r="AA72" s="57"/>
      <c r="AB72" s="57"/>
      <c r="AC72" s="57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f aca="false">L73</f>
        <v>365.2416</v>
      </c>
      <c r="E73" s="72" t="n">
        <f aca="false">N73</f>
        <v>43.8243</v>
      </c>
      <c r="F73" s="72" t="n">
        <f aca="false">L73</f>
        <v>365.2416</v>
      </c>
      <c r="G73" s="72" t="n">
        <f aca="false">O73</f>
        <v>44.127</v>
      </c>
      <c r="H73" s="72" t="n">
        <f aca="false">T73</f>
        <v>365.2416</v>
      </c>
      <c r="I73" s="72" t="n">
        <f aca="false">V73</f>
        <v>43.8243</v>
      </c>
      <c r="J73" s="72" t="n">
        <f aca="false">T73</f>
        <v>365.2416</v>
      </c>
      <c r="K73" s="72" t="n">
        <f aca="false">W73</f>
        <v>44.127</v>
      </c>
      <c r="L73" s="56" t="n">
        <v>365.2416</v>
      </c>
      <c r="M73" s="56" t="n">
        <v>38.7624</v>
      </c>
      <c r="N73" s="56" t="n">
        <v>43.8243</v>
      </c>
      <c r="O73" s="56" t="n">
        <v>44.127</v>
      </c>
      <c r="P73" s="56" t="n">
        <v>9593.28</v>
      </c>
      <c r="Q73" s="90" t="n">
        <v>19.89</v>
      </c>
      <c r="R73" s="56" t="n">
        <f aca="false">P73/3600</f>
        <v>2.6648</v>
      </c>
      <c r="S73" s="57"/>
      <c r="T73" s="116" t="n">
        <v>365.2416</v>
      </c>
      <c r="U73" s="116" t="n">
        <v>38.7624</v>
      </c>
      <c r="V73" s="116" t="n">
        <v>43.8243</v>
      </c>
      <c r="W73" s="116" t="n">
        <v>44.127</v>
      </c>
      <c r="X73" s="116" t="n">
        <v>9593.28</v>
      </c>
      <c r="Y73" s="117" t="n">
        <v>19.89</v>
      </c>
      <c r="Z73" s="116" t="n">
        <v>2.6648</v>
      </c>
      <c r="AA73" s="57"/>
      <c r="AB73" s="57"/>
      <c r="AC73" s="57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f aca="false">L74</f>
        <v>189.152</v>
      </c>
      <c r="E74" s="73" t="n">
        <f aca="false">N74</f>
        <v>41.7062</v>
      </c>
      <c r="F74" s="73" t="n">
        <f aca="false">L74</f>
        <v>189.152</v>
      </c>
      <c r="G74" s="73" t="n">
        <f aca="false">O74</f>
        <v>41.9742</v>
      </c>
      <c r="H74" s="73" t="n">
        <f aca="false">T74</f>
        <v>189.152</v>
      </c>
      <c r="I74" s="73" t="n">
        <f aca="false">V74</f>
        <v>41.7062</v>
      </c>
      <c r="J74" s="73" t="n">
        <f aca="false">T74</f>
        <v>189.152</v>
      </c>
      <c r="K74" s="73" t="n">
        <f aca="false">W74</f>
        <v>41.9742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9439.27</v>
      </c>
      <c r="Q74" s="67" t="n">
        <v>21.09</v>
      </c>
      <c r="R74" s="67" t="n">
        <f aca="false">P74/3600</f>
        <v>2.62201944444444</v>
      </c>
      <c r="S74" s="65"/>
      <c r="T74" s="118" t="n">
        <v>189.152</v>
      </c>
      <c r="U74" s="118" t="n">
        <v>35.9236</v>
      </c>
      <c r="V74" s="118" t="n">
        <v>41.7062</v>
      </c>
      <c r="W74" s="118" t="n">
        <v>41.9742</v>
      </c>
      <c r="X74" s="118" t="n">
        <v>9439.27</v>
      </c>
      <c r="Y74" s="118" t="n">
        <v>21.09</v>
      </c>
      <c r="Z74" s="118" t="n">
        <v>2.62201944444444</v>
      </c>
      <c r="AA74" s="65"/>
      <c r="AB74" s="65"/>
      <c r="AC74" s="65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3101.496</v>
      </c>
      <c r="E75" s="69" t="n">
        <f aca="false">N75</f>
        <v>48.4013</v>
      </c>
      <c r="F75" s="69" t="n">
        <f aca="false">L75</f>
        <v>3101.496</v>
      </c>
      <c r="G75" s="69" t="n">
        <f aca="false">O75</f>
        <v>47.8981</v>
      </c>
      <c r="H75" s="69" t="n">
        <f aca="false">T75</f>
        <v>3101.496</v>
      </c>
      <c r="I75" s="69" t="n">
        <f aca="false">V75</f>
        <v>48.4013</v>
      </c>
      <c r="J75" s="69" t="n">
        <f aca="false">T75</f>
        <v>3101.496</v>
      </c>
      <c r="K75" s="69" t="n">
        <f aca="false">W75</f>
        <v>47.8981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11418.22</v>
      </c>
      <c r="Q75" s="90" t="n">
        <v>39.47</v>
      </c>
      <c r="R75" s="59" t="n">
        <f aca="false">P75/3600</f>
        <v>3.17172777777778</v>
      </c>
      <c r="S75" s="70"/>
      <c r="T75" s="119" t="n">
        <v>3101.496</v>
      </c>
      <c r="U75" s="119" t="n">
        <v>43.3948</v>
      </c>
      <c r="V75" s="119" t="n">
        <v>48.4013</v>
      </c>
      <c r="W75" s="119" t="n">
        <v>47.8981</v>
      </c>
      <c r="X75" s="119" t="n">
        <v>11418.22</v>
      </c>
      <c r="Y75" s="117" t="n">
        <v>39.47</v>
      </c>
      <c r="Z75" s="119" t="n">
        <v>3.17172777777778</v>
      </c>
      <c r="AA75" s="60" t="n">
        <v>0</v>
      </c>
      <c r="AB75" s="60" t="n">
        <v>0</v>
      </c>
      <c r="AC75" s="60" t="n">
        <v>0</v>
      </c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f aca="false">L76</f>
        <v>986.632</v>
      </c>
      <c r="E76" s="55" t="n">
        <f aca="false">N76</f>
        <v>46.9078</v>
      </c>
      <c r="F76" s="55" t="n">
        <f aca="false">L76</f>
        <v>986.632</v>
      </c>
      <c r="G76" s="55" t="n">
        <f aca="false">O76</f>
        <v>45.9893</v>
      </c>
      <c r="H76" s="55" t="n">
        <f aca="false">T76</f>
        <v>986.632</v>
      </c>
      <c r="I76" s="55" t="n">
        <f aca="false">V76</f>
        <v>46.9078</v>
      </c>
      <c r="J76" s="55" t="n">
        <f aca="false">T76</f>
        <v>986.632</v>
      </c>
      <c r="K76" s="55" t="n">
        <f aca="false">W76</f>
        <v>45.9893</v>
      </c>
      <c r="L76" s="56" t="n">
        <v>986.632</v>
      </c>
      <c r="M76" s="56" t="n">
        <v>41.0147</v>
      </c>
      <c r="N76" s="56" t="n">
        <v>46.9078</v>
      </c>
      <c r="O76" s="56" t="n">
        <v>45.9893</v>
      </c>
      <c r="P76" s="56" t="n">
        <v>10035.64</v>
      </c>
      <c r="Q76" s="90" t="n">
        <v>30.39</v>
      </c>
      <c r="R76" s="56" t="n">
        <f aca="false">P76/3600</f>
        <v>2.78767777777778</v>
      </c>
      <c r="S76" s="57"/>
      <c r="T76" s="116" t="n">
        <v>986.632</v>
      </c>
      <c r="U76" s="116" t="n">
        <v>41.0147</v>
      </c>
      <c r="V76" s="116" t="n">
        <v>46.9078</v>
      </c>
      <c r="W76" s="116" t="n">
        <v>45.9893</v>
      </c>
      <c r="X76" s="116" t="n">
        <v>10035.64</v>
      </c>
      <c r="Y76" s="117" t="n">
        <v>30.39</v>
      </c>
      <c r="Z76" s="116" t="n">
        <v>2.78767777777778</v>
      </c>
      <c r="AA76" s="57"/>
      <c r="AB76" s="57"/>
      <c r="AC76" s="57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f aca="false">L77</f>
        <v>440.9128</v>
      </c>
      <c r="E77" s="55" t="n">
        <f aca="false">N77</f>
        <v>45.5352</v>
      </c>
      <c r="F77" s="55" t="n">
        <f aca="false">L77</f>
        <v>440.9128</v>
      </c>
      <c r="G77" s="55" t="n">
        <f aca="false">O77</f>
        <v>43.796</v>
      </c>
      <c r="H77" s="55" t="n">
        <f aca="false">T77</f>
        <v>440.9128</v>
      </c>
      <c r="I77" s="55" t="n">
        <f aca="false">V77</f>
        <v>45.5352</v>
      </c>
      <c r="J77" s="55" t="n">
        <f aca="false">T77</f>
        <v>440.9128</v>
      </c>
      <c r="K77" s="55" t="n">
        <f aca="false">W77</f>
        <v>43.796</v>
      </c>
      <c r="L77" s="56" t="n">
        <v>440.9128</v>
      </c>
      <c r="M77" s="56" t="n">
        <v>38.4652</v>
      </c>
      <c r="N77" s="56" t="n">
        <v>45.5352</v>
      </c>
      <c r="O77" s="56" t="n">
        <v>43.796</v>
      </c>
      <c r="P77" s="56" t="n">
        <v>9537.68</v>
      </c>
      <c r="Q77" s="90" t="n">
        <v>21.83</v>
      </c>
      <c r="R77" s="56" t="n">
        <f aca="false">P77/3600</f>
        <v>2.64935555555556</v>
      </c>
      <c r="S77" s="57"/>
      <c r="T77" s="116" t="n">
        <v>440.9128</v>
      </c>
      <c r="U77" s="116" t="n">
        <v>38.4652</v>
      </c>
      <c r="V77" s="116" t="n">
        <v>45.5352</v>
      </c>
      <c r="W77" s="116" t="n">
        <v>43.796</v>
      </c>
      <c r="X77" s="116" t="n">
        <v>9537.68</v>
      </c>
      <c r="Y77" s="117" t="n">
        <v>21.83</v>
      </c>
      <c r="Z77" s="116" t="n">
        <v>2.64935555555556</v>
      </c>
      <c r="AA77" s="57"/>
      <c r="AB77" s="57"/>
      <c r="AC77" s="57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f aca="false">L78</f>
        <v>226.0544</v>
      </c>
      <c r="E78" s="66" t="n">
        <f aca="false">N78</f>
        <v>43.2315</v>
      </c>
      <c r="F78" s="66" t="n">
        <f aca="false">L78</f>
        <v>226.0544</v>
      </c>
      <c r="G78" s="66" t="n">
        <f aca="false">O78</f>
        <v>41.3723</v>
      </c>
      <c r="H78" s="66" t="n">
        <f aca="false">T78</f>
        <v>226.0544</v>
      </c>
      <c r="I78" s="66" t="n">
        <f aca="false">V78</f>
        <v>43.2315</v>
      </c>
      <c r="J78" s="66" t="n">
        <f aca="false">T78</f>
        <v>226.0544</v>
      </c>
      <c r="K78" s="66" t="n">
        <f aca="false">W78</f>
        <v>41.3723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9286.83</v>
      </c>
      <c r="Q78" s="67" t="n">
        <v>20.75</v>
      </c>
      <c r="R78" s="67" t="n">
        <f aca="false">P78/3600</f>
        <v>2.579675</v>
      </c>
      <c r="S78" s="65"/>
      <c r="T78" s="118" t="n">
        <v>226.0544</v>
      </c>
      <c r="U78" s="118" t="n">
        <v>35.5498</v>
      </c>
      <c r="V78" s="118" t="n">
        <v>43.2315</v>
      </c>
      <c r="W78" s="118" t="n">
        <v>41.3723</v>
      </c>
      <c r="X78" s="118" t="n">
        <v>9286.83</v>
      </c>
      <c r="Y78" s="118" t="n">
        <v>20.75</v>
      </c>
      <c r="Z78" s="118" t="n">
        <v>2.579675</v>
      </c>
      <c r="AA78" s="65"/>
      <c r="AB78" s="65"/>
      <c r="AC78" s="65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562.1584</v>
      </c>
      <c r="E79" s="69" t="n">
        <f aca="false">N79</f>
        <v>48.0698</v>
      </c>
      <c r="F79" s="69" t="n">
        <f aca="false">L79</f>
        <v>2562.1584</v>
      </c>
      <c r="G79" s="69" t="n">
        <f aca="false">O79</f>
        <v>48.2145</v>
      </c>
      <c r="H79" s="69" t="n">
        <f aca="false">T79</f>
        <v>2562.1584</v>
      </c>
      <c r="I79" s="69" t="n">
        <f aca="false">V79</f>
        <v>48.0698</v>
      </c>
      <c r="J79" s="69" t="n">
        <f aca="false">T79</f>
        <v>2562.1584</v>
      </c>
      <c r="K79" s="69" t="n">
        <f aca="false">W79</f>
        <v>48.2145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1127.11</v>
      </c>
      <c r="Q79" s="90" t="n">
        <v>37.08</v>
      </c>
      <c r="R79" s="59" t="n">
        <f aca="false">P79/3600</f>
        <v>3.09086388888889</v>
      </c>
      <c r="S79" s="70"/>
      <c r="T79" s="119" t="n">
        <v>2562.1584</v>
      </c>
      <c r="U79" s="119" t="n">
        <v>43.2873</v>
      </c>
      <c r="V79" s="119" t="n">
        <v>48.0698</v>
      </c>
      <c r="W79" s="119" t="n">
        <v>48.2145</v>
      </c>
      <c r="X79" s="119" t="n">
        <v>11127.11</v>
      </c>
      <c r="Y79" s="117" t="n">
        <v>37.08</v>
      </c>
      <c r="Z79" s="119" t="n">
        <v>3.09086388888889</v>
      </c>
      <c r="AA79" s="60" t="n">
        <v>0</v>
      </c>
      <c r="AB79" s="60" t="n">
        <v>0</v>
      </c>
      <c r="AC79" s="60" t="n">
        <v>0</v>
      </c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f aca="false">L80</f>
        <v>791.5104</v>
      </c>
      <c r="E80" s="55" t="n">
        <f aca="false">N80</f>
        <v>46.252</v>
      </c>
      <c r="F80" s="55" t="n">
        <f aca="false">L80</f>
        <v>791.5104</v>
      </c>
      <c r="G80" s="55" t="n">
        <f aca="false">O80</f>
        <v>46.2083</v>
      </c>
      <c r="H80" s="55" t="n">
        <f aca="false">T80</f>
        <v>791.5104</v>
      </c>
      <c r="I80" s="55" t="n">
        <f aca="false">V80</f>
        <v>46.252</v>
      </c>
      <c r="J80" s="55" t="n">
        <f aca="false">T80</f>
        <v>791.5104</v>
      </c>
      <c r="K80" s="55" t="n">
        <f aca="false">W80</f>
        <v>46.2083</v>
      </c>
      <c r="L80" s="56" t="n">
        <v>791.5104</v>
      </c>
      <c r="M80" s="56" t="n">
        <v>40.8693</v>
      </c>
      <c r="N80" s="56" t="n">
        <v>46.252</v>
      </c>
      <c r="O80" s="56" t="n">
        <v>46.2083</v>
      </c>
      <c r="P80" s="56" t="n">
        <v>9863.26</v>
      </c>
      <c r="Q80" s="90" t="n">
        <v>24.89</v>
      </c>
      <c r="R80" s="56" t="n">
        <f aca="false">P80/3600</f>
        <v>2.73979444444444</v>
      </c>
      <c r="S80" s="57"/>
      <c r="T80" s="116" t="n">
        <v>791.5104</v>
      </c>
      <c r="U80" s="116" t="n">
        <v>40.8693</v>
      </c>
      <c r="V80" s="116" t="n">
        <v>46.252</v>
      </c>
      <c r="W80" s="116" t="n">
        <v>46.2083</v>
      </c>
      <c r="X80" s="116" t="n">
        <v>9863.26</v>
      </c>
      <c r="Y80" s="117" t="n">
        <v>24.89</v>
      </c>
      <c r="Z80" s="116" t="n">
        <v>2.73979444444444</v>
      </c>
      <c r="AA80" s="57"/>
      <c r="AB80" s="57"/>
      <c r="AC80" s="57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f aca="false">L81</f>
        <v>337.1952</v>
      </c>
      <c r="E81" s="55" t="n">
        <f aca="false">N81</f>
        <v>44.2052</v>
      </c>
      <c r="F81" s="55" t="n">
        <f aca="false">L81</f>
        <v>337.1952</v>
      </c>
      <c r="G81" s="55" t="n">
        <f aca="false">O81</f>
        <v>43.9935</v>
      </c>
      <c r="H81" s="55" t="n">
        <f aca="false">T81</f>
        <v>337.1952</v>
      </c>
      <c r="I81" s="55" t="n">
        <f aca="false">V81</f>
        <v>44.2052</v>
      </c>
      <c r="J81" s="55" t="n">
        <f aca="false">T81</f>
        <v>337.1952</v>
      </c>
      <c r="K81" s="55" t="n">
        <f aca="false">W81</f>
        <v>43.9935</v>
      </c>
      <c r="L81" s="56" t="n">
        <v>337.1952</v>
      </c>
      <c r="M81" s="56" t="n">
        <v>38.2916</v>
      </c>
      <c r="N81" s="56" t="n">
        <v>44.2052</v>
      </c>
      <c r="O81" s="56" t="n">
        <v>43.9935</v>
      </c>
      <c r="P81" s="56" t="n">
        <v>9610.1</v>
      </c>
      <c r="Q81" s="90" t="n">
        <v>23.47</v>
      </c>
      <c r="R81" s="56" t="n">
        <f aca="false">P81/3600</f>
        <v>2.66947222222222</v>
      </c>
      <c r="S81" s="57"/>
      <c r="T81" s="116" t="n">
        <v>337.1952</v>
      </c>
      <c r="U81" s="116" t="n">
        <v>38.2916</v>
      </c>
      <c r="V81" s="116" t="n">
        <v>44.2052</v>
      </c>
      <c r="W81" s="116" t="n">
        <v>43.9935</v>
      </c>
      <c r="X81" s="116" t="n">
        <v>9610.1</v>
      </c>
      <c r="Y81" s="117" t="n">
        <v>23.47</v>
      </c>
      <c r="Z81" s="116" t="n">
        <v>2.66947222222222</v>
      </c>
      <c r="AA81" s="57"/>
      <c r="AB81" s="57"/>
      <c r="AC81" s="57"/>
    </row>
    <row r="82" customFormat="false" ht="11" hidden="false" customHeight="false" outlineLevel="0" collapsed="false">
      <c r="A82" s="65"/>
      <c r="B82" s="65"/>
      <c r="C82" s="65" t="n">
        <v>37</v>
      </c>
      <c r="D82" s="74" t="n">
        <f aca="false">L82</f>
        <v>168.7744</v>
      </c>
      <c r="E82" s="74" t="n">
        <f aca="false">N82</f>
        <v>41.8767</v>
      </c>
      <c r="F82" s="74" t="n">
        <f aca="false">L82</f>
        <v>168.7744</v>
      </c>
      <c r="G82" s="74" t="n">
        <f aca="false">O82</f>
        <v>41.5931</v>
      </c>
      <c r="H82" s="74" t="n">
        <f aca="false">T82</f>
        <v>168.7744</v>
      </c>
      <c r="I82" s="74" t="n">
        <f aca="false">V82</f>
        <v>41.8767</v>
      </c>
      <c r="J82" s="74" t="n">
        <f aca="false">T82</f>
        <v>168.7744</v>
      </c>
      <c r="K82" s="74" t="n">
        <f aca="false">W82</f>
        <v>41.5931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9234.8</v>
      </c>
      <c r="Q82" s="67" t="n">
        <v>17.34</v>
      </c>
      <c r="R82" s="67" t="n">
        <f aca="false">P82/3600</f>
        <v>2.56522222222222</v>
      </c>
      <c r="S82" s="65"/>
      <c r="T82" s="118" t="n">
        <v>168.7744</v>
      </c>
      <c r="U82" s="118" t="n">
        <v>35.5737</v>
      </c>
      <c r="V82" s="118" t="n">
        <v>41.8767</v>
      </c>
      <c r="W82" s="118" t="n">
        <v>41.5931</v>
      </c>
      <c r="X82" s="118" t="n">
        <v>9234.8</v>
      </c>
      <c r="Y82" s="118" t="n">
        <v>17.34</v>
      </c>
      <c r="Z82" s="118" t="n">
        <v>2.56522222222222</v>
      </c>
      <c r="AA82" s="65"/>
      <c r="AB82" s="65"/>
      <c r="AC82" s="65"/>
    </row>
    <row r="83" customFormat="false" ht="10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0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n">
        <f aca="false">AVERAGE(AA19,AA23,AA27,AA31,AA35)</f>
        <v>0</v>
      </c>
      <c r="AB84" s="79" t="n">
        <f aca="false">AVERAGE(AB19,AB23,AB27,AB31,AB35)</f>
        <v>0</v>
      </c>
      <c r="AC84" s="79" t="n">
        <f aca="false">AVERAGE(AC19,AC23,AC27,AC31,AC35)</f>
        <v>0</v>
      </c>
    </row>
    <row r="85" customFormat="false" ht="10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n">
        <f aca="false">AVERAGE(AA39,AA43,AA47,AA51)</f>
        <v>0</v>
      </c>
      <c r="AB85" s="79" t="n">
        <f aca="false">AVERAGE(AB39,AB43,AB47,AB51)</f>
        <v>0</v>
      </c>
      <c r="AC85" s="79" t="n">
        <f aca="false">AVERAGE(AC39,AC43,AC47,AC51)</f>
        <v>0</v>
      </c>
    </row>
    <row r="86" customFormat="false" ht="10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n">
        <f aca="false">AVERAGE(AA55,AA63,AA59,AA67)</f>
        <v>0</v>
      </c>
      <c r="AB86" s="82" t="n">
        <f aca="false">AVERAGE(AB55,AB63,AB59,AB67)</f>
        <v>0</v>
      </c>
      <c r="AC86" s="82" t="n">
        <f aca="false">AVERAGE(AC55,AC63,AC59,AC67)</f>
        <v>0</v>
      </c>
    </row>
    <row r="87" customFormat="false" ht="10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n">
        <f aca="false">AVERAGE(AA71,AA75,AA79)</f>
        <v>0</v>
      </c>
      <c r="AB87" s="82" t="n">
        <f aca="false">AVERAGE(AB71,AB75,AB79)</f>
        <v>0</v>
      </c>
      <c r="AC87" s="82" t="n">
        <f aca="false">AVERAGE(AC71,AC75,AC79)</f>
        <v>0</v>
      </c>
    </row>
    <row r="88" customFormat="false" ht="10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n">
        <f aca="false">AVERAGE(AA19,AA23,AA27,AA31,AA35,AA39,AA43,AA47,AA51,AA55,AA63,AA59,AA67,AA71,AA75,AA79)</f>
        <v>0</v>
      </c>
      <c r="AB88" s="88" t="n">
        <f aca="false">AVERAGE(AB19,AB23,AB27,AB31,AB35,AB39,AB43,AB47,AB51,AB55,AB63,AB59,AB67,AB71,AB75,AB79)</f>
        <v>0</v>
      </c>
      <c r="AC88" s="88" t="n">
        <f aca="false">AVERAGE(AC19,AC23,AC27,AC31,AC35,AC39,AC43,AC47,AC51,AC55,AC63,AC59,AC67,AC71,AC75,AC79)</f>
        <v>0</v>
      </c>
    </row>
    <row r="89" customFormat="false" ht="10" hidden="false" customHeight="false" outlineLevel="0" collapsed="false">
      <c r="B89" s="42" t="s">
        <v>58</v>
      </c>
      <c r="P89" s="79"/>
      <c r="Q89" s="79" t="n">
        <f aca="false">GEOMEAN(Q19:Q82)</f>
        <v>19.0880773746339</v>
      </c>
      <c r="R89" s="79" t="n">
        <f aca="false">GEOMEAN(R19:R82)</f>
        <v>1.72670572960624</v>
      </c>
      <c r="S89" s="79"/>
      <c r="T89" s="79"/>
      <c r="U89" s="79"/>
      <c r="V89" s="79"/>
      <c r="W89" s="79"/>
      <c r="X89" s="79"/>
      <c r="Y89" s="79" t="n">
        <f aca="false">GEOMEAN(Y19:Y82)</f>
        <v>19.0880773746339</v>
      </c>
      <c r="Z89" s="79" t="n">
        <f aca="false">GEOMEAN(Z19:Z82)</f>
        <v>1.72670572960624</v>
      </c>
    </row>
    <row r="90" customFormat="false" ht="10" hidden="false" customHeight="false" outlineLevel="0" collapsed="false">
      <c r="B90" s="42" t="s">
        <v>59</v>
      </c>
      <c r="X90" s="89"/>
      <c r="Y90" s="89" t="n">
        <f aca="false">Y89/Q89</f>
        <v>1</v>
      </c>
      <c r="Z90" s="89" t="n">
        <f aca="false">Z89/R89</f>
        <v>1</v>
      </c>
    </row>
    <row r="91" customFormat="false" ht="10" hidden="false" customHeight="false" outlineLevel="0" collapsed="false">
      <c r="B91" s="42" t="s">
        <v>60</v>
      </c>
      <c r="P91" s="78"/>
      <c r="Q91" s="78" t="n">
        <f aca="false">SUM(Q19:Q82)/3600</f>
        <v>0.597002777777778</v>
      </c>
      <c r="R91" s="78" t="n">
        <f aca="false">SUM(R19:R82)</f>
        <v>182.101311111111</v>
      </c>
      <c r="X91" s="78"/>
      <c r="Y91" s="78" t="n">
        <f aca="false">SUM(Y19:Y82)/3600</f>
        <v>0.597002777777778</v>
      </c>
      <c r="Z91" s="78" t="n">
        <f aca="false">SUM(Z19:Z82)</f>
        <v>182.101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31" activeCellId="0" sqref="AA31"/>
    </sheetView>
  </sheetViews>
  <sheetFormatPr defaultColWidth="9.15625" defaultRowHeight="10" zeroHeight="false" outlineLevelRow="0" outlineLevelCol="0"/>
  <cols>
    <col collapsed="false" customWidth="true" hidden="false" outlineLevel="0" max="1" min="1" style="42" width="7.16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49"/>
    <col collapsed="false" customWidth="true" hidden="true" outlineLevel="0" max="5" min="5" style="44" width="6.5"/>
    <col collapsed="false" customWidth="true" hidden="true" outlineLevel="0" max="6" min="6" style="45" width="8.49"/>
    <col collapsed="false" customWidth="true" hidden="true" outlineLevel="0" max="7" min="7" style="44" width="6.5"/>
    <col collapsed="false" customWidth="true" hidden="true" outlineLevel="0" max="8" min="8" style="44" width="8.49"/>
    <col collapsed="false" customWidth="true" hidden="true" outlineLevel="0" max="9" min="9" style="44" width="6.5"/>
    <col collapsed="false" customWidth="true" hidden="true" outlineLevel="0" max="10" min="10" style="44" width="8.49"/>
    <col collapsed="false" customWidth="true" hidden="true" outlineLevel="0" max="11" min="11" style="44" width="6.5"/>
    <col collapsed="false" customWidth="false" hidden="false" outlineLevel="0" max="12" min="12" style="42" width="9.15"/>
    <col collapsed="false" customWidth="true" hidden="false" outlineLevel="0" max="15" min="13" style="42" width="6.5"/>
    <col collapsed="false" customWidth="false" hidden="false" outlineLevel="0" max="18" min="16" style="42" width="9.15"/>
    <col collapsed="false" customWidth="true" hidden="false" outlineLevel="0" max="19" min="19" style="42" width="7.82"/>
    <col collapsed="false" customWidth="false" hidden="false" outlineLevel="0" max="20" min="20" style="42" width="9.15"/>
    <col collapsed="false" customWidth="true" hidden="false" outlineLevel="0" max="23" min="21" style="42" width="6.5"/>
    <col collapsed="false" customWidth="true" hidden="false" outlineLevel="0" max="24" min="24" style="42" width="8.49"/>
    <col collapsed="false" customWidth="false" hidden="false" outlineLevel="0" max="257" min="25" style="42" width="9.15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1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7</v>
      </c>
      <c r="N2" s="52" t="s">
        <v>25</v>
      </c>
      <c r="O2" s="52" t="s">
        <v>26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7</v>
      </c>
      <c r="V2" s="52" t="s">
        <v>25</v>
      </c>
      <c r="W2" s="52" t="s">
        <v>26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0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0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1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0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0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0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1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0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0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0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1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0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0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0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1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0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896.1832</v>
      </c>
      <c r="E19" s="55" t="n">
        <f aca="false">N19</f>
        <v>43.134</v>
      </c>
      <c r="F19" s="55" t="n">
        <f aca="false">L19</f>
        <v>5896.1832</v>
      </c>
      <c r="G19" s="55" t="n">
        <f aca="false">O19</f>
        <v>44.6582</v>
      </c>
      <c r="H19" s="55" t="n">
        <f aca="false">T19</f>
        <v>5896.1832</v>
      </c>
      <c r="I19" s="55" t="n">
        <f aca="false">V19</f>
        <v>43.134</v>
      </c>
      <c r="J19" s="55" t="n">
        <f aca="false">T19</f>
        <v>5896.1832</v>
      </c>
      <c r="K19" s="55" t="n">
        <f aca="false">W19</f>
        <v>44.6582</v>
      </c>
      <c r="L19" s="56" t="n">
        <v>5896.1832</v>
      </c>
      <c r="M19" s="56" t="n">
        <v>41.4968</v>
      </c>
      <c r="N19" s="56" t="n">
        <v>43.134</v>
      </c>
      <c r="O19" s="56" t="n">
        <v>44.6582</v>
      </c>
      <c r="P19" s="56" t="n">
        <v>10621.33</v>
      </c>
      <c r="Q19" s="90" t="n">
        <v>31.57</v>
      </c>
      <c r="R19" s="56" t="n">
        <f aca="false">P19/3600</f>
        <v>2.95036944444444</v>
      </c>
      <c r="S19" s="57"/>
      <c r="T19" s="116" t="n">
        <v>5896.1832</v>
      </c>
      <c r="U19" s="116" t="n">
        <v>41.4968</v>
      </c>
      <c r="V19" s="116" t="n">
        <v>43.134</v>
      </c>
      <c r="W19" s="116" t="n">
        <v>44.6582</v>
      </c>
      <c r="X19" s="116" t="n">
        <v>10621.33</v>
      </c>
      <c r="Y19" s="117" t="n">
        <v>31.57</v>
      </c>
      <c r="Z19" s="116" t="n">
        <v>2.95036944444444</v>
      </c>
      <c r="AA19" s="60" t="n">
        <v>0</v>
      </c>
      <c r="AB19" s="60" t="n">
        <v>0</v>
      </c>
      <c r="AC19" s="60" t="n">
        <v>0</v>
      </c>
    </row>
    <row r="20" customFormat="false" ht="10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674.0024</v>
      </c>
      <c r="E20" s="55" t="n">
        <f aca="false">N20</f>
        <v>41.628</v>
      </c>
      <c r="F20" s="55" t="n">
        <f aca="false">L20</f>
        <v>2674.0024</v>
      </c>
      <c r="G20" s="55" t="n">
        <f aca="false">O20</f>
        <v>42.8008</v>
      </c>
      <c r="H20" s="55" t="n">
        <f aca="false">T20</f>
        <v>2674.0024</v>
      </c>
      <c r="I20" s="55" t="n">
        <f aca="false">V20</f>
        <v>41.628</v>
      </c>
      <c r="J20" s="55" t="n">
        <f aca="false">T20</f>
        <v>2674.0024</v>
      </c>
      <c r="K20" s="55" t="n">
        <f aca="false">W20</f>
        <v>42.8008</v>
      </c>
      <c r="L20" s="56" t="n">
        <v>2674.0024</v>
      </c>
      <c r="M20" s="56" t="n">
        <v>39.4614</v>
      </c>
      <c r="N20" s="56" t="n">
        <v>41.628</v>
      </c>
      <c r="O20" s="56" t="n">
        <v>42.8008</v>
      </c>
      <c r="P20" s="56" t="n">
        <v>9689.87</v>
      </c>
      <c r="Q20" s="90" t="n">
        <v>24.35</v>
      </c>
      <c r="R20" s="56" t="n">
        <f aca="false">P20/3600</f>
        <v>2.69163055555556</v>
      </c>
      <c r="S20" s="57"/>
      <c r="T20" s="116" t="n">
        <v>2674.0024</v>
      </c>
      <c r="U20" s="116" t="n">
        <v>39.4614</v>
      </c>
      <c r="V20" s="116" t="n">
        <v>41.628</v>
      </c>
      <c r="W20" s="116" t="n">
        <v>42.8008</v>
      </c>
      <c r="X20" s="116" t="n">
        <v>9689.87</v>
      </c>
      <c r="Y20" s="117" t="n">
        <v>24.35</v>
      </c>
      <c r="Z20" s="116" t="n">
        <v>2.69163055555556</v>
      </c>
      <c r="AA20" s="57"/>
      <c r="AB20" s="57"/>
      <c r="AC20" s="57"/>
    </row>
    <row r="21" customFormat="false" ht="10" hidden="false" customHeight="false" outlineLevel="0" collapsed="false">
      <c r="A21" s="63"/>
      <c r="B21" s="63"/>
      <c r="C21" s="63" t="n">
        <v>32</v>
      </c>
      <c r="D21" s="55" t="n">
        <f aca="false">L21</f>
        <v>1270.5312</v>
      </c>
      <c r="E21" s="55" t="n">
        <f aca="false">N21</f>
        <v>40.2652</v>
      </c>
      <c r="F21" s="55" t="n">
        <f aca="false">L21</f>
        <v>1270.5312</v>
      </c>
      <c r="G21" s="55" t="n">
        <f aca="false">O21</f>
        <v>41.4338</v>
      </c>
      <c r="H21" s="55" t="n">
        <f aca="false">T21</f>
        <v>1270.5312</v>
      </c>
      <c r="I21" s="55" t="n">
        <f aca="false">V21</f>
        <v>40.2652</v>
      </c>
      <c r="J21" s="55" t="n">
        <f aca="false">T21</f>
        <v>1270.5312</v>
      </c>
      <c r="K21" s="55" t="n">
        <f aca="false">W21</f>
        <v>41.4338</v>
      </c>
      <c r="L21" s="56" t="n">
        <v>1270.5312</v>
      </c>
      <c r="M21" s="56" t="n">
        <v>36.9879</v>
      </c>
      <c r="N21" s="56" t="n">
        <v>40.2652</v>
      </c>
      <c r="O21" s="56" t="n">
        <v>41.4338</v>
      </c>
      <c r="P21" s="56" t="n">
        <v>8791.57</v>
      </c>
      <c r="Q21" s="90" t="n">
        <v>22.96</v>
      </c>
      <c r="R21" s="56" t="n">
        <f aca="false">P21/3600</f>
        <v>2.44210277777778</v>
      </c>
      <c r="S21" s="57"/>
      <c r="T21" s="116" t="n">
        <v>1270.5312</v>
      </c>
      <c r="U21" s="116" t="n">
        <v>36.9879</v>
      </c>
      <c r="V21" s="116" t="n">
        <v>40.2652</v>
      </c>
      <c r="W21" s="116" t="n">
        <v>41.4338</v>
      </c>
      <c r="X21" s="116" t="n">
        <v>8791.57</v>
      </c>
      <c r="Y21" s="117" t="n">
        <v>22.96</v>
      </c>
      <c r="Z21" s="116" t="n">
        <v>2.44210277777778</v>
      </c>
      <c r="AA21" s="57"/>
      <c r="AB21" s="57"/>
      <c r="AC21" s="57"/>
    </row>
    <row r="22" customFormat="false" ht="11" hidden="false" customHeight="false" outlineLevel="0" collapsed="false">
      <c r="A22" s="63"/>
      <c r="B22" s="65"/>
      <c r="C22" s="65" t="n">
        <v>37</v>
      </c>
      <c r="D22" s="66" t="n">
        <f aca="false">L22</f>
        <v>616.1304</v>
      </c>
      <c r="E22" s="66" t="n">
        <f aca="false">N22</f>
        <v>39.1678</v>
      </c>
      <c r="F22" s="66" t="n">
        <f aca="false">L22</f>
        <v>616.1304</v>
      </c>
      <c r="G22" s="66" t="n">
        <f aca="false">O22</f>
        <v>40.4674</v>
      </c>
      <c r="H22" s="66" t="n">
        <f aca="false">T22</f>
        <v>616.1304</v>
      </c>
      <c r="I22" s="66" t="n">
        <f aca="false">V22</f>
        <v>39.1678</v>
      </c>
      <c r="J22" s="66" t="n">
        <f aca="false">T22</f>
        <v>616.1304</v>
      </c>
      <c r="K22" s="66" t="n">
        <f aca="false">W22</f>
        <v>40.4674</v>
      </c>
      <c r="L22" s="67" t="n">
        <v>616.1304</v>
      </c>
      <c r="M22" s="67" t="n">
        <v>34.4593</v>
      </c>
      <c r="N22" s="67" t="n">
        <v>39.1678</v>
      </c>
      <c r="O22" s="67" t="n">
        <v>40.4674</v>
      </c>
      <c r="P22" s="67" t="n">
        <v>8150.89</v>
      </c>
      <c r="Q22" s="67" t="n">
        <v>19.03</v>
      </c>
      <c r="R22" s="67" t="n">
        <f aca="false">P22/3600</f>
        <v>2.26413611111111</v>
      </c>
      <c r="S22" s="65"/>
      <c r="T22" s="118" t="n">
        <v>616.1304</v>
      </c>
      <c r="U22" s="118" t="n">
        <v>34.4593</v>
      </c>
      <c r="V22" s="118" t="n">
        <v>39.1678</v>
      </c>
      <c r="W22" s="118" t="n">
        <v>40.4674</v>
      </c>
      <c r="X22" s="118" t="n">
        <v>8150.89</v>
      </c>
      <c r="Y22" s="118" t="n">
        <v>19.03</v>
      </c>
      <c r="Z22" s="118" t="n">
        <v>2.26413611111111</v>
      </c>
      <c r="AA22" s="65"/>
      <c r="AB22" s="65"/>
      <c r="AC22" s="65"/>
    </row>
    <row r="23" customFormat="false" ht="10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960.8016</v>
      </c>
      <c r="E23" s="69" t="n">
        <f aca="false">N23</f>
        <v>41.8765</v>
      </c>
      <c r="F23" s="69" t="n">
        <f aca="false">L23</f>
        <v>8960.8016</v>
      </c>
      <c r="G23" s="69" t="n">
        <f aca="false">O23</f>
        <v>43.0028</v>
      </c>
      <c r="H23" s="69" t="n">
        <f aca="false">T23</f>
        <v>8960.8016</v>
      </c>
      <c r="I23" s="69" t="n">
        <f aca="false">V23</f>
        <v>41.8765</v>
      </c>
      <c r="J23" s="69" t="n">
        <f aca="false">T23</f>
        <v>8960.8016</v>
      </c>
      <c r="K23" s="69" t="n">
        <f aca="false">W23</f>
        <v>43.0028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0747.09</v>
      </c>
      <c r="Q23" s="90" t="n">
        <v>32.09</v>
      </c>
      <c r="R23" s="59" t="n">
        <f aca="false">P23/3600</f>
        <v>2.98530277777778</v>
      </c>
      <c r="S23" s="70"/>
      <c r="T23" s="119" t="n">
        <v>8960.8016</v>
      </c>
      <c r="U23" s="119" t="n">
        <v>39.7138</v>
      </c>
      <c r="V23" s="119" t="n">
        <v>41.8765</v>
      </c>
      <c r="W23" s="119" t="n">
        <v>43.0028</v>
      </c>
      <c r="X23" s="119" t="n">
        <v>10747.09</v>
      </c>
      <c r="Y23" s="117" t="n">
        <v>32.09</v>
      </c>
      <c r="Z23" s="119" t="n">
        <v>2.98530277777778</v>
      </c>
      <c r="AA23" s="60" t="n">
        <v>0</v>
      </c>
      <c r="AB23" s="60" t="n">
        <v>0</v>
      </c>
      <c r="AC23" s="60" t="n">
        <v>0</v>
      </c>
    </row>
    <row r="24" customFormat="false" ht="10" hidden="false" customHeight="false" outlineLevel="0" collapsed="false">
      <c r="A24" s="63"/>
      <c r="B24" s="63"/>
      <c r="C24" s="63" t="n">
        <v>27</v>
      </c>
      <c r="D24" s="55" t="n">
        <f aca="false">L24</f>
        <v>3531.8064</v>
      </c>
      <c r="E24" s="55" t="n">
        <f aca="false">N24</f>
        <v>39.8651</v>
      </c>
      <c r="F24" s="55" t="n">
        <f aca="false">L24</f>
        <v>3531.8064</v>
      </c>
      <c r="G24" s="55" t="n">
        <f aca="false">O24</f>
        <v>40.8253</v>
      </c>
      <c r="H24" s="55" t="n">
        <f aca="false">T24</f>
        <v>3531.8064</v>
      </c>
      <c r="I24" s="55" t="n">
        <f aca="false">V24</f>
        <v>39.8651</v>
      </c>
      <c r="J24" s="55" t="n">
        <f aca="false">T24</f>
        <v>3531.8064</v>
      </c>
      <c r="K24" s="55" t="n">
        <f aca="false">W24</f>
        <v>40.8253</v>
      </c>
      <c r="L24" s="56" t="n">
        <v>3531.8064</v>
      </c>
      <c r="M24" s="56" t="n">
        <v>36.8338</v>
      </c>
      <c r="N24" s="56" t="n">
        <v>39.8651</v>
      </c>
      <c r="O24" s="56" t="n">
        <v>40.8253</v>
      </c>
      <c r="P24" s="56" t="n">
        <v>8691.78</v>
      </c>
      <c r="Q24" s="90" t="n">
        <v>27.73</v>
      </c>
      <c r="R24" s="56" t="n">
        <f aca="false">P24/3600</f>
        <v>2.41438333333333</v>
      </c>
      <c r="S24" s="57"/>
      <c r="T24" s="116" t="n">
        <v>3531.8064</v>
      </c>
      <c r="U24" s="116" t="n">
        <v>36.8338</v>
      </c>
      <c r="V24" s="116" t="n">
        <v>39.8651</v>
      </c>
      <c r="W24" s="116" t="n">
        <v>40.8253</v>
      </c>
      <c r="X24" s="116" t="n">
        <v>8691.78</v>
      </c>
      <c r="Y24" s="117" t="n">
        <v>27.73</v>
      </c>
      <c r="Z24" s="116" t="n">
        <v>2.41438333333333</v>
      </c>
      <c r="AA24" s="57"/>
      <c r="AB24" s="57"/>
      <c r="AC24" s="57"/>
    </row>
    <row r="25" customFormat="false" ht="10" hidden="false" customHeight="false" outlineLevel="0" collapsed="false">
      <c r="A25" s="63"/>
      <c r="B25" s="63"/>
      <c r="C25" s="63" t="n">
        <v>32</v>
      </c>
      <c r="D25" s="55" t="n">
        <f aca="false">L25</f>
        <v>1480.44</v>
      </c>
      <c r="E25" s="55" t="n">
        <f aca="false">N25</f>
        <v>38.0402</v>
      </c>
      <c r="F25" s="55" t="n">
        <f aca="false">L25</f>
        <v>1480.44</v>
      </c>
      <c r="G25" s="55" t="n">
        <f aca="false">O25</f>
        <v>39.2642</v>
      </c>
      <c r="H25" s="55" t="n">
        <f aca="false">T25</f>
        <v>1480.44</v>
      </c>
      <c r="I25" s="55" t="n">
        <f aca="false">V25</f>
        <v>38.0402</v>
      </c>
      <c r="J25" s="55" t="n">
        <f aca="false">T25</f>
        <v>1480.44</v>
      </c>
      <c r="K25" s="55" t="n">
        <f aca="false">W25</f>
        <v>39.2642</v>
      </c>
      <c r="L25" s="56" t="n">
        <v>1480.44</v>
      </c>
      <c r="M25" s="56" t="n">
        <v>34.0802</v>
      </c>
      <c r="N25" s="56" t="n">
        <v>38.0402</v>
      </c>
      <c r="O25" s="56" t="n">
        <v>39.2642</v>
      </c>
      <c r="P25" s="56" t="n">
        <v>8130.17</v>
      </c>
      <c r="Q25" s="90" t="n">
        <v>20.5</v>
      </c>
      <c r="R25" s="56" t="n">
        <f aca="false">P25/3600</f>
        <v>2.25838055555556</v>
      </c>
      <c r="S25" s="57"/>
      <c r="T25" s="116" t="n">
        <v>1480.44</v>
      </c>
      <c r="U25" s="116" t="n">
        <v>34.0802</v>
      </c>
      <c r="V25" s="116" t="n">
        <v>38.0402</v>
      </c>
      <c r="W25" s="116" t="n">
        <v>39.2642</v>
      </c>
      <c r="X25" s="116" t="n">
        <v>8130.17</v>
      </c>
      <c r="Y25" s="117" t="n">
        <v>20.5</v>
      </c>
      <c r="Z25" s="116" t="n">
        <v>2.25838055555556</v>
      </c>
      <c r="AA25" s="57"/>
      <c r="AB25" s="57"/>
      <c r="AC25" s="57"/>
    </row>
    <row r="26" customFormat="false" ht="11" hidden="false" customHeight="false" outlineLevel="0" collapsed="false">
      <c r="A26" s="63"/>
      <c r="B26" s="65"/>
      <c r="C26" s="65" t="n">
        <v>37</v>
      </c>
      <c r="D26" s="66" t="n">
        <f aca="false">L26</f>
        <v>629.3544</v>
      </c>
      <c r="E26" s="66" t="n">
        <f aca="false">N26</f>
        <v>36.5293</v>
      </c>
      <c r="F26" s="66" t="n">
        <f aca="false">L26</f>
        <v>629.3544</v>
      </c>
      <c r="G26" s="66" t="n">
        <f aca="false">O26</f>
        <v>38.2605</v>
      </c>
      <c r="H26" s="66" t="n">
        <f aca="false">T26</f>
        <v>629.3544</v>
      </c>
      <c r="I26" s="66" t="n">
        <f aca="false">V26</f>
        <v>36.5293</v>
      </c>
      <c r="J26" s="66" t="n">
        <f aca="false">T26</f>
        <v>629.3544</v>
      </c>
      <c r="K26" s="66" t="n">
        <f aca="false">W26</f>
        <v>38.2605</v>
      </c>
      <c r="L26" s="67" t="n">
        <v>629.3544</v>
      </c>
      <c r="M26" s="67" t="n">
        <v>31.5146</v>
      </c>
      <c r="N26" s="67" t="n">
        <v>36.5293</v>
      </c>
      <c r="O26" s="67" t="n">
        <v>38.2605</v>
      </c>
      <c r="P26" s="67" t="n">
        <v>7623.44</v>
      </c>
      <c r="Q26" s="67" t="n">
        <v>18.21</v>
      </c>
      <c r="R26" s="67" t="n">
        <f aca="false">P26/3600</f>
        <v>2.11762222222222</v>
      </c>
      <c r="S26" s="65"/>
      <c r="T26" s="118" t="n">
        <v>629.3544</v>
      </c>
      <c r="U26" s="118" t="n">
        <v>31.5146</v>
      </c>
      <c r="V26" s="118" t="n">
        <v>36.5293</v>
      </c>
      <c r="W26" s="118" t="n">
        <v>38.2605</v>
      </c>
      <c r="X26" s="118" t="n">
        <v>7623.44</v>
      </c>
      <c r="Y26" s="118" t="n">
        <v>18.21</v>
      </c>
      <c r="Z26" s="118" t="n">
        <v>2.11762222222222</v>
      </c>
      <c r="AA26" s="65"/>
      <c r="AB26" s="65"/>
      <c r="AC26" s="65"/>
    </row>
    <row r="27" customFormat="false" ht="10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2716.5656</v>
      </c>
      <c r="E27" s="69" t="n">
        <f aca="false">N27</f>
        <v>39.8647</v>
      </c>
      <c r="F27" s="69" t="n">
        <f aca="false">L27</f>
        <v>22716.5656</v>
      </c>
      <c r="G27" s="69" t="n">
        <f aca="false">O27</f>
        <v>43.1424</v>
      </c>
      <c r="H27" s="69" t="n">
        <f aca="false">T27</f>
        <v>22716.5656</v>
      </c>
      <c r="I27" s="69" t="n">
        <f aca="false">V27</f>
        <v>39.8647</v>
      </c>
      <c r="J27" s="69" t="n">
        <f aca="false">T27</f>
        <v>22716.5656</v>
      </c>
      <c r="K27" s="69" t="n">
        <f aca="false">W27</f>
        <v>43.1424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21945.4</v>
      </c>
      <c r="Q27" s="90" t="n">
        <v>68.44</v>
      </c>
      <c r="R27" s="59" t="n">
        <f aca="false">P27/3600</f>
        <v>6.09594444444445</v>
      </c>
      <c r="S27" s="70"/>
      <c r="T27" s="119" t="n">
        <v>22716.5656</v>
      </c>
      <c r="U27" s="119" t="n">
        <v>38.4549</v>
      </c>
      <c r="V27" s="119" t="n">
        <v>39.8647</v>
      </c>
      <c r="W27" s="119" t="n">
        <v>43.1424</v>
      </c>
      <c r="X27" s="119" t="n">
        <v>21945.4</v>
      </c>
      <c r="Y27" s="117" t="n">
        <v>68.44</v>
      </c>
      <c r="Z27" s="119" t="n">
        <v>6.09594444444445</v>
      </c>
      <c r="AA27" s="60" t="n">
        <v>0</v>
      </c>
      <c r="AB27" s="60" t="n">
        <v>0</v>
      </c>
      <c r="AC27" s="60" t="n">
        <v>0</v>
      </c>
    </row>
    <row r="28" customFormat="false" ht="10" hidden="false" customHeight="false" outlineLevel="0" collapsed="false">
      <c r="A28" s="63"/>
      <c r="B28" s="63"/>
      <c r="C28" s="63" t="n">
        <v>27</v>
      </c>
      <c r="D28" s="55" t="n">
        <f aca="false">L28</f>
        <v>6735.8184</v>
      </c>
      <c r="E28" s="55" t="n">
        <f aca="false">N28</f>
        <v>38.8054</v>
      </c>
      <c r="F28" s="55" t="n">
        <f aca="false">L28</f>
        <v>6735.8184</v>
      </c>
      <c r="G28" s="55" t="n">
        <f aca="false">O28</f>
        <v>41.3246</v>
      </c>
      <c r="H28" s="55" t="n">
        <f aca="false">T28</f>
        <v>6735.8184</v>
      </c>
      <c r="I28" s="55" t="n">
        <f aca="false">V28</f>
        <v>38.8054</v>
      </c>
      <c r="J28" s="55" t="n">
        <f aca="false">T28</f>
        <v>6735.8184</v>
      </c>
      <c r="K28" s="55" t="n">
        <f aca="false">W28</f>
        <v>41.3246</v>
      </c>
      <c r="L28" s="56" t="n">
        <v>6735.8184</v>
      </c>
      <c r="M28" s="56" t="n">
        <v>36.5312</v>
      </c>
      <c r="N28" s="56" t="n">
        <v>38.8054</v>
      </c>
      <c r="O28" s="56" t="n">
        <v>41.3246</v>
      </c>
      <c r="P28" s="56" t="n">
        <v>18181.87</v>
      </c>
      <c r="Q28" s="90" t="n">
        <v>47.26</v>
      </c>
      <c r="R28" s="56" t="n">
        <f aca="false">P28/3600</f>
        <v>5.05051944444444</v>
      </c>
      <c r="S28" s="57"/>
      <c r="T28" s="116" t="n">
        <v>6735.8184</v>
      </c>
      <c r="U28" s="116" t="n">
        <v>36.5312</v>
      </c>
      <c r="V28" s="116" t="n">
        <v>38.8054</v>
      </c>
      <c r="W28" s="116" t="n">
        <v>41.3246</v>
      </c>
      <c r="X28" s="116" t="n">
        <v>18181.87</v>
      </c>
      <c r="Y28" s="117" t="n">
        <v>47.26</v>
      </c>
      <c r="Z28" s="116" t="n">
        <v>5.05051944444444</v>
      </c>
      <c r="AA28" s="57"/>
      <c r="AB28" s="57"/>
      <c r="AC28" s="57"/>
    </row>
    <row r="29" customFormat="false" ht="10" hidden="false" customHeight="false" outlineLevel="0" collapsed="false">
      <c r="A29" s="63"/>
      <c r="B29" s="63"/>
      <c r="C29" s="63" t="n">
        <v>32</v>
      </c>
      <c r="D29" s="55" t="n">
        <f aca="false">L29</f>
        <v>2962.7688</v>
      </c>
      <c r="E29" s="55" t="n">
        <f aca="false">N29</f>
        <v>37.8391</v>
      </c>
      <c r="F29" s="55" t="n">
        <f aca="false">L29</f>
        <v>2962.7688</v>
      </c>
      <c r="G29" s="55" t="n">
        <f aca="false">O29</f>
        <v>39.5335</v>
      </c>
      <c r="H29" s="55" t="n">
        <f aca="false">T29</f>
        <v>2962.7688</v>
      </c>
      <c r="I29" s="55" t="n">
        <f aca="false">V29</f>
        <v>37.8391</v>
      </c>
      <c r="J29" s="55" t="n">
        <f aca="false">T29</f>
        <v>2962.7688</v>
      </c>
      <c r="K29" s="55" t="n">
        <f aca="false">W29</f>
        <v>39.5335</v>
      </c>
      <c r="L29" s="56" t="n">
        <v>2962.7688</v>
      </c>
      <c r="M29" s="56" t="n">
        <v>34.4122</v>
      </c>
      <c r="N29" s="56" t="n">
        <v>37.8391</v>
      </c>
      <c r="O29" s="56" t="n">
        <v>39.5335</v>
      </c>
      <c r="P29" s="56" t="n">
        <v>15791.42</v>
      </c>
      <c r="Q29" s="90" t="n">
        <v>44.73</v>
      </c>
      <c r="R29" s="56" t="n">
        <f aca="false">P29/3600</f>
        <v>4.38650555555556</v>
      </c>
      <c r="S29" s="57"/>
      <c r="T29" s="116" t="n">
        <v>2962.7688</v>
      </c>
      <c r="U29" s="116" t="n">
        <v>34.4122</v>
      </c>
      <c r="V29" s="116" t="n">
        <v>37.8391</v>
      </c>
      <c r="W29" s="116" t="n">
        <v>39.5335</v>
      </c>
      <c r="X29" s="116" t="n">
        <v>15791.42</v>
      </c>
      <c r="Y29" s="117" t="n">
        <v>44.73</v>
      </c>
      <c r="Z29" s="116" t="n">
        <v>4.38650555555556</v>
      </c>
      <c r="AA29" s="57"/>
      <c r="AB29" s="57"/>
      <c r="AC29" s="57"/>
    </row>
    <row r="30" customFormat="false" ht="11" hidden="false" customHeight="false" outlineLevel="0" collapsed="false">
      <c r="A30" s="63"/>
      <c r="B30" s="65"/>
      <c r="C30" s="65" t="n">
        <v>37</v>
      </c>
      <c r="D30" s="66" t="n">
        <f aca="false">L30</f>
        <v>1423.9184</v>
      </c>
      <c r="E30" s="66" t="n">
        <f aca="false">N30</f>
        <v>36.7317</v>
      </c>
      <c r="F30" s="66" t="n">
        <f aca="false">L30</f>
        <v>1423.9184</v>
      </c>
      <c r="G30" s="66" t="n">
        <f aca="false">O30</f>
        <v>37.7701</v>
      </c>
      <c r="H30" s="66" t="n">
        <f aca="false">T30</f>
        <v>1423.9184</v>
      </c>
      <c r="I30" s="66" t="n">
        <f aca="false">V30</f>
        <v>36.7317</v>
      </c>
      <c r="J30" s="66" t="n">
        <f aca="false">T30</f>
        <v>1423.9184</v>
      </c>
      <c r="K30" s="66" t="n">
        <f aca="false">W30</f>
        <v>37.7701</v>
      </c>
      <c r="L30" s="67" t="n">
        <v>1423.9184</v>
      </c>
      <c r="M30" s="67" t="n">
        <v>32.131</v>
      </c>
      <c r="N30" s="67" t="n">
        <v>36.7317</v>
      </c>
      <c r="O30" s="67" t="n">
        <v>37.7701</v>
      </c>
      <c r="P30" s="67" t="n">
        <v>15332.26</v>
      </c>
      <c r="Q30" s="67" t="n">
        <v>36.63</v>
      </c>
      <c r="R30" s="67" t="n">
        <f aca="false">P30/3600</f>
        <v>4.25896111111111</v>
      </c>
      <c r="S30" s="65"/>
      <c r="T30" s="118" t="n">
        <v>1423.9184</v>
      </c>
      <c r="U30" s="118" t="n">
        <v>32.131</v>
      </c>
      <c r="V30" s="118" t="n">
        <v>36.7317</v>
      </c>
      <c r="W30" s="118" t="n">
        <v>37.7701</v>
      </c>
      <c r="X30" s="118" t="n">
        <v>15332.26</v>
      </c>
      <c r="Y30" s="118" t="n">
        <v>36.63</v>
      </c>
      <c r="Z30" s="118" t="n">
        <v>4.25896111111111</v>
      </c>
      <c r="AA30" s="65"/>
      <c r="AB30" s="65"/>
      <c r="AC30" s="65"/>
    </row>
    <row r="31" customFormat="false" ht="10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2375.2344</v>
      </c>
      <c r="E31" s="71" t="n">
        <f aca="false">N31</f>
        <v>43.4473</v>
      </c>
      <c r="F31" s="71" t="n">
        <f aca="false">L31</f>
        <v>22375.2344</v>
      </c>
      <c r="G31" s="71" t="n">
        <f aca="false">O31</f>
        <v>44.617</v>
      </c>
      <c r="H31" s="71" t="n">
        <f aca="false">T31</f>
        <v>22375.2344</v>
      </c>
      <c r="I31" s="71" t="n">
        <f aca="false">V31</f>
        <v>43.4473</v>
      </c>
      <c r="J31" s="71" t="n">
        <f aca="false">T31</f>
        <v>22375.2344</v>
      </c>
      <c r="K31" s="71" t="n">
        <f aca="false">W31</f>
        <v>44.617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6780.06</v>
      </c>
      <c r="Q31" s="90" t="n">
        <v>74.67</v>
      </c>
      <c r="R31" s="59" t="n">
        <f aca="false">P31/3600</f>
        <v>7.43890555555556</v>
      </c>
      <c r="S31" s="70"/>
      <c r="T31" s="119" t="n">
        <v>22375.2344</v>
      </c>
      <c r="U31" s="119" t="n">
        <v>39.2465</v>
      </c>
      <c r="V31" s="119" t="n">
        <v>43.4473</v>
      </c>
      <c r="W31" s="119" t="n">
        <v>44.617</v>
      </c>
      <c r="X31" s="119" t="n">
        <v>26780.06</v>
      </c>
      <c r="Y31" s="117" t="n">
        <v>74.67</v>
      </c>
      <c r="Z31" s="119" t="n">
        <v>7.43890555555556</v>
      </c>
      <c r="AA31" s="60" t="n">
        <v>0</v>
      </c>
      <c r="AB31" s="60" t="n">
        <v>0</v>
      </c>
      <c r="AC31" s="60" t="n">
        <v>0</v>
      </c>
    </row>
    <row r="32" customFormat="false" ht="10" hidden="false" customHeight="false" outlineLevel="0" collapsed="false">
      <c r="A32" s="63"/>
      <c r="B32" s="63"/>
      <c r="C32" s="63" t="n">
        <v>27</v>
      </c>
      <c r="D32" s="72" t="n">
        <f aca="false">L32</f>
        <v>7790.8456</v>
      </c>
      <c r="E32" s="72" t="n">
        <f aca="false">N32</f>
        <v>42.0579</v>
      </c>
      <c r="F32" s="72" t="n">
        <f aca="false">L32</f>
        <v>7790.8456</v>
      </c>
      <c r="G32" s="72" t="n">
        <f aca="false">O32</f>
        <v>42.528</v>
      </c>
      <c r="H32" s="72" t="n">
        <f aca="false">T32</f>
        <v>7790.8456</v>
      </c>
      <c r="I32" s="72" t="n">
        <f aca="false">V32</f>
        <v>42.0579</v>
      </c>
      <c r="J32" s="72" t="n">
        <f aca="false">T32</f>
        <v>7790.8456</v>
      </c>
      <c r="K32" s="72" t="n">
        <f aca="false">W32</f>
        <v>42.528</v>
      </c>
      <c r="L32" s="56" t="n">
        <v>7790.8456</v>
      </c>
      <c r="M32" s="56" t="n">
        <v>37.3198</v>
      </c>
      <c r="N32" s="56" t="n">
        <v>42.0579</v>
      </c>
      <c r="O32" s="56" t="n">
        <v>42.528</v>
      </c>
      <c r="P32" s="56" t="n">
        <v>20656.13</v>
      </c>
      <c r="Q32" s="90" t="n">
        <v>61.21</v>
      </c>
      <c r="R32" s="56" t="n">
        <f aca="false">P32/3600</f>
        <v>5.73781388888889</v>
      </c>
      <c r="S32" s="57"/>
      <c r="T32" s="116" t="n">
        <v>7790.8456</v>
      </c>
      <c r="U32" s="116" t="n">
        <v>37.3198</v>
      </c>
      <c r="V32" s="116" t="n">
        <v>42.0579</v>
      </c>
      <c r="W32" s="116" t="n">
        <v>42.528</v>
      </c>
      <c r="X32" s="116" t="n">
        <v>20656.13</v>
      </c>
      <c r="Y32" s="117" t="n">
        <v>61.21</v>
      </c>
      <c r="Z32" s="116" t="n">
        <v>5.73781388888889</v>
      </c>
      <c r="AA32" s="57"/>
      <c r="AB32" s="57"/>
      <c r="AC32" s="57"/>
    </row>
    <row r="33" customFormat="false" ht="10" hidden="false" customHeight="false" outlineLevel="0" collapsed="false">
      <c r="A33" s="63"/>
      <c r="B33" s="63"/>
      <c r="C33" s="63" t="n">
        <v>32</v>
      </c>
      <c r="D33" s="72" t="n">
        <f aca="false">L33</f>
        <v>3539.3072</v>
      </c>
      <c r="E33" s="72" t="n">
        <f aca="false">N33</f>
        <v>40.5596</v>
      </c>
      <c r="F33" s="72" t="n">
        <f aca="false">L33</f>
        <v>3539.3072</v>
      </c>
      <c r="G33" s="72" t="n">
        <f aca="false">O33</f>
        <v>40.3695</v>
      </c>
      <c r="H33" s="72" t="n">
        <f aca="false">T33</f>
        <v>3539.3072</v>
      </c>
      <c r="I33" s="72" t="n">
        <f aca="false">V33</f>
        <v>40.5596</v>
      </c>
      <c r="J33" s="72" t="n">
        <f aca="false">T33</f>
        <v>3539.3072</v>
      </c>
      <c r="K33" s="72" t="n">
        <f aca="false">W33</f>
        <v>40.3695</v>
      </c>
      <c r="L33" s="56" t="n">
        <v>3539.3072</v>
      </c>
      <c r="M33" s="56" t="n">
        <v>35.3265</v>
      </c>
      <c r="N33" s="56" t="n">
        <v>40.5596</v>
      </c>
      <c r="O33" s="56" t="n">
        <v>40.3695</v>
      </c>
      <c r="P33" s="56" t="n">
        <v>19856.03</v>
      </c>
      <c r="Q33" s="90" t="n">
        <v>45.58</v>
      </c>
      <c r="R33" s="56" t="n">
        <f aca="false">P33/3600</f>
        <v>5.51556388888889</v>
      </c>
      <c r="S33" s="57"/>
      <c r="T33" s="116" t="n">
        <v>3539.3072</v>
      </c>
      <c r="U33" s="116" t="n">
        <v>35.3265</v>
      </c>
      <c r="V33" s="116" t="n">
        <v>40.5596</v>
      </c>
      <c r="W33" s="116" t="n">
        <v>40.3695</v>
      </c>
      <c r="X33" s="116" t="n">
        <v>19856.03</v>
      </c>
      <c r="Y33" s="117" t="n">
        <v>45.58</v>
      </c>
      <c r="Z33" s="116" t="n">
        <v>5.51556388888889</v>
      </c>
      <c r="AA33" s="57"/>
      <c r="AB33" s="57"/>
      <c r="AC33" s="57"/>
    </row>
    <row r="34" customFormat="false" ht="11" hidden="false" customHeight="false" outlineLevel="0" collapsed="false">
      <c r="A34" s="63"/>
      <c r="B34" s="65"/>
      <c r="C34" s="65" t="n">
        <v>37</v>
      </c>
      <c r="D34" s="73" t="n">
        <f aca="false">L34</f>
        <v>1740.5064</v>
      </c>
      <c r="E34" s="73" t="n">
        <f aca="false">N34</f>
        <v>39.1084</v>
      </c>
      <c r="F34" s="73" t="n">
        <f aca="false">L34</f>
        <v>1740.5064</v>
      </c>
      <c r="G34" s="73" t="n">
        <f aca="false">O34</f>
        <v>38.2715</v>
      </c>
      <c r="H34" s="73" t="n">
        <f aca="false">T34</f>
        <v>1740.5064</v>
      </c>
      <c r="I34" s="73" t="n">
        <f aca="false">V34</f>
        <v>39.1084</v>
      </c>
      <c r="J34" s="73" t="n">
        <f aca="false">T34</f>
        <v>1740.5064</v>
      </c>
      <c r="K34" s="73" t="n">
        <f aca="false">W34</f>
        <v>38.2715</v>
      </c>
      <c r="L34" s="67" t="n">
        <v>1740.5064</v>
      </c>
      <c r="M34" s="67" t="n">
        <v>33.1848</v>
      </c>
      <c r="N34" s="67" t="n">
        <v>39.1084</v>
      </c>
      <c r="O34" s="67" t="n">
        <v>38.2715</v>
      </c>
      <c r="P34" s="67" t="n">
        <v>17641.99</v>
      </c>
      <c r="Q34" s="67" t="n">
        <v>44.06</v>
      </c>
      <c r="R34" s="67" t="n">
        <f aca="false">P34/3600</f>
        <v>4.90055277777778</v>
      </c>
      <c r="S34" s="65"/>
      <c r="T34" s="118" t="n">
        <v>1740.5064</v>
      </c>
      <c r="U34" s="118" t="n">
        <v>33.1848</v>
      </c>
      <c r="V34" s="118" t="n">
        <v>39.1084</v>
      </c>
      <c r="W34" s="118" t="n">
        <v>38.2715</v>
      </c>
      <c r="X34" s="118" t="n">
        <v>17641.99</v>
      </c>
      <c r="Y34" s="118" t="n">
        <v>44.06</v>
      </c>
      <c r="Z34" s="118" t="n">
        <v>4.90055277777778</v>
      </c>
      <c r="AA34" s="65"/>
      <c r="AB34" s="65"/>
      <c r="AC34" s="65"/>
    </row>
    <row r="35" customFormat="false" ht="10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6485.0432</v>
      </c>
      <c r="E35" s="71" t="n">
        <f aca="false">N35</f>
        <v>41.7349</v>
      </c>
      <c r="F35" s="71" t="n">
        <f aca="false">L35</f>
        <v>56485.0432</v>
      </c>
      <c r="G35" s="71" t="n">
        <f aca="false">O35</f>
        <v>43.8285</v>
      </c>
      <c r="H35" s="71" t="n">
        <f aca="false">T35</f>
        <v>56485.0432</v>
      </c>
      <c r="I35" s="71" t="n">
        <f aca="false">V35</f>
        <v>41.7349</v>
      </c>
      <c r="J35" s="71" t="n">
        <f aca="false">T35</f>
        <v>56485.0432</v>
      </c>
      <c r="K35" s="71" t="n">
        <f aca="false">W35</f>
        <v>43.8285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31656.5</v>
      </c>
      <c r="Q35" s="90" t="n">
        <v>101.78</v>
      </c>
      <c r="R35" s="59" t="n">
        <f aca="false">P35/3600</f>
        <v>8.79347222222222</v>
      </c>
      <c r="S35" s="70"/>
      <c r="T35" s="119" t="n">
        <v>56485.0432</v>
      </c>
      <c r="U35" s="119" t="n">
        <v>37.8343</v>
      </c>
      <c r="V35" s="119" t="n">
        <v>41.7349</v>
      </c>
      <c r="W35" s="119" t="n">
        <v>43.8285</v>
      </c>
      <c r="X35" s="119" t="n">
        <v>31656.5</v>
      </c>
      <c r="Y35" s="117" t="n">
        <v>101.78</v>
      </c>
      <c r="Z35" s="119" t="n">
        <v>8.79347222222222</v>
      </c>
      <c r="AA35" s="60" t="n">
        <v>0</v>
      </c>
      <c r="AB35" s="60" t="n">
        <v>0</v>
      </c>
      <c r="AC35" s="60" t="n">
        <v>0</v>
      </c>
    </row>
    <row r="36" customFormat="false" ht="10" hidden="false" customHeight="false" outlineLevel="0" collapsed="false">
      <c r="A36" s="63"/>
      <c r="B36" s="63"/>
      <c r="C36" s="63" t="n">
        <v>27</v>
      </c>
      <c r="D36" s="72" t="n">
        <f aca="false">L36</f>
        <v>9956.7904</v>
      </c>
      <c r="E36" s="72" t="n">
        <f aca="false">N36</f>
        <v>40.3715</v>
      </c>
      <c r="F36" s="72" t="n">
        <f aca="false">L36</f>
        <v>9956.7904</v>
      </c>
      <c r="G36" s="72" t="n">
        <f aca="false">O36</f>
        <v>42.7072</v>
      </c>
      <c r="H36" s="72" t="n">
        <f aca="false">T36</f>
        <v>9956.7904</v>
      </c>
      <c r="I36" s="72" t="n">
        <f aca="false">V36</f>
        <v>40.3715</v>
      </c>
      <c r="J36" s="72" t="n">
        <f aca="false">T36</f>
        <v>9956.7904</v>
      </c>
      <c r="K36" s="72" t="n">
        <f aca="false">W36</f>
        <v>42.7072</v>
      </c>
      <c r="L36" s="56" t="n">
        <v>9956.7904</v>
      </c>
      <c r="M36" s="56" t="n">
        <v>35.0223</v>
      </c>
      <c r="N36" s="56" t="n">
        <v>40.3715</v>
      </c>
      <c r="O36" s="56" t="n">
        <v>42.7072</v>
      </c>
      <c r="P36" s="56" t="n">
        <v>21774.31</v>
      </c>
      <c r="Q36" s="90" t="n">
        <v>60.06</v>
      </c>
      <c r="R36" s="56" t="n">
        <f aca="false">P36/3600</f>
        <v>6.04841944444445</v>
      </c>
      <c r="S36" s="57"/>
      <c r="T36" s="116" t="n">
        <v>9956.7904</v>
      </c>
      <c r="U36" s="116" t="n">
        <v>35.0223</v>
      </c>
      <c r="V36" s="116" t="n">
        <v>40.3715</v>
      </c>
      <c r="W36" s="116" t="n">
        <v>42.7072</v>
      </c>
      <c r="X36" s="116" t="n">
        <v>21774.31</v>
      </c>
      <c r="Y36" s="117" t="n">
        <v>60.06</v>
      </c>
      <c r="Z36" s="116" t="n">
        <v>6.04841944444445</v>
      </c>
      <c r="AA36" s="57"/>
      <c r="AB36" s="57"/>
      <c r="AC36" s="57"/>
    </row>
    <row r="37" customFormat="false" ht="10" hidden="false" customHeight="false" outlineLevel="0" collapsed="false">
      <c r="A37" s="63"/>
      <c r="B37" s="63"/>
      <c r="C37" s="63" t="n">
        <v>32</v>
      </c>
      <c r="D37" s="72" t="n">
        <f aca="false">L37</f>
        <v>2610.8816</v>
      </c>
      <c r="E37" s="72" t="n">
        <f aca="false">N37</f>
        <v>38.9805</v>
      </c>
      <c r="F37" s="72" t="n">
        <f aca="false">L37</f>
        <v>2610.8816</v>
      </c>
      <c r="G37" s="72" t="n">
        <f aca="false">O37</f>
        <v>41.6038</v>
      </c>
      <c r="H37" s="72" t="n">
        <f aca="false">T37</f>
        <v>2610.8816</v>
      </c>
      <c r="I37" s="72" t="n">
        <f aca="false">V37</f>
        <v>38.9805</v>
      </c>
      <c r="J37" s="72" t="n">
        <f aca="false">T37</f>
        <v>2610.8816</v>
      </c>
      <c r="K37" s="72" t="n">
        <f aca="false">W37</f>
        <v>41.6038</v>
      </c>
      <c r="L37" s="56" t="n">
        <v>2610.8816</v>
      </c>
      <c r="M37" s="56" t="n">
        <v>33.2683</v>
      </c>
      <c r="N37" s="56" t="n">
        <v>38.9805</v>
      </c>
      <c r="O37" s="56" t="n">
        <v>41.6038</v>
      </c>
      <c r="P37" s="56" t="n">
        <v>18915.1</v>
      </c>
      <c r="Q37" s="90" t="n">
        <v>57.23</v>
      </c>
      <c r="R37" s="56" t="n">
        <f aca="false">P37/3600</f>
        <v>5.25419444444444</v>
      </c>
      <c r="S37" s="57"/>
      <c r="T37" s="116" t="n">
        <v>2610.8816</v>
      </c>
      <c r="U37" s="116" t="n">
        <v>33.2683</v>
      </c>
      <c r="V37" s="116" t="n">
        <v>38.9805</v>
      </c>
      <c r="W37" s="116" t="n">
        <v>41.6038</v>
      </c>
      <c r="X37" s="116" t="n">
        <v>18915.1</v>
      </c>
      <c r="Y37" s="117" t="n">
        <v>57.23</v>
      </c>
      <c r="Z37" s="116" t="n">
        <v>5.25419444444444</v>
      </c>
      <c r="AA37" s="57"/>
      <c r="AB37" s="57"/>
      <c r="AC37" s="57"/>
    </row>
    <row r="38" customFormat="false" ht="11" hidden="false" customHeight="false" outlineLevel="0" collapsed="false">
      <c r="A38" s="65"/>
      <c r="B38" s="65"/>
      <c r="C38" s="65" t="n">
        <v>37</v>
      </c>
      <c r="D38" s="73" t="n">
        <f aca="false">L38</f>
        <v>954.2776</v>
      </c>
      <c r="E38" s="73" t="n">
        <f aca="false">N38</f>
        <v>37.7649</v>
      </c>
      <c r="F38" s="73" t="n">
        <f aca="false">L38</f>
        <v>954.2776</v>
      </c>
      <c r="G38" s="73" t="n">
        <f aca="false">O38</f>
        <v>40.5708</v>
      </c>
      <c r="H38" s="73" t="n">
        <f aca="false">T38</f>
        <v>954.2776</v>
      </c>
      <c r="I38" s="73" t="n">
        <f aca="false">V38</f>
        <v>37.7649</v>
      </c>
      <c r="J38" s="73" t="n">
        <f aca="false">T38</f>
        <v>954.2776</v>
      </c>
      <c r="K38" s="73" t="n">
        <f aca="false">W38</f>
        <v>40.5708</v>
      </c>
      <c r="L38" s="67" t="n">
        <v>954.2776</v>
      </c>
      <c r="M38" s="67" t="n">
        <v>31.127</v>
      </c>
      <c r="N38" s="67" t="n">
        <v>37.7649</v>
      </c>
      <c r="O38" s="67" t="n">
        <v>40.5708</v>
      </c>
      <c r="P38" s="67" t="n">
        <v>17949.94</v>
      </c>
      <c r="Q38" s="67" t="n">
        <v>45.24</v>
      </c>
      <c r="R38" s="67" t="n">
        <f aca="false">P38/3600</f>
        <v>4.98609444444444</v>
      </c>
      <c r="S38" s="65"/>
      <c r="T38" s="118" t="n">
        <v>954.2776</v>
      </c>
      <c r="U38" s="118" t="n">
        <v>31.127</v>
      </c>
      <c r="V38" s="118" t="n">
        <v>37.7649</v>
      </c>
      <c r="W38" s="118" t="n">
        <v>40.5708</v>
      </c>
      <c r="X38" s="118" t="n">
        <v>17949.94</v>
      </c>
      <c r="Y38" s="118" t="n">
        <v>45.24</v>
      </c>
      <c r="Z38" s="118" t="n">
        <v>4.98609444444444</v>
      </c>
      <c r="AA38" s="65"/>
      <c r="AB38" s="65"/>
      <c r="AC38" s="65"/>
    </row>
    <row r="39" customFormat="false" ht="10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353.0496</v>
      </c>
      <c r="E39" s="71" t="n">
        <f aca="false">N39</f>
        <v>42.3724</v>
      </c>
      <c r="F39" s="71" t="n">
        <f aca="false">L39</f>
        <v>4353.0496</v>
      </c>
      <c r="G39" s="71" t="n">
        <f aca="false">O39</f>
        <v>42.871</v>
      </c>
      <c r="H39" s="71" t="n">
        <f aca="false">T39</f>
        <v>4353.0496</v>
      </c>
      <c r="I39" s="71" t="n">
        <f aca="false">V39</f>
        <v>42.3724</v>
      </c>
      <c r="J39" s="71" t="n">
        <f aca="false">T39</f>
        <v>4353.0496</v>
      </c>
      <c r="K39" s="71" t="n">
        <f aca="false">W39</f>
        <v>42.871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4794.06</v>
      </c>
      <c r="Q39" s="90" t="n">
        <v>13.25</v>
      </c>
      <c r="R39" s="59" t="n">
        <f aca="false">P39/3600</f>
        <v>1.33168333333333</v>
      </c>
      <c r="S39" s="70"/>
      <c r="T39" s="119" t="n">
        <v>4353.0496</v>
      </c>
      <c r="U39" s="119" t="n">
        <v>39.8507</v>
      </c>
      <c r="V39" s="119" t="n">
        <v>42.3724</v>
      </c>
      <c r="W39" s="119" t="n">
        <v>42.871</v>
      </c>
      <c r="X39" s="119" t="n">
        <v>4794.06</v>
      </c>
      <c r="Y39" s="117" t="n">
        <v>13.25</v>
      </c>
      <c r="Z39" s="119" t="n">
        <v>1.33168333333333</v>
      </c>
      <c r="AA39" s="60" t="n">
        <v>0</v>
      </c>
      <c r="AB39" s="60" t="n">
        <v>0</v>
      </c>
      <c r="AC39" s="60" t="n">
        <v>0</v>
      </c>
    </row>
    <row r="40" customFormat="false" ht="10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2006.6144</v>
      </c>
      <c r="E40" s="72" t="n">
        <f aca="false">N40</f>
        <v>39.8648</v>
      </c>
      <c r="F40" s="72" t="n">
        <f aca="false">L40</f>
        <v>2006.6144</v>
      </c>
      <c r="G40" s="72" t="n">
        <f aca="false">O40</f>
        <v>39.9985</v>
      </c>
      <c r="H40" s="72" t="n">
        <f aca="false">T40</f>
        <v>2006.6144</v>
      </c>
      <c r="I40" s="72" t="n">
        <f aca="false">V40</f>
        <v>39.8648</v>
      </c>
      <c r="J40" s="72" t="n">
        <f aca="false">T40</f>
        <v>2006.6144</v>
      </c>
      <c r="K40" s="72" t="n">
        <f aca="false">W40</f>
        <v>39.9985</v>
      </c>
      <c r="L40" s="56" t="n">
        <v>2006.6144</v>
      </c>
      <c r="M40" s="56" t="n">
        <v>36.6288</v>
      </c>
      <c r="N40" s="56" t="n">
        <v>39.8648</v>
      </c>
      <c r="O40" s="56" t="n">
        <v>39.9985</v>
      </c>
      <c r="P40" s="56" t="n">
        <v>3881.96</v>
      </c>
      <c r="Q40" s="90" t="n">
        <v>11.95</v>
      </c>
      <c r="R40" s="56" t="n">
        <f aca="false">P40/3600</f>
        <v>1.07832222222222</v>
      </c>
      <c r="S40" s="57"/>
      <c r="T40" s="116" t="n">
        <v>2006.6144</v>
      </c>
      <c r="U40" s="116" t="n">
        <v>36.6288</v>
      </c>
      <c r="V40" s="116" t="n">
        <v>39.8648</v>
      </c>
      <c r="W40" s="116" t="n">
        <v>39.9985</v>
      </c>
      <c r="X40" s="116" t="n">
        <v>3881.96</v>
      </c>
      <c r="Y40" s="117" t="n">
        <v>11.95</v>
      </c>
      <c r="Z40" s="116" t="n">
        <v>1.07832222222222</v>
      </c>
      <c r="AA40" s="57"/>
      <c r="AB40" s="57"/>
      <c r="AC40" s="57"/>
    </row>
    <row r="41" customFormat="false" ht="10" hidden="false" customHeight="false" outlineLevel="0" collapsed="false">
      <c r="A41" s="63"/>
      <c r="B41" s="63"/>
      <c r="C41" s="63" t="n">
        <v>32</v>
      </c>
      <c r="D41" s="72" t="n">
        <f aca="false">L41</f>
        <v>942.1656</v>
      </c>
      <c r="E41" s="72" t="n">
        <f aca="false">N41</f>
        <v>37.6004</v>
      </c>
      <c r="F41" s="72" t="n">
        <f aca="false">L41</f>
        <v>942.1656</v>
      </c>
      <c r="G41" s="72" t="n">
        <f aca="false">O41</f>
        <v>37.4165</v>
      </c>
      <c r="H41" s="72" t="n">
        <f aca="false">T41</f>
        <v>942.1656</v>
      </c>
      <c r="I41" s="72" t="n">
        <f aca="false">V41</f>
        <v>37.6004</v>
      </c>
      <c r="J41" s="72" t="n">
        <f aca="false">T41</f>
        <v>942.1656</v>
      </c>
      <c r="K41" s="72" t="n">
        <f aca="false">W41</f>
        <v>37.4165</v>
      </c>
      <c r="L41" s="56" t="n">
        <v>942.1656</v>
      </c>
      <c r="M41" s="56" t="n">
        <v>33.8174</v>
      </c>
      <c r="N41" s="56" t="n">
        <v>37.6004</v>
      </c>
      <c r="O41" s="56" t="n">
        <v>37.4165</v>
      </c>
      <c r="P41" s="56" t="n">
        <v>3410.88</v>
      </c>
      <c r="Q41" s="90" t="n">
        <v>10.09</v>
      </c>
      <c r="R41" s="56" t="n">
        <f aca="false">P41/3600</f>
        <v>0.947466666666667</v>
      </c>
      <c r="S41" s="57"/>
      <c r="T41" s="116" t="n">
        <v>942.1656</v>
      </c>
      <c r="U41" s="116" t="n">
        <v>33.8174</v>
      </c>
      <c r="V41" s="116" t="n">
        <v>37.6004</v>
      </c>
      <c r="W41" s="116" t="n">
        <v>37.4165</v>
      </c>
      <c r="X41" s="116" t="n">
        <v>3410.88</v>
      </c>
      <c r="Y41" s="117" t="n">
        <v>10.09</v>
      </c>
      <c r="Z41" s="116" t="n">
        <v>0.947466666666667</v>
      </c>
      <c r="AA41" s="57"/>
      <c r="AB41" s="57"/>
      <c r="AC41" s="57"/>
    </row>
    <row r="42" customFormat="false" ht="11" hidden="false" customHeight="false" outlineLevel="0" collapsed="false">
      <c r="A42" s="63"/>
      <c r="B42" s="65"/>
      <c r="C42" s="65" t="n">
        <v>37</v>
      </c>
      <c r="D42" s="73" t="n">
        <f aca="false">L42</f>
        <v>458.6392</v>
      </c>
      <c r="E42" s="73" t="n">
        <f aca="false">N42</f>
        <v>35.5533</v>
      </c>
      <c r="F42" s="73" t="n">
        <f aca="false">L42</f>
        <v>458.6392</v>
      </c>
      <c r="G42" s="73" t="n">
        <f aca="false">O42</f>
        <v>35.0806</v>
      </c>
      <c r="H42" s="73" t="n">
        <f aca="false">T42</f>
        <v>458.6392</v>
      </c>
      <c r="I42" s="73" t="n">
        <f aca="false">V42</f>
        <v>35.5533</v>
      </c>
      <c r="J42" s="73" t="n">
        <f aca="false">T42</f>
        <v>458.6392</v>
      </c>
      <c r="K42" s="73" t="n">
        <f aca="false">W42</f>
        <v>35.0806</v>
      </c>
      <c r="L42" s="67" t="n">
        <v>458.6392</v>
      </c>
      <c r="M42" s="67" t="n">
        <v>31.332</v>
      </c>
      <c r="N42" s="67" t="n">
        <v>35.5533</v>
      </c>
      <c r="O42" s="67" t="n">
        <v>35.0806</v>
      </c>
      <c r="P42" s="67" t="n">
        <v>3101.49</v>
      </c>
      <c r="Q42" s="67" t="n">
        <v>8.77</v>
      </c>
      <c r="R42" s="67" t="n">
        <f aca="false">P42/3600</f>
        <v>0.861525</v>
      </c>
      <c r="S42" s="65"/>
      <c r="T42" s="118" t="n">
        <v>458.6392</v>
      </c>
      <c r="U42" s="118" t="n">
        <v>31.332</v>
      </c>
      <c r="V42" s="118" t="n">
        <v>35.5533</v>
      </c>
      <c r="W42" s="118" t="n">
        <v>35.0806</v>
      </c>
      <c r="X42" s="118" t="n">
        <v>3101.49</v>
      </c>
      <c r="Y42" s="118" t="n">
        <v>8.77</v>
      </c>
      <c r="Z42" s="118" t="n">
        <v>0.861525</v>
      </c>
      <c r="AA42" s="65"/>
      <c r="AB42" s="65"/>
      <c r="AC42" s="65"/>
    </row>
    <row r="43" customFormat="false" ht="10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840.7176</v>
      </c>
      <c r="E43" s="71" t="n">
        <f aca="false">N43</f>
        <v>42.9062</v>
      </c>
      <c r="F43" s="71" t="n">
        <f aca="false">L43</f>
        <v>4840.7176</v>
      </c>
      <c r="G43" s="71" t="n">
        <f aca="false">O43</f>
        <v>44.215</v>
      </c>
      <c r="H43" s="71" t="n">
        <f aca="false">T43</f>
        <v>4840.7176</v>
      </c>
      <c r="I43" s="71" t="n">
        <f aca="false">V43</f>
        <v>42.9062</v>
      </c>
      <c r="J43" s="71" t="n">
        <f aca="false">T43</f>
        <v>4840.7176</v>
      </c>
      <c r="K43" s="71" t="n">
        <f aca="false">W43</f>
        <v>44.215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5001.28</v>
      </c>
      <c r="Q43" s="90" t="n">
        <v>16.22</v>
      </c>
      <c r="R43" s="59" t="n">
        <f aca="false">P43/3600</f>
        <v>1.38924444444444</v>
      </c>
      <c r="S43" s="70"/>
      <c r="T43" s="119" t="n">
        <v>4840.7176</v>
      </c>
      <c r="U43" s="119" t="n">
        <v>39.9069</v>
      </c>
      <c r="V43" s="119" t="n">
        <v>42.9062</v>
      </c>
      <c r="W43" s="119" t="n">
        <v>44.215</v>
      </c>
      <c r="X43" s="119" t="n">
        <v>5001.28</v>
      </c>
      <c r="Y43" s="117" t="n">
        <v>16.22</v>
      </c>
      <c r="Z43" s="119" t="n">
        <v>1.38924444444444</v>
      </c>
      <c r="AA43" s="60" t="n">
        <v>0</v>
      </c>
      <c r="AB43" s="60" t="n">
        <v>0</v>
      </c>
      <c r="AC43" s="60" t="n">
        <v>0</v>
      </c>
    </row>
    <row r="44" customFormat="false" ht="10" hidden="false" customHeight="false" outlineLevel="0" collapsed="false">
      <c r="A44" s="63"/>
      <c r="B44" s="63"/>
      <c r="C44" s="63" t="n">
        <v>27</v>
      </c>
      <c r="D44" s="72" t="n">
        <f aca="false">L44</f>
        <v>2100.3616</v>
      </c>
      <c r="E44" s="72" t="n">
        <f aca="false">N44</f>
        <v>40.8872</v>
      </c>
      <c r="F44" s="72" t="n">
        <f aca="false">L44</f>
        <v>2100.3616</v>
      </c>
      <c r="G44" s="72" t="n">
        <f aca="false">O44</f>
        <v>41.9306</v>
      </c>
      <c r="H44" s="72" t="n">
        <f aca="false">T44</f>
        <v>2100.3616</v>
      </c>
      <c r="I44" s="72" t="n">
        <f aca="false">V44</f>
        <v>40.8872</v>
      </c>
      <c r="J44" s="72" t="n">
        <f aca="false">T44</f>
        <v>2100.3616</v>
      </c>
      <c r="K44" s="72" t="n">
        <f aca="false">W44</f>
        <v>41.9306</v>
      </c>
      <c r="L44" s="56" t="n">
        <v>2100.3616</v>
      </c>
      <c r="M44" s="56" t="n">
        <v>37.0292</v>
      </c>
      <c r="N44" s="56" t="n">
        <v>40.8872</v>
      </c>
      <c r="O44" s="56" t="n">
        <v>41.9306</v>
      </c>
      <c r="P44" s="56" t="n">
        <v>4237.39</v>
      </c>
      <c r="Q44" s="90" t="n">
        <v>13.14</v>
      </c>
      <c r="R44" s="56" t="n">
        <f aca="false">P44/3600</f>
        <v>1.17705277777778</v>
      </c>
      <c r="S44" s="57"/>
      <c r="T44" s="116" t="n">
        <v>2100.3616</v>
      </c>
      <c r="U44" s="116" t="n">
        <v>37.0292</v>
      </c>
      <c r="V44" s="116" t="n">
        <v>40.8872</v>
      </c>
      <c r="W44" s="116" t="n">
        <v>41.9306</v>
      </c>
      <c r="X44" s="116" t="n">
        <v>4237.39</v>
      </c>
      <c r="Y44" s="117" t="n">
        <v>13.14</v>
      </c>
      <c r="Z44" s="116" t="n">
        <v>1.17705277777778</v>
      </c>
      <c r="AA44" s="57"/>
      <c r="AB44" s="57"/>
      <c r="AC44" s="57"/>
    </row>
    <row r="45" customFormat="false" ht="10" hidden="false" customHeight="false" outlineLevel="0" collapsed="false">
      <c r="A45" s="63"/>
      <c r="B45" s="63"/>
      <c r="C45" s="63" t="n">
        <v>32</v>
      </c>
      <c r="D45" s="72" t="n">
        <f aca="false">L45</f>
        <v>992.228</v>
      </c>
      <c r="E45" s="72" t="n">
        <f aca="false">N45</f>
        <v>38.9227</v>
      </c>
      <c r="F45" s="72" t="n">
        <f aca="false">L45</f>
        <v>992.228</v>
      </c>
      <c r="G45" s="72" t="n">
        <f aca="false">O45</f>
        <v>39.7705</v>
      </c>
      <c r="H45" s="72" t="n">
        <f aca="false">T45</f>
        <v>992.228</v>
      </c>
      <c r="I45" s="72" t="n">
        <f aca="false">V45</f>
        <v>38.9227</v>
      </c>
      <c r="J45" s="72" t="n">
        <f aca="false">T45</f>
        <v>992.228</v>
      </c>
      <c r="K45" s="72" t="n">
        <f aca="false">W45</f>
        <v>39.7705</v>
      </c>
      <c r="L45" s="56" t="n">
        <v>992.228</v>
      </c>
      <c r="M45" s="56" t="n">
        <v>34.1153</v>
      </c>
      <c r="N45" s="56" t="n">
        <v>38.9227</v>
      </c>
      <c r="O45" s="56" t="n">
        <v>39.7705</v>
      </c>
      <c r="P45" s="56" t="n">
        <v>3986.06</v>
      </c>
      <c r="Q45" s="90" t="n">
        <v>10.25</v>
      </c>
      <c r="R45" s="56" t="n">
        <f aca="false">P45/3600</f>
        <v>1.10723888888889</v>
      </c>
      <c r="S45" s="57"/>
      <c r="T45" s="116" t="n">
        <v>992.228</v>
      </c>
      <c r="U45" s="116" t="n">
        <v>34.1153</v>
      </c>
      <c r="V45" s="116" t="n">
        <v>38.9227</v>
      </c>
      <c r="W45" s="116" t="n">
        <v>39.7705</v>
      </c>
      <c r="X45" s="116" t="n">
        <v>3986.06</v>
      </c>
      <c r="Y45" s="117" t="n">
        <v>10.25</v>
      </c>
      <c r="Z45" s="116" t="n">
        <v>1.10723888888889</v>
      </c>
      <c r="AA45" s="57"/>
      <c r="AB45" s="57"/>
      <c r="AC45" s="57"/>
    </row>
    <row r="46" customFormat="false" ht="11" hidden="false" customHeight="false" outlineLevel="0" collapsed="false">
      <c r="A46" s="63"/>
      <c r="B46" s="65"/>
      <c r="C46" s="65" t="n">
        <v>37</v>
      </c>
      <c r="D46" s="73" t="n">
        <f aca="false">L46</f>
        <v>489.8328</v>
      </c>
      <c r="E46" s="73" t="n">
        <f aca="false">N46</f>
        <v>37.0846</v>
      </c>
      <c r="F46" s="73" t="n">
        <f aca="false">L46</f>
        <v>489.8328</v>
      </c>
      <c r="G46" s="73" t="n">
        <f aca="false">O46</f>
        <v>37.7184</v>
      </c>
      <c r="H46" s="73" t="n">
        <f aca="false">T46</f>
        <v>489.8328</v>
      </c>
      <c r="I46" s="73" t="n">
        <f aca="false">V46</f>
        <v>37.0846</v>
      </c>
      <c r="J46" s="73" t="n">
        <f aca="false">T46</f>
        <v>489.8328</v>
      </c>
      <c r="K46" s="73" t="n">
        <f aca="false">W46</f>
        <v>37.7184</v>
      </c>
      <c r="L46" s="67" t="n">
        <v>489.8328</v>
      </c>
      <c r="M46" s="67" t="n">
        <v>31.2502</v>
      </c>
      <c r="N46" s="67" t="n">
        <v>37.0846</v>
      </c>
      <c r="O46" s="67" t="n">
        <v>37.7184</v>
      </c>
      <c r="P46" s="67" t="n">
        <v>3698.67</v>
      </c>
      <c r="Q46" s="67" t="n">
        <v>8.92</v>
      </c>
      <c r="R46" s="67" t="n">
        <f aca="false">P46/3600</f>
        <v>1.02740833333333</v>
      </c>
      <c r="S46" s="65"/>
      <c r="T46" s="118" t="n">
        <v>489.8328</v>
      </c>
      <c r="U46" s="118" t="n">
        <v>31.2502</v>
      </c>
      <c r="V46" s="118" t="n">
        <v>37.0846</v>
      </c>
      <c r="W46" s="118" t="n">
        <v>37.7184</v>
      </c>
      <c r="X46" s="118" t="n">
        <v>3698.67</v>
      </c>
      <c r="Y46" s="118" t="n">
        <v>8.92</v>
      </c>
      <c r="Z46" s="118" t="n">
        <v>1.02740833333333</v>
      </c>
      <c r="AA46" s="65"/>
      <c r="AB46" s="65"/>
      <c r="AC46" s="65"/>
    </row>
    <row r="47" customFormat="false" ht="10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0037.3024</v>
      </c>
      <c r="E47" s="71" t="n">
        <f aca="false">N47</f>
        <v>40.7584</v>
      </c>
      <c r="F47" s="71" t="n">
        <f aca="false">L47</f>
        <v>10037.3024</v>
      </c>
      <c r="G47" s="71" t="n">
        <f aca="false">O47</f>
        <v>41.6385</v>
      </c>
      <c r="H47" s="71" t="n">
        <f aca="false">T47</f>
        <v>10037.3024</v>
      </c>
      <c r="I47" s="71" t="n">
        <f aca="false">V47</f>
        <v>40.7584</v>
      </c>
      <c r="J47" s="71" t="n">
        <f aca="false">T47</f>
        <v>10037.3024</v>
      </c>
      <c r="K47" s="71" t="n">
        <f aca="false">W47</f>
        <v>41.6385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5285.86</v>
      </c>
      <c r="Q47" s="90" t="n">
        <v>18.26</v>
      </c>
      <c r="R47" s="59" t="n">
        <f aca="false">P47/3600</f>
        <v>1.46829444444444</v>
      </c>
      <c r="S47" s="70"/>
      <c r="T47" s="119" t="n">
        <v>10037.3024</v>
      </c>
      <c r="U47" s="119" t="n">
        <v>37.9741</v>
      </c>
      <c r="V47" s="119" t="n">
        <v>40.7584</v>
      </c>
      <c r="W47" s="119" t="n">
        <v>41.6385</v>
      </c>
      <c r="X47" s="119" t="n">
        <v>5285.86</v>
      </c>
      <c r="Y47" s="117" t="n">
        <v>18.26</v>
      </c>
      <c r="Z47" s="119" t="n">
        <v>1.46829444444444</v>
      </c>
      <c r="AA47" s="60" t="n">
        <v>0</v>
      </c>
      <c r="AB47" s="60" t="n">
        <v>0</v>
      </c>
      <c r="AC47" s="60" t="n">
        <v>0</v>
      </c>
    </row>
    <row r="48" customFormat="false" ht="10" hidden="false" customHeight="false" outlineLevel="0" collapsed="false">
      <c r="A48" s="63"/>
      <c r="B48" s="63"/>
      <c r="C48" s="63" t="n">
        <v>27</v>
      </c>
      <c r="D48" s="72" t="n">
        <f aca="false">L48</f>
        <v>3994.548</v>
      </c>
      <c r="E48" s="72" t="n">
        <f aca="false">N48</f>
        <v>38.2013</v>
      </c>
      <c r="F48" s="72" t="n">
        <f aca="false">L48</f>
        <v>3994.548</v>
      </c>
      <c r="G48" s="72" t="n">
        <f aca="false">O48</f>
        <v>39.0455</v>
      </c>
      <c r="H48" s="72" t="n">
        <f aca="false">T48</f>
        <v>3994.548</v>
      </c>
      <c r="I48" s="72" t="n">
        <f aca="false">V48</f>
        <v>38.2013</v>
      </c>
      <c r="J48" s="72" t="n">
        <f aca="false">T48</f>
        <v>3994.548</v>
      </c>
      <c r="K48" s="72" t="n">
        <f aca="false">W48</f>
        <v>39.0455</v>
      </c>
      <c r="L48" s="56" t="n">
        <v>3994.548</v>
      </c>
      <c r="M48" s="56" t="n">
        <v>34.115</v>
      </c>
      <c r="N48" s="56" t="n">
        <v>38.2013</v>
      </c>
      <c r="O48" s="56" t="n">
        <v>39.0455</v>
      </c>
      <c r="P48" s="56" t="n">
        <v>4156.19</v>
      </c>
      <c r="Q48" s="90" t="n">
        <v>13.93</v>
      </c>
      <c r="R48" s="56" t="n">
        <f aca="false">P48/3600</f>
        <v>1.15449722222222</v>
      </c>
      <c r="S48" s="57"/>
      <c r="T48" s="116" t="n">
        <v>3994.548</v>
      </c>
      <c r="U48" s="116" t="n">
        <v>34.115</v>
      </c>
      <c r="V48" s="116" t="n">
        <v>38.2013</v>
      </c>
      <c r="W48" s="116" t="n">
        <v>39.0455</v>
      </c>
      <c r="X48" s="116" t="n">
        <v>4156.19</v>
      </c>
      <c r="Y48" s="117" t="n">
        <v>13.93</v>
      </c>
      <c r="Z48" s="116" t="n">
        <v>1.15449722222222</v>
      </c>
      <c r="AA48" s="57"/>
      <c r="AB48" s="57"/>
      <c r="AC48" s="57"/>
    </row>
    <row r="49" customFormat="false" ht="10" hidden="false" customHeight="false" outlineLevel="0" collapsed="false">
      <c r="A49" s="63"/>
      <c r="B49" s="63"/>
      <c r="C49" s="63" t="n">
        <v>32</v>
      </c>
      <c r="D49" s="72" t="n">
        <f aca="false">L49</f>
        <v>1673.6152</v>
      </c>
      <c r="E49" s="72" t="n">
        <f aca="false">N49</f>
        <v>36.0042</v>
      </c>
      <c r="F49" s="72" t="n">
        <f aca="false">L49</f>
        <v>1673.6152</v>
      </c>
      <c r="G49" s="72" t="n">
        <f aca="false">O49</f>
        <v>36.8074</v>
      </c>
      <c r="H49" s="72" t="n">
        <f aca="false">T49</f>
        <v>1673.6152</v>
      </c>
      <c r="I49" s="72" t="n">
        <f aca="false">V49</f>
        <v>36.0042</v>
      </c>
      <c r="J49" s="72" t="n">
        <f aca="false">T49</f>
        <v>1673.6152</v>
      </c>
      <c r="K49" s="72" t="n">
        <f aca="false">W49</f>
        <v>36.8074</v>
      </c>
      <c r="L49" s="56" t="n">
        <v>1673.6152</v>
      </c>
      <c r="M49" s="56" t="n">
        <v>30.813</v>
      </c>
      <c r="N49" s="56" t="n">
        <v>36.0042</v>
      </c>
      <c r="O49" s="56" t="n">
        <v>36.8074</v>
      </c>
      <c r="P49" s="56" t="n">
        <v>3519.22</v>
      </c>
      <c r="Q49" s="90" t="n">
        <v>11.22</v>
      </c>
      <c r="R49" s="56" t="n">
        <f aca="false">P49/3600</f>
        <v>0.977561111111111</v>
      </c>
      <c r="S49" s="57"/>
      <c r="T49" s="116" t="n">
        <v>1673.6152</v>
      </c>
      <c r="U49" s="116" t="n">
        <v>30.813</v>
      </c>
      <c r="V49" s="116" t="n">
        <v>36.0042</v>
      </c>
      <c r="W49" s="116" t="n">
        <v>36.8074</v>
      </c>
      <c r="X49" s="116" t="n">
        <v>3519.22</v>
      </c>
      <c r="Y49" s="117" t="n">
        <v>11.22</v>
      </c>
      <c r="Z49" s="116" t="n">
        <v>0.977561111111111</v>
      </c>
      <c r="AA49" s="57"/>
      <c r="AB49" s="57"/>
      <c r="AC49" s="57"/>
    </row>
    <row r="50" customFormat="false" ht="11" hidden="false" customHeight="false" outlineLevel="0" collapsed="false">
      <c r="A50" s="63"/>
      <c r="B50" s="65"/>
      <c r="C50" s="65" t="n">
        <v>37</v>
      </c>
      <c r="D50" s="73" t="n">
        <f aca="false">L50</f>
        <v>684.0648</v>
      </c>
      <c r="E50" s="73" t="n">
        <f aca="false">N50</f>
        <v>34.0304</v>
      </c>
      <c r="F50" s="73" t="n">
        <f aca="false">L50</f>
        <v>684.0648</v>
      </c>
      <c r="G50" s="73" t="n">
        <f aca="false">O50</f>
        <v>34.7908</v>
      </c>
      <c r="H50" s="73" t="n">
        <f aca="false">T50</f>
        <v>684.0648</v>
      </c>
      <c r="I50" s="73" t="n">
        <f aca="false">V50</f>
        <v>34.0304</v>
      </c>
      <c r="J50" s="73" t="n">
        <f aca="false">T50</f>
        <v>684.0648</v>
      </c>
      <c r="K50" s="73" t="n">
        <f aca="false">W50</f>
        <v>34.7908</v>
      </c>
      <c r="L50" s="67" t="n">
        <v>684.0648</v>
      </c>
      <c r="M50" s="67" t="n">
        <v>27.6424</v>
      </c>
      <c r="N50" s="67" t="n">
        <v>34.0304</v>
      </c>
      <c r="O50" s="67" t="n">
        <v>34.7908</v>
      </c>
      <c r="P50" s="67" t="n">
        <v>3153.97</v>
      </c>
      <c r="Q50" s="67" t="n">
        <v>9.47</v>
      </c>
      <c r="R50" s="67" t="n">
        <f aca="false">P50/3600</f>
        <v>0.876102777777778</v>
      </c>
      <c r="S50" s="65"/>
      <c r="T50" s="118" t="n">
        <v>684.0648</v>
      </c>
      <c r="U50" s="118" t="n">
        <v>27.6424</v>
      </c>
      <c r="V50" s="118" t="n">
        <v>34.0304</v>
      </c>
      <c r="W50" s="118" t="n">
        <v>34.7908</v>
      </c>
      <c r="X50" s="118" t="n">
        <v>3153.97</v>
      </c>
      <c r="Y50" s="118" t="n">
        <v>9.47</v>
      </c>
      <c r="Z50" s="118" t="n">
        <v>0.876102777777778</v>
      </c>
      <c r="AA50" s="65"/>
      <c r="AB50" s="65"/>
      <c r="AC50" s="65"/>
    </row>
    <row r="51" customFormat="false" ht="10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248.3104</v>
      </c>
      <c r="E51" s="71" t="n">
        <f aca="false">N51</f>
        <v>41.2954</v>
      </c>
      <c r="F51" s="71" t="n">
        <f aca="false">L51</f>
        <v>6248.3104</v>
      </c>
      <c r="G51" s="71" t="n">
        <f aca="false">O51</f>
        <v>42.6216</v>
      </c>
      <c r="H51" s="71" t="n">
        <f aca="false">T51</f>
        <v>6248.3104</v>
      </c>
      <c r="I51" s="71" t="n">
        <f aca="false">V51</f>
        <v>41.2954</v>
      </c>
      <c r="J51" s="71" t="n">
        <f aca="false">T51</f>
        <v>6248.3104</v>
      </c>
      <c r="K51" s="71" t="n">
        <f aca="false">W51</f>
        <v>42.6216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641.8</v>
      </c>
      <c r="Q51" s="90" t="n">
        <v>11.62</v>
      </c>
      <c r="R51" s="59" t="n">
        <f aca="false">P51/3600</f>
        <v>1.01161111111111</v>
      </c>
      <c r="S51" s="70"/>
      <c r="T51" s="119" t="n">
        <v>6248.3104</v>
      </c>
      <c r="U51" s="119" t="n">
        <v>39.5863</v>
      </c>
      <c r="V51" s="119" t="n">
        <v>41.2954</v>
      </c>
      <c r="W51" s="119" t="n">
        <v>42.6216</v>
      </c>
      <c r="X51" s="119" t="n">
        <v>3641.8</v>
      </c>
      <c r="Y51" s="117" t="n">
        <v>11.62</v>
      </c>
      <c r="Z51" s="119" t="n">
        <v>1.01161111111111</v>
      </c>
      <c r="AA51" s="60" t="n">
        <v>0</v>
      </c>
      <c r="AB51" s="60" t="n">
        <v>0</v>
      </c>
      <c r="AC51" s="60" t="n">
        <v>0</v>
      </c>
    </row>
    <row r="52" customFormat="false" ht="10" hidden="false" customHeight="false" outlineLevel="0" collapsed="false">
      <c r="A52" s="63"/>
      <c r="B52" s="63"/>
      <c r="C52" s="63" t="n">
        <v>27</v>
      </c>
      <c r="D52" s="72" t="n">
        <f aca="false">L52</f>
        <v>2493.3176</v>
      </c>
      <c r="E52" s="72" t="n">
        <f aca="false">N52</f>
        <v>38.7365</v>
      </c>
      <c r="F52" s="72" t="n">
        <f aca="false">L52</f>
        <v>2493.3176</v>
      </c>
      <c r="G52" s="72" t="n">
        <f aca="false">O52</f>
        <v>40.2632</v>
      </c>
      <c r="H52" s="72" t="n">
        <f aca="false">T52</f>
        <v>2493.3176</v>
      </c>
      <c r="I52" s="72" t="n">
        <f aca="false">V52</f>
        <v>38.7365</v>
      </c>
      <c r="J52" s="72" t="n">
        <f aca="false">T52</f>
        <v>2493.3176</v>
      </c>
      <c r="K52" s="72" t="n">
        <f aca="false">W52</f>
        <v>40.2632</v>
      </c>
      <c r="L52" s="56" t="n">
        <v>2493.3176</v>
      </c>
      <c r="M52" s="56" t="n">
        <v>35.9524</v>
      </c>
      <c r="N52" s="56" t="n">
        <v>38.7365</v>
      </c>
      <c r="O52" s="56" t="n">
        <v>40.2632</v>
      </c>
      <c r="P52" s="56" t="n">
        <v>2966.4</v>
      </c>
      <c r="Q52" s="90" t="n">
        <v>9.24</v>
      </c>
      <c r="R52" s="56" t="n">
        <f aca="false">P52/3600</f>
        <v>0.824</v>
      </c>
      <c r="S52" s="57"/>
      <c r="T52" s="116" t="n">
        <v>2493.3176</v>
      </c>
      <c r="U52" s="116" t="n">
        <v>35.9524</v>
      </c>
      <c r="V52" s="116" t="n">
        <v>38.7365</v>
      </c>
      <c r="W52" s="116" t="n">
        <v>40.2632</v>
      </c>
      <c r="X52" s="116" t="n">
        <v>2966.4</v>
      </c>
      <c r="Y52" s="117" t="n">
        <v>9.24</v>
      </c>
      <c r="Z52" s="116" t="n">
        <v>0.824</v>
      </c>
      <c r="AA52" s="57"/>
      <c r="AB52" s="57"/>
      <c r="AC52" s="57"/>
    </row>
    <row r="53" customFormat="false" ht="10" hidden="false" customHeight="false" outlineLevel="0" collapsed="false">
      <c r="A53" s="63"/>
      <c r="B53" s="63"/>
      <c r="C53" s="63" t="n">
        <v>32</v>
      </c>
      <c r="D53" s="72" t="n">
        <f aca="false">L53</f>
        <v>1093.604</v>
      </c>
      <c r="E53" s="72" t="n">
        <f aca="false">N53</f>
        <v>36.5995</v>
      </c>
      <c r="F53" s="72" t="n">
        <f aca="false">L53</f>
        <v>1093.604</v>
      </c>
      <c r="G53" s="72" t="n">
        <f aca="false">O53</f>
        <v>38.1816</v>
      </c>
      <c r="H53" s="72" t="n">
        <f aca="false">T53</f>
        <v>1093.604</v>
      </c>
      <c r="I53" s="72" t="n">
        <f aca="false">V53</f>
        <v>36.5995</v>
      </c>
      <c r="J53" s="72" t="n">
        <f aca="false">T53</f>
        <v>1093.604</v>
      </c>
      <c r="K53" s="72" t="n">
        <f aca="false">W53</f>
        <v>38.1816</v>
      </c>
      <c r="L53" s="56" t="n">
        <v>1093.604</v>
      </c>
      <c r="M53" s="56" t="n">
        <v>32.8591</v>
      </c>
      <c r="N53" s="56" t="n">
        <v>36.5995</v>
      </c>
      <c r="O53" s="56" t="n">
        <v>38.1816</v>
      </c>
      <c r="P53" s="56" t="n">
        <v>2660.84</v>
      </c>
      <c r="Q53" s="90" t="n">
        <v>7.29</v>
      </c>
      <c r="R53" s="56" t="n">
        <f aca="false">P53/3600</f>
        <v>0.739122222222222</v>
      </c>
      <c r="S53" s="57"/>
      <c r="T53" s="116" t="n">
        <v>1093.604</v>
      </c>
      <c r="U53" s="116" t="n">
        <v>32.8591</v>
      </c>
      <c r="V53" s="116" t="n">
        <v>36.5995</v>
      </c>
      <c r="W53" s="116" t="n">
        <v>38.1816</v>
      </c>
      <c r="X53" s="116" t="n">
        <v>2660.84</v>
      </c>
      <c r="Y53" s="117" t="n">
        <v>7.29</v>
      </c>
      <c r="Z53" s="116" t="n">
        <v>0.739122222222222</v>
      </c>
      <c r="AA53" s="57"/>
      <c r="AB53" s="57"/>
      <c r="AC53" s="57"/>
    </row>
    <row r="54" customFormat="false" ht="11" hidden="false" customHeight="false" outlineLevel="0" collapsed="false">
      <c r="A54" s="65"/>
      <c r="B54" s="65"/>
      <c r="C54" s="65" t="n">
        <v>37</v>
      </c>
      <c r="D54" s="73" t="n">
        <f aca="false">L54</f>
        <v>481.5976</v>
      </c>
      <c r="E54" s="73" t="n">
        <f aca="false">N54</f>
        <v>34.7007</v>
      </c>
      <c r="F54" s="73" t="n">
        <f aca="false">L54</f>
        <v>481.5976</v>
      </c>
      <c r="G54" s="73" t="n">
        <f aca="false">O54</f>
        <v>36.2315</v>
      </c>
      <c r="H54" s="73" t="n">
        <f aca="false">T54</f>
        <v>481.5976</v>
      </c>
      <c r="I54" s="73" t="n">
        <f aca="false">V54</f>
        <v>34.7007</v>
      </c>
      <c r="J54" s="73" t="n">
        <f aca="false">T54</f>
        <v>481.5976</v>
      </c>
      <c r="K54" s="73" t="n">
        <f aca="false">W54</f>
        <v>36.2315</v>
      </c>
      <c r="L54" s="67" t="n">
        <v>481.5976</v>
      </c>
      <c r="M54" s="67" t="n">
        <v>30.0513</v>
      </c>
      <c r="N54" s="67" t="n">
        <v>34.7007</v>
      </c>
      <c r="O54" s="67" t="n">
        <v>36.2315</v>
      </c>
      <c r="P54" s="67" t="n">
        <v>2238.87</v>
      </c>
      <c r="Q54" s="67" t="n">
        <v>6.3</v>
      </c>
      <c r="R54" s="67" t="n">
        <f aca="false">P54/3600</f>
        <v>0.621908333333333</v>
      </c>
      <c r="S54" s="65"/>
      <c r="T54" s="118" t="n">
        <v>481.5976</v>
      </c>
      <c r="U54" s="118" t="n">
        <v>30.0513</v>
      </c>
      <c r="V54" s="118" t="n">
        <v>34.7007</v>
      </c>
      <c r="W54" s="118" t="n">
        <v>36.2315</v>
      </c>
      <c r="X54" s="118" t="n">
        <v>2238.87</v>
      </c>
      <c r="Y54" s="118" t="n">
        <v>6.3</v>
      </c>
      <c r="Z54" s="118" t="n">
        <v>0.621908333333333</v>
      </c>
      <c r="AA54" s="65"/>
      <c r="AB54" s="65"/>
      <c r="AC54" s="65"/>
    </row>
    <row r="55" customFormat="false" ht="10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81.8872</v>
      </c>
      <c r="E55" s="71" t="n">
        <f aca="false">N55</f>
        <v>43.3935</v>
      </c>
      <c r="F55" s="71" t="n">
        <f aca="false">L55</f>
        <v>1881.8872</v>
      </c>
      <c r="G55" s="71" t="n">
        <f aca="false">O55</f>
        <v>42.805</v>
      </c>
      <c r="H55" s="71" t="n">
        <f aca="false">T55</f>
        <v>1881.8872</v>
      </c>
      <c r="I55" s="71" t="n">
        <f aca="false">V55</f>
        <v>43.3935</v>
      </c>
      <c r="J55" s="71" t="n">
        <f aca="false">T55</f>
        <v>1881.8872</v>
      </c>
      <c r="K55" s="71" t="n">
        <f aca="false">W55</f>
        <v>42.805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1243.88</v>
      </c>
      <c r="Q55" s="90" t="n">
        <v>3.94</v>
      </c>
      <c r="R55" s="59" t="n">
        <f aca="false">P55/3600</f>
        <v>0.345522222222222</v>
      </c>
      <c r="S55" s="70"/>
      <c r="T55" s="119" t="n">
        <v>1881.8872</v>
      </c>
      <c r="U55" s="119" t="n">
        <v>40.6213</v>
      </c>
      <c r="V55" s="119" t="n">
        <v>43.3935</v>
      </c>
      <c r="W55" s="119" t="n">
        <v>42.805</v>
      </c>
      <c r="X55" s="119" t="n">
        <v>1243.88</v>
      </c>
      <c r="Y55" s="117" t="n">
        <v>3.94</v>
      </c>
      <c r="Z55" s="119" t="n">
        <v>0.345522222222222</v>
      </c>
      <c r="AA55" s="60" t="n">
        <v>0</v>
      </c>
      <c r="AB55" s="60" t="n">
        <v>0</v>
      </c>
      <c r="AC55" s="60" t="n">
        <v>0</v>
      </c>
    </row>
    <row r="56" customFormat="false" ht="10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32.0728</v>
      </c>
      <c r="E56" s="72" t="n">
        <f aca="false">N56</f>
        <v>40.7813</v>
      </c>
      <c r="F56" s="72" t="n">
        <f aca="false">L56</f>
        <v>932.0728</v>
      </c>
      <c r="G56" s="72" t="n">
        <f aca="false">O56</f>
        <v>39.692</v>
      </c>
      <c r="H56" s="72" t="n">
        <f aca="false">T56</f>
        <v>932.0728</v>
      </c>
      <c r="I56" s="72" t="n">
        <f aca="false">V56</f>
        <v>40.7813</v>
      </c>
      <c r="J56" s="72" t="n">
        <f aca="false">T56</f>
        <v>932.0728</v>
      </c>
      <c r="K56" s="72" t="n">
        <f aca="false">W56</f>
        <v>39.692</v>
      </c>
      <c r="L56" s="56" t="n">
        <v>932.0728</v>
      </c>
      <c r="M56" s="56" t="n">
        <v>36.776</v>
      </c>
      <c r="N56" s="56" t="n">
        <v>40.7813</v>
      </c>
      <c r="O56" s="56" t="n">
        <v>39.692</v>
      </c>
      <c r="P56" s="56" t="n">
        <v>1022.04</v>
      </c>
      <c r="Q56" s="90" t="n">
        <v>3.47</v>
      </c>
      <c r="R56" s="56" t="n">
        <f aca="false">P56/3600</f>
        <v>0.2839</v>
      </c>
      <c r="S56" s="57"/>
      <c r="T56" s="116" t="n">
        <v>932.0728</v>
      </c>
      <c r="U56" s="116" t="n">
        <v>36.776</v>
      </c>
      <c r="V56" s="116" t="n">
        <v>40.7813</v>
      </c>
      <c r="W56" s="116" t="n">
        <v>39.692</v>
      </c>
      <c r="X56" s="116" t="n">
        <v>1022.04</v>
      </c>
      <c r="Y56" s="117" t="n">
        <v>3.47</v>
      </c>
      <c r="Z56" s="116" t="n">
        <v>0.2839</v>
      </c>
      <c r="AA56" s="57"/>
      <c r="AB56" s="57"/>
      <c r="AC56" s="57"/>
    </row>
    <row r="57" customFormat="false" ht="10" hidden="false" customHeight="false" outlineLevel="0" collapsed="false">
      <c r="A57" s="63"/>
      <c r="B57" s="63"/>
      <c r="C57" s="63" t="n">
        <v>32</v>
      </c>
      <c r="D57" s="72" t="n">
        <f aca="false">L57</f>
        <v>451.1696</v>
      </c>
      <c r="E57" s="72" t="n">
        <f aca="false">N57</f>
        <v>38.4233</v>
      </c>
      <c r="F57" s="72" t="n">
        <f aca="false">L57</f>
        <v>451.1696</v>
      </c>
      <c r="G57" s="72" t="n">
        <f aca="false">O57</f>
        <v>36.9861</v>
      </c>
      <c r="H57" s="72" t="n">
        <f aca="false">T57</f>
        <v>451.1696</v>
      </c>
      <c r="I57" s="72" t="n">
        <f aca="false">V57</f>
        <v>38.4233</v>
      </c>
      <c r="J57" s="72" t="n">
        <f aca="false">T57</f>
        <v>451.1696</v>
      </c>
      <c r="K57" s="72" t="n">
        <f aca="false">W57</f>
        <v>36.9861</v>
      </c>
      <c r="L57" s="56" t="n">
        <v>451.1696</v>
      </c>
      <c r="M57" s="56" t="n">
        <v>33.3361</v>
      </c>
      <c r="N57" s="56" t="n">
        <v>38.4233</v>
      </c>
      <c r="O57" s="56" t="n">
        <v>36.9861</v>
      </c>
      <c r="P57" s="56" t="n">
        <v>945.09</v>
      </c>
      <c r="Q57" s="90" t="n">
        <v>2.73</v>
      </c>
      <c r="R57" s="56" t="n">
        <f aca="false">P57/3600</f>
        <v>0.262525</v>
      </c>
      <c r="S57" s="57"/>
      <c r="T57" s="116" t="n">
        <v>451.1696</v>
      </c>
      <c r="U57" s="116" t="n">
        <v>33.3361</v>
      </c>
      <c r="V57" s="116" t="n">
        <v>38.4233</v>
      </c>
      <c r="W57" s="116" t="n">
        <v>36.9861</v>
      </c>
      <c r="X57" s="116" t="n">
        <v>945.09</v>
      </c>
      <c r="Y57" s="117" t="n">
        <v>2.73</v>
      </c>
      <c r="Z57" s="116" t="n">
        <v>0.262525</v>
      </c>
      <c r="AA57" s="57"/>
      <c r="AB57" s="57"/>
      <c r="AC57" s="57"/>
    </row>
    <row r="58" customFormat="false" ht="11" hidden="false" customHeight="false" outlineLevel="0" collapsed="false">
      <c r="A58" s="63"/>
      <c r="B58" s="65"/>
      <c r="C58" s="65" t="n">
        <v>37</v>
      </c>
      <c r="D58" s="73" t="n">
        <f aca="false">L58</f>
        <v>221.2216</v>
      </c>
      <c r="E58" s="73" t="n">
        <f aca="false">N58</f>
        <v>36.3782</v>
      </c>
      <c r="F58" s="73" t="n">
        <f aca="false">L58</f>
        <v>221.2216</v>
      </c>
      <c r="G58" s="73" t="n">
        <f aca="false">O58</f>
        <v>34.544</v>
      </c>
      <c r="H58" s="73" t="n">
        <f aca="false">T58</f>
        <v>221.2216</v>
      </c>
      <c r="I58" s="73" t="n">
        <f aca="false">V58</f>
        <v>36.3782</v>
      </c>
      <c r="J58" s="73" t="n">
        <f aca="false">T58</f>
        <v>221.2216</v>
      </c>
      <c r="K58" s="73" t="n">
        <f aca="false">W58</f>
        <v>34.544</v>
      </c>
      <c r="L58" s="67" t="n">
        <v>221.2216</v>
      </c>
      <c r="M58" s="67" t="n">
        <v>30.4246</v>
      </c>
      <c r="N58" s="67" t="n">
        <v>36.3782</v>
      </c>
      <c r="O58" s="67" t="n">
        <v>34.544</v>
      </c>
      <c r="P58" s="67" t="n">
        <v>817.2</v>
      </c>
      <c r="Q58" s="67" t="n">
        <v>2.57</v>
      </c>
      <c r="R58" s="67" t="n">
        <f aca="false">P58/3600</f>
        <v>0.227</v>
      </c>
      <c r="S58" s="65"/>
      <c r="T58" s="118" t="n">
        <v>221.2216</v>
      </c>
      <c r="U58" s="118" t="n">
        <v>30.4246</v>
      </c>
      <c r="V58" s="118" t="n">
        <v>36.3782</v>
      </c>
      <c r="W58" s="118" t="n">
        <v>34.544</v>
      </c>
      <c r="X58" s="118" t="n">
        <v>817.2</v>
      </c>
      <c r="Y58" s="118" t="n">
        <v>2.57</v>
      </c>
      <c r="Z58" s="118" t="n">
        <v>0.227</v>
      </c>
      <c r="AA58" s="65"/>
      <c r="AB58" s="65"/>
      <c r="AC58" s="65"/>
    </row>
    <row r="59" customFormat="false" ht="10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904.5544</v>
      </c>
      <c r="E59" s="69" t="n">
        <f aca="false">N59</f>
        <v>42.4017</v>
      </c>
      <c r="F59" s="69" t="n">
        <f aca="false">L59</f>
        <v>2904.5544</v>
      </c>
      <c r="G59" s="69" t="n">
        <f aca="false">O59</f>
        <v>43.2756</v>
      </c>
      <c r="H59" s="69" t="n">
        <f aca="false">T59</f>
        <v>2904.5544</v>
      </c>
      <c r="I59" s="69" t="n">
        <f aca="false">V59</f>
        <v>42.4017</v>
      </c>
      <c r="J59" s="69" t="n">
        <f aca="false">T59</f>
        <v>2904.5544</v>
      </c>
      <c r="K59" s="69" t="n">
        <f aca="false">W59</f>
        <v>43.2756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497.3</v>
      </c>
      <c r="Q59" s="90" t="n">
        <v>5.12</v>
      </c>
      <c r="R59" s="59" t="n">
        <f aca="false">P59/3600</f>
        <v>0.415916666666667</v>
      </c>
      <c r="S59" s="70"/>
      <c r="T59" s="119" t="n">
        <v>2904.5544</v>
      </c>
      <c r="U59" s="119" t="n">
        <v>37.9034</v>
      </c>
      <c r="V59" s="119" t="n">
        <v>42.4017</v>
      </c>
      <c r="W59" s="119" t="n">
        <v>43.2756</v>
      </c>
      <c r="X59" s="119" t="n">
        <v>1497.3</v>
      </c>
      <c r="Y59" s="117" t="n">
        <v>5.12</v>
      </c>
      <c r="Z59" s="119" t="n">
        <v>0.415916666666667</v>
      </c>
      <c r="AA59" s="60" t="n">
        <v>0</v>
      </c>
      <c r="AB59" s="60" t="n">
        <v>0</v>
      </c>
      <c r="AC59" s="60" t="n">
        <v>0</v>
      </c>
    </row>
    <row r="60" customFormat="false" ht="10" hidden="false" customHeight="false" outlineLevel="0" collapsed="false">
      <c r="A60" s="63"/>
      <c r="B60" s="63"/>
      <c r="C60" s="63" t="n">
        <v>27</v>
      </c>
      <c r="D60" s="55" t="n">
        <f aca="false">L60</f>
        <v>989.5256</v>
      </c>
      <c r="E60" s="55" t="n">
        <f aca="false">N60</f>
        <v>40.6414</v>
      </c>
      <c r="F60" s="55" t="n">
        <f aca="false">L60</f>
        <v>989.5256</v>
      </c>
      <c r="G60" s="55" t="n">
        <f aca="false">O60</f>
        <v>41.4309</v>
      </c>
      <c r="H60" s="55" t="n">
        <f aca="false">T60</f>
        <v>989.5256</v>
      </c>
      <c r="I60" s="55" t="n">
        <f aca="false">V60</f>
        <v>40.6414</v>
      </c>
      <c r="J60" s="55" t="n">
        <f aca="false">T60</f>
        <v>989.5256</v>
      </c>
      <c r="K60" s="55" t="n">
        <f aca="false">W60</f>
        <v>41.4309</v>
      </c>
      <c r="L60" s="56" t="n">
        <v>989.5256</v>
      </c>
      <c r="M60" s="56" t="n">
        <v>33.8602</v>
      </c>
      <c r="N60" s="56" t="n">
        <v>40.6414</v>
      </c>
      <c r="O60" s="56" t="n">
        <v>41.4309</v>
      </c>
      <c r="P60" s="56" t="n">
        <v>1145.82</v>
      </c>
      <c r="Q60" s="90" t="n">
        <v>3.6</v>
      </c>
      <c r="R60" s="56" t="n">
        <f aca="false">P60/3600</f>
        <v>0.318283333333333</v>
      </c>
      <c r="S60" s="57"/>
      <c r="T60" s="116" t="n">
        <v>989.5256</v>
      </c>
      <c r="U60" s="116" t="n">
        <v>33.8602</v>
      </c>
      <c r="V60" s="116" t="n">
        <v>40.6414</v>
      </c>
      <c r="W60" s="116" t="n">
        <v>41.4309</v>
      </c>
      <c r="X60" s="116" t="n">
        <v>1145.82</v>
      </c>
      <c r="Y60" s="117" t="n">
        <v>3.6</v>
      </c>
      <c r="Z60" s="116" t="n">
        <v>0.318283333333333</v>
      </c>
      <c r="AA60" s="57"/>
      <c r="AB60" s="57"/>
      <c r="AC60" s="57"/>
    </row>
    <row r="61" customFormat="false" ht="10" hidden="false" customHeight="false" outlineLevel="0" collapsed="false">
      <c r="A61" s="63"/>
      <c r="B61" s="63"/>
      <c r="C61" s="63" t="n">
        <v>32</v>
      </c>
      <c r="D61" s="55" t="n">
        <f aca="false">L61</f>
        <v>361.196</v>
      </c>
      <c r="E61" s="55" t="n">
        <f aca="false">N61</f>
        <v>39.0293</v>
      </c>
      <c r="F61" s="55" t="n">
        <f aca="false">L61</f>
        <v>361.196</v>
      </c>
      <c r="G61" s="55" t="n">
        <f aca="false">O61</f>
        <v>39.794</v>
      </c>
      <c r="H61" s="55" t="n">
        <f aca="false">T61</f>
        <v>361.196</v>
      </c>
      <c r="I61" s="55" t="n">
        <f aca="false">V61</f>
        <v>39.0293</v>
      </c>
      <c r="J61" s="55" t="n">
        <f aca="false">T61</f>
        <v>361.196</v>
      </c>
      <c r="K61" s="55" t="n">
        <f aca="false">W61</f>
        <v>39.794</v>
      </c>
      <c r="L61" s="56" t="n">
        <v>361.196</v>
      </c>
      <c r="M61" s="56" t="n">
        <v>30.8549</v>
      </c>
      <c r="N61" s="56" t="n">
        <v>39.0293</v>
      </c>
      <c r="O61" s="56" t="n">
        <v>39.794</v>
      </c>
      <c r="P61" s="56" t="n">
        <v>920.56</v>
      </c>
      <c r="Q61" s="90" t="n">
        <v>3.01</v>
      </c>
      <c r="R61" s="56" t="n">
        <f aca="false">P61/3600</f>
        <v>0.255711111111111</v>
      </c>
      <c r="S61" s="57"/>
      <c r="T61" s="116" t="n">
        <v>361.196</v>
      </c>
      <c r="U61" s="116" t="n">
        <v>30.8549</v>
      </c>
      <c r="V61" s="116" t="n">
        <v>39.0293</v>
      </c>
      <c r="W61" s="116" t="n">
        <v>39.794</v>
      </c>
      <c r="X61" s="116" t="n">
        <v>920.56</v>
      </c>
      <c r="Y61" s="117" t="n">
        <v>3.01</v>
      </c>
      <c r="Z61" s="116" t="n">
        <v>0.255711111111111</v>
      </c>
      <c r="AA61" s="57"/>
      <c r="AB61" s="57"/>
      <c r="AC61" s="57"/>
    </row>
    <row r="62" customFormat="false" ht="11" hidden="false" customHeight="false" outlineLevel="0" collapsed="false">
      <c r="A62" s="63"/>
      <c r="B62" s="65"/>
      <c r="C62" s="65" t="n">
        <v>37</v>
      </c>
      <c r="D62" s="66" t="n">
        <f aca="false">L62</f>
        <v>140.5848</v>
      </c>
      <c r="E62" s="66" t="n">
        <f aca="false">N62</f>
        <v>37.7149</v>
      </c>
      <c r="F62" s="66" t="n">
        <f aca="false">L62</f>
        <v>140.5848</v>
      </c>
      <c r="G62" s="66" t="n">
        <f aca="false">O62</f>
        <v>38.3282</v>
      </c>
      <c r="H62" s="66" t="n">
        <f aca="false">T62</f>
        <v>140.5848</v>
      </c>
      <c r="I62" s="66" t="n">
        <f aca="false">V62</f>
        <v>37.7149</v>
      </c>
      <c r="J62" s="66" t="n">
        <f aca="false">T62</f>
        <v>140.5848</v>
      </c>
      <c r="K62" s="66" t="n">
        <f aca="false">W62</f>
        <v>38.3282</v>
      </c>
      <c r="L62" s="67" t="n">
        <v>140.5848</v>
      </c>
      <c r="M62" s="67" t="n">
        <v>27.9745</v>
      </c>
      <c r="N62" s="67" t="n">
        <v>37.7149</v>
      </c>
      <c r="O62" s="67" t="n">
        <v>38.3282</v>
      </c>
      <c r="P62" s="67" t="n">
        <v>875.19</v>
      </c>
      <c r="Q62" s="67" t="n">
        <v>2.25</v>
      </c>
      <c r="R62" s="67" t="n">
        <f aca="false">P62/3600</f>
        <v>0.243108333333333</v>
      </c>
      <c r="S62" s="65"/>
      <c r="T62" s="118" t="n">
        <v>140.5848</v>
      </c>
      <c r="U62" s="118" t="n">
        <v>27.9745</v>
      </c>
      <c r="V62" s="118" t="n">
        <v>37.7149</v>
      </c>
      <c r="W62" s="118" t="n">
        <v>38.3282</v>
      </c>
      <c r="X62" s="118" t="n">
        <v>875.19</v>
      </c>
      <c r="Y62" s="118" t="n">
        <v>2.25</v>
      </c>
      <c r="Z62" s="118" t="n">
        <v>0.243108333333333</v>
      </c>
      <c r="AA62" s="65"/>
      <c r="AB62" s="65"/>
      <c r="AC62" s="65"/>
    </row>
    <row r="63" customFormat="false" ht="10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248.2656</v>
      </c>
      <c r="E63" s="71" t="n">
        <f aca="false">N63</f>
        <v>40.4946</v>
      </c>
      <c r="F63" s="71" t="n">
        <f aca="false">L63</f>
        <v>2248.2656</v>
      </c>
      <c r="G63" s="71" t="n">
        <f aca="false">O63</f>
        <v>41.1964</v>
      </c>
      <c r="H63" s="71" t="n">
        <f aca="false">T63</f>
        <v>2248.2656</v>
      </c>
      <c r="I63" s="71" t="n">
        <f aca="false">V63</f>
        <v>40.4946</v>
      </c>
      <c r="J63" s="71" t="n">
        <f aca="false">T63</f>
        <v>2248.2656</v>
      </c>
      <c r="K63" s="71" t="n">
        <f aca="false">W63</f>
        <v>41.1964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1252.93</v>
      </c>
      <c r="Q63" s="90" t="n">
        <v>4.17</v>
      </c>
      <c r="R63" s="59" t="n">
        <f aca="false">P63/3600</f>
        <v>0.348036111111111</v>
      </c>
      <c r="S63" s="70"/>
      <c r="T63" s="119" t="n">
        <v>2248.2656</v>
      </c>
      <c r="U63" s="119" t="n">
        <v>37.7513</v>
      </c>
      <c r="V63" s="119" t="n">
        <v>40.4946</v>
      </c>
      <c r="W63" s="119" t="n">
        <v>41.1964</v>
      </c>
      <c r="X63" s="119" t="n">
        <v>1252.93</v>
      </c>
      <c r="Y63" s="117" t="n">
        <v>4.17</v>
      </c>
      <c r="Z63" s="119" t="n">
        <v>0.348036111111111</v>
      </c>
      <c r="AA63" s="60" t="n">
        <v>0</v>
      </c>
      <c r="AB63" s="60" t="n">
        <v>0</v>
      </c>
      <c r="AC63" s="60" t="n">
        <v>0</v>
      </c>
    </row>
    <row r="64" customFormat="false" ht="10" hidden="false" customHeight="false" outlineLevel="0" collapsed="false">
      <c r="A64" s="63"/>
      <c r="B64" s="63"/>
      <c r="C64" s="63" t="n">
        <v>27</v>
      </c>
      <c r="D64" s="72" t="n">
        <f aca="false">L64</f>
        <v>912.3488</v>
      </c>
      <c r="E64" s="72" t="n">
        <f aca="false">N64</f>
        <v>37.843</v>
      </c>
      <c r="F64" s="72" t="n">
        <f aca="false">L64</f>
        <v>912.3488</v>
      </c>
      <c r="G64" s="72" t="n">
        <f aca="false">O64</f>
        <v>38.5018</v>
      </c>
      <c r="H64" s="72" t="n">
        <f aca="false">T64</f>
        <v>912.3488</v>
      </c>
      <c r="I64" s="72" t="n">
        <f aca="false">V64</f>
        <v>37.843</v>
      </c>
      <c r="J64" s="72" t="n">
        <f aca="false">T64</f>
        <v>912.3488</v>
      </c>
      <c r="K64" s="72" t="n">
        <f aca="false">W64</f>
        <v>38.5018</v>
      </c>
      <c r="L64" s="56" t="n">
        <v>912.3488</v>
      </c>
      <c r="M64" s="56" t="n">
        <v>34.0376</v>
      </c>
      <c r="N64" s="56" t="n">
        <v>37.843</v>
      </c>
      <c r="O64" s="56" t="n">
        <v>38.5018</v>
      </c>
      <c r="P64" s="56" t="n">
        <v>945.56</v>
      </c>
      <c r="Q64" s="90" t="n">
        <v>3.39</v>
      </c>
      <c r="R64" s="56" t="n">
        <f aca="false">P64/3600</f>
        <v>0.262655555555556</v>
      </c>
      <c r="S64" s="57"/>
      <c r="T64" s="116" t="n">
        <v>912.3488</v>
      </c>
      <c r="U64" s="116" t="n">
        <v>34.0376</v>
      </c>
      <c r="V64" s="116" t="n">
        <v>37.843</v>
      </c>
      <c r="W64" s="116" t="n">
        <v>38.5018</v>
      </c>
      <c r="X64" s="116" t="n">
        <v>945.56</v>
      </c>
      <c r="Y64" s="117" t="n">
        <v>3.39</v>
      </c>
      <c r="Z64" s="116" t="n">
        <v>0.262655555555556</v>
      </c>
      <c r="AA64" s="57"/>
      <c r="AB64" s="57"/>
      <c r="AC64" s="57"/>
    </row>
    <row r="65" customFormat="false" ht="10" hidden="false" customHeight="false" outlineLevel="0" collapsed="false">
      <c r="A65" s="63"/>
      <c r="B65" s="63"/>
      <c r="C65" s="63" t="n">
        <v>32</v>
      </c>
      <c r="D65" s="72" t="n">
        <f aca="false">L65</f>
        <v>381.5816</v>
      </c>
      <c r="E65" s="72" t="n">
        <f aca="false">N65</f>
        <v>35.5444</v>
      </c>
      <c r="F65" s="72" t="n">
        <f aca="false">L65</f>
        <v>381.5816</v>
      </c>
      <c r="G65" s="72" t="n">
        <f aca="false">O65</f>
        <v>36.1852</v>
      </c>
      <c r="H65" s="72" t="n">
        <f aca="false">T65</f>
        <v>381.5816</v>
      </c>
      <c r="I65" s="72" t="n">
        <f aca="false">V65</f>
        <v>35.5444</v>
      </c>
      <c r="J65" s="72" t="n">
        <f aca="false">T65</f>
        <v>381.5816</v>
      </c>
      <c r="K65" s="72" t="n">
        <f aca="false">W65</f>
        <v>36.1852</v>
      </c>
      <c r="L65" s="56" t="n">
        <v>381.5816</v>
      </c>
      <c r="M65" s="56" t="n">
        <v>30.6974</v>
      </c>
      <c r="N65" s="56" t="n">
        <v>35.5444</v>
      </c>
      <c r="O65" s="56" t="n">
        <v>36.1852</v>
      </c>
      <c r="P65" s="56" t="n">
        <v>835.08</v>
      </c>
      <c r="Q65" s="90" t="n">
        <v>2.45</v>
      </c>
      <c r="R65" s="56" t="n">
        <f aca="false">P65/3600</f>
        <v>0.231966666666667</v>
      </c>
      <c r="S65" s="57"/>
      <c r="T65" s="116" t="n">
        <v>381.5816</v>
      </c>
      <c r="U65" s="116" t="n">
        <v>30.6974</v>
      </c>
      <c r="V65" s="116" t="n">
        <v>35.5444</v>
      </c>
      <c r="W65" s="116" t="n">
        <v>36.1852</v>
      </c>
      <c r="X65" s="116" t="n">
        <v>835.08</v>
      </c>
      <c r="Y65" s="117" t="n">
        <v>2.45</v>
      </c>
      <c r="Z65" s="116" t="n">
        <v>0.231966666666667</v>
      </c>
      <c r="AA65" s="57"/>
      <c r="AB65" s="57"/>
      <c r="AC65" s="57"/>
    </row>
    <row r="66" customFormat="false" ht="11" hidden="false" customHeight="false" outlineLevel="0" collapsed="false">
      <c r="A66" s="63"/>
      <c r="B66" s="65"/>
      <c r="C66" s="65" t="n">
        <v>37</v>
      </c>
      <c r="D66" s="73" t="n">
        <f aca="false">L66</f>
        <v>157.6816</v>
      </c>
      <c r="E66" s="73" t="n">
        <f aca="false">N66</f>
        <v>33.4524</v>
      </c>
      <c r="F66" s="73" t="n">
        <f aca="false">L66</f>
        <v>157.6816</v>
      </c>
      <c r="G66" s="73" t="n">
        <f aca="false">O66</f>
        <v>34.1178</v>
      </c>
      <c r="H66" s="73" t="n">
        <f aca="false">T66</f>
        <v>157.6816</v>
      </c>
      <c r="I66" s="73" t="n">
        <f aca="false">V66</f>
        <v>33.4524</v>
      </c>
      <c r="J66" s="73" t="n">
        <f aca="false">T66</f>
        <v>157.6816</v>
      </c>
      <c r="K66" s="73" t="n">
        <f aca="false">W66</f>
        <v>34.1178</v>
      </c>
      <c r="L66" s="67" t="n">
        <v>157.6816</v>
      </c>
      <c r="M66" s="67" t="n">
        <v>27.6926</v>
      </c>
      <c r="N66" s="67" t="n">
        <v>33.4524</v>
      </c>
      <c r="O66" s="67" t="n">
        <v>34.1178</v>
      </c>
      <c r="P66" s="67" t="n">
        <v>751.15</v>
      </c>
      <c r="Q66" s="67" t="n">
        <v>1.98</v>
      </c>
      <c r="R66" s="67" t="n">
        <f aca="false">P66/3600</f>
        <v>0.208652777777778</v>
      </c>
      <c r="S66" s="65"/>
      <c r="T66" s="118" t="n">
        <v>157.6816</v>
      </c>
      <c r="U66" s="118" t="n">
        <v>27.6926</v>
      </c>
      <c r="V66" s="118" t="n">
        <v>33.4524</v>
      </c>
      <c r="W66" s="118" t="n">
        <v>34.1178</v>
      </c>
      <c r="X66" s="118" t="n">
        <v>751.15</v>
      </c>
      <c r="Y66" s="118" t="n">
        <v>1.98</v>
      </c>
      <c r="Z66" s="118" t="n">
        <v>0.208652777777778</v>
      </c>
      <c r="AA66" s="65"/>
      <c r="AB66" s="65"/>
      <c r="AC66" s="65"/>
    </row>
    <row r="67" customFormat="false" ht="10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44.1392</v>
      </c>
      <c r="E67" s="69" t="n">
        <f aca="false">N67</f>
        <v>41.2109</v>
      </c>
      <c r="F67" s="69" t="n">
        <f aca="false">L67</f>
        <v>1444.1392</v>
      </c>
      <c r="G67" s="69" t="n">
        <f aca="false">O67</f>
        <v>42.2009</v>
      </c>
      <c r="H67" s="69" t="n">
        <f aca="false">T67</f>
        <v>1444.1392</v>
      </c>
      <c r="I67" s="69" t="n">
        <f aca="false">V67</f>
        <v>41.2109</v>
      </c>
      <c r="J67" s="69" t="n">
        <f aca="false">T67</f>
        <v>1444.1392</v>
      </c>
      <c r="K67" s="69" t="n">
        <f aca="false">W67</f>
        <v>42.2009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876.7</v>
      </c>
      <c r="Q67" s="90" t="n">
        <v>2.89</v>
      </c>
      <c r="R67" s="59" t="n">
        <f aca="false">P67/3600</f>
        <v>0.243527777777778</v>
      </c>
      <c r="S67" s="70"/>
      <c r="T67" s="119" t="n">
        <v>1444.1392</v>
      </c>
      <c r="U67" s="119" t="n">
        <v>39.596</v>
      </c>
      <c r="V67" s="119" t="n">
        <v>41.2109</v>
      </c>
      <c r="W67" s="119" t="n">
        <v>42.2009</v>
      </c>
      <c r="X67" s="119" t="n">
        <v>876.7</v>
      </c>
      <c r="Y67" s="117" t="n">
        <v>2.89</v>
      </c>
      <c r="Z67" s="119" t="n">
        <v>0.243527777777778</v>
      </c>
      <c r="AA67" s="60" t="n">
        <v>0</v>
      </c>
      <c r="AB67" s="60" t="n">
        <v>0</v>
      </c>
      <c r="AC67" s="60" t="n">
        <v>0</v>
      </c>
    </row>
    <row r="68" customFormat="false" ht="10" hidden="false" customHeight="false" outlineLevel="0" collapsed="false">
      <c r="A68" s="63"/>
      <c r="B68" s="63"/>
      <c r="C68" s="63" t="n">
        <v>27</v>
      </c>
      <c r="D68" s="55" t="n">
        <f aca="false">L68</f>
        <v>683.364</v>
      </c>
      <c r="E68" s="55" t="n">
        <f aca="false">N68</f>
        <v>38.3676</v>
      </c>
      <c r="F68" s="55" t="n">
        <f aca="false">L68</f>
        <v>683.364</v>
      </c>
      <c r="G68" s="55" t="n">
        <f aca="false">O68</f>
        <v>39.4668</v>
      </c>
      <c r="H68" s="55" t="n">
        <f aca="false">T68</f>
        <v>683.364</v>
      </c>
      <c r="I68" s="55" t="n">
        <f aca="false">V68</f>
        <v>38.3676</v>
      </c>
      <c r="J68" s="55" t="n">
        <f aca="false">T68</f>
        <v>683.364</v>
      </c>
      <c r="K68" s="55" t="n">
        <f aca="false">W68</f>
        <v>39.4668</v>
      </c>
      <c r="L68" s="56" t="n">
        <v>683.364</v>
      </c>
      <c r="M68" s="56" t="n">
        <v>35.6151</v>
      </c>
      <c r="N68" s="56" t="n">
        <v>38.3676</v>
      </c>
      <c r="O68" s="56" t="n">
        <v>39.4668</v>
      </c>
      <c r="P68" s="56" t="n">
        <v>735.09</v>
      </c>
      <c r="Q68" s="90" t="n">
        <v>2.32</v>
      </c>
      <c r="R68" s="56" t="n">
        <f aca="false">P68/3600</f>
        <v>0.204191666666667</v>
      </c>
      <c r="S68" s="57"/>
      <c r="T68" s="116" t="n">
        <v>683.364</v>
      </c>
      <c r="U68" s="116" t="n">
        <v>35.6151</v>
      </c>
      <c r="V68" s="116" t="n">
        <v>38.3676</v>
      </c>
      <c r="W68" s="116" t="n">
        <v>39.4668</v>
      </c>
      <c r="X68" s="116" t="n">
        <v>735.09</v>
      </c>
      <c r="Y68" s="117" t="n">
        <v>2.32</v>
      </c>
      <c r="Z68" s="116" t="n">
        <v>0.204191666666667</v>
      </c>
      <c r="AA68" s="57"/>
      <c r="AB68" s="57"/>
      <c r="AC68" s="57"/>
    </row>
    <row r="69" customFormat="false" ht="10" hidden="false" customHeight="false" outlineLevel="0" collapsed="false">
      <c r="A69" s="63"/>
      <c r="B69" s="63"/>
      <c r="C69" s="63" t="n">
        <v>32</v>
      </c>
      <c r="D69" s="55" t="n">
        <f aca="false">L69</f>
        <v>320.5136</v>
      </c>
      <c r="E69" s="55" t="n">
        <f aca="false">N69</f>
        <v>36.0673</v>
      </c>
      <c r="F69" s="55" t="n">
        <f aca="false">L69</f>
        <v>320.5136</v>
      </c>
      <c r="G69" s="55" t="n">
        <f aca="false">O69</f>
        <v>37.143</v>
      </c>
      <c r="H69" s="55" t="n">
        <f aca="false">T69</f>
        <v>320.5136</v>
      </c>
      <c r="I69" s="55" t="n">
        <f aca="false">V69</f>
        <v>36.0673</v>
      </c>
      <c r="J69" s="55" t="n">
        <f aca="false">T69</f>
        <v>320.5136</v>
      </c>
      <c r="K69" s="55" t="n">
        <f aca="false">W69</f>
        <v>37.143</v>
      </c>
      <c r="L69" s="56" t="n">
        <v>320.5136</v>
      </c>
      <c r="M69" s="56" t="n">
        <v>32.1167</v>
      </c>
      <c r="N69" s="56" t="n">
        <v>36.0673</v>
      </c>
      <c r="O69" s="56" t="n">
        <v>37.143</v>
      </c>
      <c r="P69" s="56" t="n">
        <v>594.08</v>
      </c>
      <c r="Q69" s="90" t="n">
        <v>2.01</v>
      </c>
      <c r="R69" s="56" t="n">
        <f aca="false">P69/3600</f>
        <v>0.165022222222222</v>
      </c>
      <c r="S69" s="57"/>
      <c r="T69" s="116" t="n">
        <v>320.5136</v>
      </c>
      <c r="U69" s="116" t="n">
        <v>32.1167</v>
      </c>
      <c r="V69" s="116" t="n">
        <v>36.0673</v>
      </c>
      <c r="W69" s="116" t="n">
        <v>37.143</v>
      </c>
      <c r="X69" s="116" t="n">
        <v>594.08</v>
      </c>
      <c r="Y69" s="117" t="n">
        <v>2.01</v>
      </c>
      <c r="Z69" s="116" t="n">
        <v>0.165022222222222</v>
      </c>
      <c r="AA69" s="57"/>
      <c r="AB69" s="57"/>
      <c r="AC69" s="57"/>
    </row>
    <row r="70" customFormat="false" ht="11" hidden="false" customHeight="false" outlineLevel="0" collapsed="false">
      <c r="A70" s="65"/>
      <c r="B70" s="65"/>
      <c r="C70" s="65" t="n">
        <v>37</v>
      </c>
      <c r="D70" s="74" t="n">
        <f aca="false">L70</f>
        <v>149.0912</v>
      </c>
      <c r="E70" s="74" t="n">
        <f aca="false">N70</f>
        <v>33.9782</v>
      </c>
      <c r="F70" s="74" t="n">
        <f aca="false">L70</f>
        <v>149.0912</v>
      </c>
      <c r="G70" s="74" t="n">
        <f aca="false">O70</f>
        <v>34.8812</v>
      </c>
      <c r="H70" s="74" t="n">
        <f aca="false">T70</f>
        <v>149.0912</v>
      </c>
      <c r="I70" s="74" t="n">
        <f aca="false">V70</f>
        <v>33.9782</v>
      </c>
      <c r="J70" s="74" t="n">
        <f aca="false">T70</f>
        <v>149.0912</v>
      </c>
      <c r="K70" s="74" t="n">
        <f aca="false">W70</f>
        <v>34.8812</v>
      </c>
      <c r="L70" s="67" t="n">
        <v>149.0912</v>
      </c>
      <c r="M70" s="67" t="n">
        <v>29.2833</v>
      </c>
      <c r="N70" s="67" t="n">
        <v>33.9782</v>
      </c>
      <c r="O70" s="67" t="n">
        <v>34.8812</v>
      </c>
      <c r="P70" s="67" t="n">
        <v>525.59</v>
      </c>
      <c r="Q70" s="67" t="n">
        <v>1.7</v>
      </c>
      <c r="R70" s="67" t="n">
        <f aca="false">P70/3600</f>
        <v>0.145997222222222</v>
      </c>
      <c r="S70" s="65"/>
      <c r="T70" s="118" t="n">
        <v>149.0912</v>
      </c>
      <c r="U70" s="118" t="n">
        <v>29.2833</v>
      </c>
      <c r="V70" s="118" t="n">
        <v>33.9782</v>
      </c>
      <c r="W70" s="118" t="n">
        <v>34.8812</v>
      </c>
      <c r="X70" s="118" t="n">
        <v>525.59</v>
      </c>
      <c r="Y70" s="118" t="n">
        <v>1.7</v>
      </c>
      <c r="Z70" s="118" t="n">
        <v>0.145997222222222</v>
      </c>
      <c r="AA70" s="65"/>
      <c r="AB70" s="65"/>
      <c r="AC70" s="65"/>
    </row>
    <row r="71" customFormat="false" ht="10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347.7384</v>
      </c>
      <c r="E71" s="71" t="n">
        <f aca="false">N71</f>
        <v>46.356</v>
      </c>
      <c r="F71" s="71" t="n">
        <f aca="false">L71</f>
        <v>2347.7384</v>
      </c>
      <c r="G71" s="71" t="n">
        <f aca="false">O71</f>
        <v>47.3653</v>
      </c>
      <c r="H71" s="71" t="n">
        <f aca="false">T71</f>
        <v>2347.7384</v>
      </c>
      <c r="I71" s="71" t="n">
        <f aca="false">V71</f>
        <v>46.356</v>
      </c>
      <c r="J71" s="71" t="n">
        <f aca="false">T71</f>
        <v>2347.7384</v>
      </c>
      <c r="K71" s="71" t="n">
        <f aca="false">W71</f>
        <v>47.3653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8014.46</v>
      </c>
      <c r="Q71" s="90" t="n">
        <v>22.52</v>
      </c>
      <c r="R71" s="59" t="n">
        <f aca="false">P71/3600</f>
        <v>2.22623888888889</v>
      </c>
      <c r="S71" s="70"/>
      <c r="T71" s="119" t="n">
        <v>2347.7384</v>
      </c>
      <c r="U71" s="119" t="n">
        <v>43.1053</v>
      </c>
      <c r="V71" s="119" t="n">
        <v>46.356</v>
      </c>
      <c r="W71" s="119" t="n">
        <v>47.3653</v>
      </c>
      <c r="X71" s="119" t="n">
        <v>8014.46</v>
      </c>
      <c r="Y71" s="117" t="n">
        <v>22.52</v>
      </c>
      <c r="Z71" s="119" t="n">
        <v>2.22623888888889</v>
      </c>
      <c r="AA71" s="60" t="n">
        <v>0</v>
      </c>
      <c r="AB71" s="60" t="n">
        <v>0</v>
      </c>
      <c r="AC71" s="60" t="n">
        <v>0</v>
      </c>
    </row>
    <row r="72" customFormat="false" ht="10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826.8192</v>
      </c>
      <c r="E72" s="72" t="n">
        <f aca="false">N72</f>
        <v>45.2713</v>
      </c>
      <c r="F72" s="72" t="n">
        <f aca="false">L72</f>
        <v>826.8192</v>
      </c>
      <c r="G72" s="72" t="n">
        <f aca="false">O72</f>
        <v>45.8928</v>
      </c>
      <c r="H72" s="72" t="n">
        <f aca="false">T72</f>
        <v>826.8192</v>
      </c>
      <c r="I72" s="72" t="n">
        <f aca="false">V72</f>
        <v>45.2713</v>
      </c>
      <c r="J72" s="72" t="n">
        <f aca="false">T72</f>
        <v>826.8192</v>
      </c>
      <c r="K72" s="72" t="n">
        <f aca="false">W72</f>
        <v>45.8928</v>
      </c>
      <c r="L72" s="56" t="n">
        <v>826.8192</v>
      </c>
      <c r="M72" s="56" t="n">
        <v>40.8481</v>
      </c>
      <c r="N72" s="56" t="n">
        <v>45.2713</v>
      </c>
      <c r="O72" s="56" t="n">
        <v>45.8928</v>
      </c>
      <c r="P72" s="56" t="n">
        <v>7814.86</v>
      </c>
      <c r="Q72" s="90" t="n">
        <v>18.36</v>
      </c>
      <c r="R72" s="56" t="n">
        <f aca="false">P72/3600</f>
        <v>2.17079444444444</v>
      </c>
      <c r="S72" s="57"/>
      <c r="T72" s="116" t="n">
        <v>826.8192</v>
      </c>
      <c r="U72" s="116" t="n">
        <v>40.8481</v>
      </c>
      <c r="V72" s="116" t="n">
        <v>45.2713</v>
      </c>
      <c r="W72" s="116" t="n">
        <v>45.8928</v>
      </c>
      <c r="X72" s="116" t="n">
        <v>7814.86</v>
      </c>
      <c r="Y72" s="117" t="n">
        <v>18.36</v>
      </c>
      <c r="Z72" s="116" t="n">
        <v>2.17079444444444</v>
      </c>
      <c r="AA72" s="57"/>
      <c r="AB72" s="57"/>
      <c r="AC72" s="57"/>
    </row>
    <row r="73" customFormat="false" ht="10" hidden="false" customHeight="false" outlineLevel="0" collapsed="false">
      <c r="A73" s="63"/>
      <c r="B73" s="63"/>
      <c r="C73" s="63" t="n">
        <v>32</v>
      </c>
      <c r="D73" s="72" t="n">
        <f aca="false">L73</f>
        <v>383.376</v>
      </c>
      <c r="E73" s="72" t="n">
        <f aca="false">N73</f>
        <v>43.912</v>
      </c>
      <c r="F73" s="72" t="n">
        <f aca="false">L73</f>
        <v>383.376</v>
      </c>
      <c r="G73" s="72" t="n">
        <f aca="false">O73</f>
        <v>44.2647</v>
      </c>
      <c r="H73" s="72" t="n">
        <f aca="false">T73</f>
        <v>383.376</v>
      </c>
      <c r="I73" s="72" t="n">
        <f aca="false">V73</f>
        <v>43.912</v>
      </c>
      <c r="J73" s="72" t="n">
        <f aca="false">T73</f>
        <v>383.376</v>
      </c>
      <c r="K73" s="72" t="n">
        <f aca="false">W73</f>
        <v>44.2647</v>
      </c>
      <c r="L73" s="56" t="n">
        <v>383.376</v>
      </c>
      <c r="M73" s="56" t="n">
        <v>38.3994</v>
      </c>
      <c r="N73" s="56" t="n">
        <v>43.912</v>
      </c>
      <c r="O73" s="56" t="n">
        <v>44.2647</v>
      </c>
      <c r="P73" s="56" t="n">
        <v>7215.18</v>
      </c>
      <c r="Q73" s="90" t="n">
        <v>14.25</v>
      </c>
      <c r="R73" s="56" t="n">
        <f aca="false">P73/3600</f>
        <v>2.00421666666667</v>
      </c>
      <c r="S73" s="57"/>
      <c r="T73" s="116" t="n">
        <v>383.376</v>
      </c>
      <c r="U73" s="116" t="n">
        <v>38.3994</v>
      </c>
      <c r="V73" s="116" t="n">
        <v>43.912</v>
      </c>
      <c r="W73" s="116" t="n">
        <v>44.2647</v>
      </c>
      <c r="X73" s="116" t="n">
        <v>7215.18</v>
      </c>
      <c r="Y73" s="117" t="n">
        <v>14.25</v>
      </c>
      <c r="Z73" s="116" t="n">
        <v>2.00421666666667</v>
      </c>
      <c r="AA73" s="57"/>
      <c r="AB73" s="57"/>
      <c r="AC73" s="57"/>
    </row>
    <row r="74" customFormat="false" ht="11" hidden="false" customHeight="false" outlineLevel="0" collapsed="false">
      <c r="A74" s="63"/>
      <c r="B74" s="65"/>
      <c r="C74" s="65" t="n">
        <v>37</v>
      </c>
      <c r="D74" s="73" t="n">
        <f aca="false">L74</f>
        <v>203.54</v>
      </c>
      <c r="E74" s="73" t="n">
        <f aca="false">N74</f>
        <v>42.5335</v>
      </c>
      <c r="F74" s="73" t="n">
        <f aca="false">L74</f>
        <v>203.54</v>
      </c>
      <c r="G74" s="73" t="n">
        <f aca="false">O74</f>
        <v>42.6357</v>
      </c>
      <c r="H74" s="73" t="n">
        <f aca="false">T74</f>
        <v>203.54</v>
      </c>
      <c r="I74" s="73" t="n">
        <f aca="false">V74</f>
        <v>42.5335</v>
      </c>
      <c r="J74" s="73" t="n">
        <f aca="false">T74</f>
        <v>203.54</v>
      </c>
      <c r="K74" s="73" t="n">
        <f aca="false">W74</f>
        <v>42.6357</v>
      </c>
      <c r="L74" s="67" t="n">
        <v>203.54</v>
      </c>
      <c r="M74" s="67" t="n">
        <v>35.7081</v>
      </c>
      <c r="N74" s="67" t="n">
        <v>42.5335</v>
      </c>
      <c r="O74" s="67" t="n">
        <v>42.6357</v>
      </c>
      <c r="P74" s="67" t="n">
        <v>6769.47</v>
      </c>
      <c r="Q74" s="67" t="n">
        <v>16.21</v>
      </c>
      <c r="R74" s="67" t="n">
        <f aca="false">P74/3600</f>
        <v>1.88040833333333</v>
      </c>
      <c r="S74" s="65"/>
      <c r="T74" s="118" t="n">
        <v>203.54</v>
      </c>
      <c r="U74" s="118" t="n">
        <v>35.7081</v>
      </c>
      <c r="V74" s="118" t="n">
        <v>42.5335</v>
      </c>
      <c r="W74" s="118" t="n">
        <v>42.6357</v>
      </c>
      <c r="X74" s="118" t="n">
        <v>6769.47</v>
      </c>
      <c r="Y74" s="118" t="n">
        <v>16.21</v>
      </c>
      <c r="Z74" s="118" t="n">
        <v>1.88040833333333</v>
      </c>
      <c r="AA74" s="65"/>
      <c r="AB74" s="65"/>
      <c r="AC74" s="65"/>
    </row>
    <row r="75" customFormat="false" ht="10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3384.7472</v>
      </c>
      <c r="E75" s="69" t="n">
        <f aca="false">N75</f>
        <v>48.0072</v>
      </c>
      <c r="F75" s="69" t="n">
        <f aca="false">L75</f>
        <v>3384.7472</v>
      </c>
      <c r="G75" s="69" t="n">
        <f aca="false">O75</f>
        <v>47.7098</v>
      </c>
      <c r="H75" s="69" t="n">
        <f aca="false">T75</f>
        <v>3384.7472</v>
      </c>
      <c r="I75" s="69" t="n">
        <f aca="false">V75</f>
        <v>48.0072</v>
      </c>
      <c r="J75" s="69" t="n">
        <f aca="false">T75</f>
        <v>3384.7472</v>
      </c>
      <c r="K75" s="69" t="n">
        <f aca="false">W75</f>
        <v>47.7098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8230.95</v>
      </c>
      <c r="Q75" s="90" t="n">
        <v>22.9</v>
      </c>
      <c r="R75" s="59" t="n">
        <f aca="false">P75/3600</f>
        <v>2.286375</v>
      </c>
      <c r="S75" s="70"/>
      <c r="T75" s="119" t="n">
        <v>3384.7472</v>
      </c>
      <c r="U75" s="119" t="n">
        <v>42.8304</v>
      </c>
      <c r="V75" s="119" t="n">
        <v>48.0072</v>
      </c>
      <c r="W75" s="119" t="n">
        <v>47.7098</v>
      </c>
      <c r="X75" s="119" t="n">
        <v>8230.95</v>
      </c>
      <c r="Y75" s="117" t="n">
        <v>22.9</v>
      </c>
      <c r="Z75" s="119" t="n">
        <v>2.286375</v>
      </c>
      <c r="AA75" s="60" t="n">
        <v>0</v>
      </c>
      <c r="AB75" s="60" t="n">
        <v>0</v>
      </c>
      <c r="AC75" s="60" t="n">
        <v>0</v>
      </c>
    </row>
    <row r="76" customFormat="false" ht="10" hidden="false" customHeight="false" outlineLevel="0" collapsed="false">
      <c r="A76" s="63"/>
      <c r="B76" s="63"/>
      <c r="C76" s="63" t="n">
        <v>27</v>
      </c>
      <c r="D76" s="55" t="n">
        <f aca="false">L76</f>
        <v>1072.7632</v>
      </c>
      <c r="E76" s="55" t="n">
        <f aca="false">N76</f>
        <v>46.6618</v>
      </c>
      <c r="F76" s="55" t="n">
        <f aca="false">L76</f>
        <v>1072.7632</v>
      </c>
      <c r="G76" s="55" t="n">
        <f aca="false">O76</f>
        <v>46.0033</v>
      </c>
      <c r="H76" s="55" t="n">
        <f aca="false">T76</f>
        <v>1072.7632</v>
      </c>
      <c r="I76" s="55" t="n">
        <f aca="false">V76</f>
        <v>46.6618</v>
      </c>
      <c r="J76" s="55" t="n">
        <f aca="false">T76</f>
        <v>1072.7632</v>
      </c>
      <c r="K76" s="55" t="n">
        <f aca="false">W76</f>
        <v>46.0033</v>
      </c>
      <c r="L76" s="56" t="n">
        <v>1072.7632</v>
      </c>
      <c r="M76" s="56" t="n">
        <v>40.4473</v>
      </c>
      <c r="N76" s="56" t="n">
        <v>46.6618</v>
      </c>
      <c r="O76" s="56" t="n">
        <v>46.0033</v>
      </c>
      <c r="P76" s="56" t="n">
        <v>7344.49</v>
      </c>
      <c r="Q76" s="90" t="n">
        <v>18.63</v>
      </c>
      <c r="R76" s="56" t="n">
        <f aca="false">P76/3600</f>
        <v>2.04013611111111</v>
      </c>
      <c r="S76" s="57"/>
      <c r="T76" s="116" t="n">
        <v>1072.7632</v>
      </c>
      <c r="U76" s="116" t="n">
        <v>40.4473</v>
      </c>
      <c r="V76" s="116" t="n">
        <v>46.6618</v>
      </c>
      <c r="W76" s="116" t="n">
        <v>46.0033</v>
      </c>
      <c r="X76" s="116" t="n">
        <v>7344.49</v>
      </c>
      <c r="Y76" s="117" t="n">
        <v>18.63</v>
      </c>
      <c r="Z76" s="116" t="n">
        <v>2.04013611111111</v>
      </c>
      <c r="AA76" s="57"/>
      <c r="AB76" s="57"/>
      <c r="AC76" s="57"/>
    </row>
    <row r="77" customFormat="false" ht="10" hidden="false" customHeight="false" outlineLevel="0" collapsed="false">
      <c r="A77" s="63"/>
      <c r="B77" s="63"/>
      <c r="C77" s="63" t="n">
        <v>32</v>
      </c>
      <c r="D77" s="55" t="n">
        <f aca="false">L77</f>
        <v>477.0784</v>
      </c>
      <c r="E77" s="55" t="n">
        <f aca="false">N77</f>
        <v>45.4305</v>
      </c>
      <c r="F77" s="55" t="n">
        <f aca="false">L77</f>
        <v>477.0784</v>
      </c>
      <c r="G77" s="55" t="n">
        <f aca="false">O77</f>
        <v>44.2124</v>
      </c>
      <c r="H77" s="55" t="n">
        <f aca="false">T77</f>
        <v>477.0784</v>
      </c>
      <c r="I77" s="55" t="n">
        <f aca="false">V77</f>
        <v>45.4305</v>
      </c>
      <c r="J77" s="55" t="n">
        <f aca="false">T77</f>
        <v>477.0784</v>
      </c>
      <c r="K77" s="55" t="n">
        <f aca="false">W77</f>
        <v>44.2124</v>
      </c>
      <c r="L77" s="56" t="n">
        <v>477.0784</v>
      </c>
      <c r="M77" s="56" t="n">
        <v>37.9344</v>
      </c>
      <c r="N77" s="56" t="n">
        <v>45.4305</v>
      </c>
      <c r="O77" s="56" t="n">
        <v>44.2124</v>
      </c>
      <c r="P77" s="56" t="n">
        <v>7034.4</v>
      </c>
      <c r="Q77" s="90" t="n">
        <v>17.71</v>
      </c>
      <c r="R77" s="56" t="n">
        <f aca="false">P77/3600</f>
        <v>1.954</v>
      </c>
      <c r="S77" s="57"/>
      <c r="T77" s="116" t="n">
        <v>477.0784</v>
      </c>
      <c r="U77" s="116" t="n">
        <v>37.9344</v>
      </c>
      <c r="V77" s="116" t="n">
        <v>45.4305</v>
      </c>
      <c r="W77" s="116" t="n">
        <v>44.2124</v>
      </c>
      <c r="X77" s="116" t="n">
        <v>7034.4</v>
      </c>
      <c r="Y77" s="117" t="n">
        <v>17.71</v>
      </c>
      <c r="Z77" s="116" t="n">
        <v>1.954</v>
      </c>
      <c r="AA77" s="57"/>
      <c r="AB77" s="57"/>
      <c r="AC77" s="57"/>
    </row>
    <row r="78" customFormat="false" ht="11" hidden="false" customHeight="false" outlineLevel="0" collapsed="false">
      <c r="A78" s="63"/>
      <c r="B78" s="65"/>
      <c r="C78" s="65" t="n">
        <v>37</v>
      </c>
      <c r="D78" s="66" t="n">
        <f aca="false">L78</f>
        <v>248.276</v>
      </c>
      <c r="E78" s="66" t="n">
        <f aca="false">N78</f>
        <v>44.3158</v>
      </c>
      <c r="F78" s="66" t="n">
        <f aca="false">L78</f>
        <v>248.276</v>
      </c>
      <c r="G78" s="66" t="n">
        <f aca="false">O78</f>
        <v>42.5353</v>
      </c>
      <c r="H78" s="66" t="n">
        <f aca="false">T78</f>
        <v>248.276</v>
      </c>
      <c r="I78" s="66" t="n">
        <f aca="false">V78</f>
        <v>44.3158</v>
      </c>
      <c r="J78" s="66" t="n">
        <f aca="false">T78</f>
        <v>248.276</v>
      </c>
      <c r="K78" s="66" t="n">
        <f aca="false">W78</f>
        <v>42.5353</v>
      </c>
      <c r="L78" s="67" t="n">
        <v>248.276</v>
      </c>
      <c r="M78" s="67" t="n">
        <v>35.0969</v>
      </c>
      <c r="N78" s="67" t="n">
        <v>44.3158</v>
      </c>
      <c r="O78" s="67" t="n">
        <v>42.5353</v>
      </c>
      <c r="P78" s="67" t="n">
        <v>6747.43</v>
      </c>
      <c r="Q78" s="67" t="n">
        <v>16.09</v>
      </c>
      <c r="R78" s="67" t="n">
        <f aca="false">P78/3600</f>
        <v>1.87428611111111</v>
      </c>
      <c r="S78" s="65"/>
      <c r="T78" s="118" t="n">
        <v>248.276</v>
      </c>
      <c r="U78" s="118" t="n">
        <v>35.0969</v>
      </c>
      <c r="V78" s="118" t="n">
        <v>44.3158</v>
      </c>
      <c r="W78" s="118" t="n">
        <v>42.5353</v>
      </c>
      <c r="X78" s="118" t="n">
        <v>6747.43</v>
      </c>
      <c r="Y78" s="118" t="n">
        <v>16.09</v>
      </c>
      <c r="Z78" s="118" t="n">
        <v>1.87428611111111</v>
      </c>
      <c r="AA78" s="65"/>
      <c r="AB78" s="65"/>
      <c r="AC78" s="65"/>
    </row>
    <row r="79" customFormat="false" ht="10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668.5528</v>
      </c>
      <c r="E79" s="69" t="n">
        <f aca="false">N79</f>
        <v>47.6218</v>
      </c>
      <c r="F79" s="69" t="n">
        <f aca="false">L79</f>
        <v>2668.5528</v>
      </c>
      <c r="G79" s="69" t="n">
        <f aca="false">O79</f>
        <v>47.8363</v>
      </c>
      <c r="H79" s="69" t="n">
        <f aca="false">T79</f>
        <v>2668.5528</v>
      </c>
      <c r="I79" s="69" t="n">
        <f aca="false">V79</f>
        <v>47.6218</v>
      </c>
      <c r="J79" s="69" t="n">
        <f aca="false">T79</f>
        <v>2668.5528</v>
      </c>
      <c r="K79" s="69" t="n">
        <f aca="false">W79</f>
        <v>47.8363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7988.53</v>
      </c>
      <c r="Q79" s="90" t="n">
        <v>21.83</v>
      </c>
      <c r="R79" s="59" t="n">
        <f aca="false">P79/3600</f>
        <v>2.21903611111111</v>
      </c>
      <c r="S79" s="70"/>
      <c r="T79" s="119" t="n">
        <v>2668.5528</v>
      </c>
      <c r="U79" s="119" t="n">
        <v>42.8665</v>
      </c>
      <c r="V79" s="119" t="n">
        <v>47.6218</v>
      </c>
      <c r="W79" s="119" t="n">
        <v>47.8363</v>
      </c>
      <c r="X79" s="119" t="n">
        <v>7988.53</v>
      </c>
      <c r="Y79" s="117" t="n">
        <v>21.83</v>
      </c>
      <c r="Z79" s="119" t="n">
        <v>2.21903611111111</v>
      </c>
      <c r="AA79" s="60" t="n">
        <v>0</v>
      </c>
      <c r="AB79" s="60" t="n">
        <v>0</v>
      </c>
      <c r="AC79" s="60" t="n">
        <v>0</v>
      </c>
    </row>
    <row r="80" customFormat="false" ht="10" hidden="false" customHeight="false" outlineLevel="0" collapsed="false">
      <c r="A80" s="63"/>
      <c r="B80" s="63"/>
      <c r="C80" s="63" t="n">
        <v>27</v>
      </c>
      <c r="D80" s="55" t="n">
        <f aca="false">L80</f>
        <v>836.8632</v>
      </c>
      <c r="E80" s="55" t="n">
        <f aca="false">N80</f>
        <v>46.0374</v>
      </c>
      <c r="F80" s="55" t="n">
        <f aca="false">L80</f>
        <v>836.8632</v>
      </c>
      <c r="G80" s="55" t="n">
        <f aca="false">O80</f>
        <v>46.1299</v>
      </c>
      <c r="H80" s="55" t="n">
        <f aca="false">T80</f>
        <v>836.8632</v>
      </c>
      <c r="I80" s="55" t="n">
        <f aca="false">V80</f>
        <v>46.0374</v>
      </c>
      <c r="J80" s="55" t="n">
        <f aca="false">T80</f>
        <v>836.8632</v>
      </c>
      <c r="K80" s="55" t="n">
        <f aca="false">W80</f>
        <v>46.1299</v>
      </c>
      <c r="L80" s="56" t="n">
        <v>836.8632</v>
      </c>
      <c r="M80" s="56" t="n">
        <v>40.4956</v>
      </c>
      <c r="N80" s="56" t="n">
        <v>46.0374</v>
      </c>
      <c r="O80" s="56" t="n">
        <v>46.1299</v>
      </c>
      <c r="P80" s="56" t="n">
        <v>7177.48</v>
      </c>
      <c r="Q80" s="90" t="n">
        <v>18.64</v>
      </c>
      <c r="R80" s="56" t="n">
        <f aca="false">P80/3600</f>
        <v>1.99374444444444</v>
      </c>
      <c r="S80" s="57"/>
      <c r="T80" s="116" t="n">
        <v>836.8632</v>
      </c>
      <c r="U80" s="116" t="n">
        <v>40.4956</v>
      </c>
      <c r="V80" s="116" t="n">
        <v>46.0374</v>
      </c>
      <c r="W80" s="116" t="n">
        <v>46.1299</v>
      </c>
      <c r="X80" s="116" t="n">
        <v>7177.48</v>
      </c>
      <c r="Y80" s="117" t="n">
        <v>18.64</v>
      </c>
      <c r="Z80" s="116" t="n">
        <v>1.99374444444444</v>
      </c>
      <c r="AA80" s="57"/>
      <c r="AB80" s="57"/>
      <c r="AC80" s="57"/>
    </row>
    <row r="81" customFormat="false" ht="10" hidden="false" customHeight="false" outlineLevel="0" collapsed="false">
      <c r="A81" s="63"/>
      <c r="B81" s="63"/>
      <c r="C81" s="63" t="n">
        <v>32</v>
      </c>
      <c r="D81" s="55" t="n">
        <f aca="false">L81</f>
        <v>359.2464</v>
      </c>
      <c r="E81" s="55" t="n">
        <f aca="false">N81</f>
        <v>44.2993</v>
      </c>
      <c r="F81" s="55" t="n">
        <f aca="false">L81</f>
        <v>359.2464</v>
      </c>
      <c r="G81" s="55" t="n">
        <f aca="false">O81</f>
        <v>44.2439</v>
      </c>
      <c r="H81" s="55" t="n">
        <f aca="false">T81</f>
        <v>359.2464</v>
      </c>
      <c r="I81" s="55" t="n">
        <f aca="false">V81</f>
        <v>44.2993</v>
      </c>
      <c r="J81" s="55" t="n">
        <f aca="false">T81</f>
        <v>359.2464</v>
      </c>
      <c r="K81" s="55" t="n">
        <f aca="false">W81</f>
        <v>44.2439</v>
      </c>
      <c r="L81" s="56" t="n">
        <v>359.2464</v>
      </c>
      <c r="M81" s="56" t="n">
        <v>38.0108</v>
      </c>
      <c r="N81" s="56" t="n">
        <v>44.2993</v>
      </c>
      <c r="O81" s="56" t="n">
        <v>44.2439</v>
      </c>
      <c r="P81" s="56" t="n">
        <v>6828.95</v>
      </c>
      <c r="Q81" s="90" t="n">
        <v>16.66</v>
      </c>
      <c r="R81" s="56" t="n">
        <f aca="false">P81/3600</f>
        <v>1.89693055555556</v>
      </c>
      <c r="S81" s="57"/>
      <c r="T81" s="116" t="n">
        <v>359.2464</v>
      </c>
      <c r="U81" s="116" t="n">
        <v>38.0108</v>
      </c>
      <c r="V81" s="116" t="n">
        <v>44.2993</v>
      </c>
      <c r="W81" s="116" t="n">
        <v>44.2439</v>
      </c>
      <c r="X81" s="116" t="n">
        <v>6828.95</v>
      </c>
      <c r="Y81" s="117" t="n">
        <v>16.66</v>
      </c>
      <c r="Z81" s="116" t="n">
        <v>1.89693055555556</v>
      </c>
      <c r="AA81" s="57"/>
      <c r="AB81" s="57"/>
      <c r="AC81" s="57"/>
    </row>
    <row r="82" customFormat="false" ht="11" hidden="false" customHeight="false" outlineLevel="0" collapsed="false">
      <c r="A82" s="65"/>
      <c r="B82" s="65"/>
      <c r="C82" s="65" t="n">
        <v>37</v>
      </c>
      <c r="D82" s="74" t="n">
        <f aca="false">L82</f>
        <v>185.1264</v>
      </c>
      <c r="E82" s="74" t="n">
        <f aca="false">N82</f>
        <v>42.7379</v>
      </c>
      <c r="F82" s="74" t="n">
        <f aca="false">L82</f>
        <v>185.1264</v>
      </c>
      <c r="G82" s="74" t="n">
        <f aca="false">O82</f>
        <v>42.403</v>
      </c>
      <c r="H82" s="74" t="n">
        <f aca="false">T82</f>
        <v>185.1264</v>
      </c>
      <c r="I82" s="74" t="n">
        <f aca="false">V82</f>
        <v>42.7379</v>
      </c>
      <c r="J82" s="74" t="n">
        <f aca="false">T82</f>
        <v>185.1264</v>
      </c>
      <c r="K82" s="74" t="n">
        <f aca="false">W82</f>
        <v>42.403</v>
      </c>
      <c r="L82" s="67" t="n">
        <v>185.1264</v>
      </c>
      <c r="M82" s="67" t="n">
        <v>35.4107</v>
      </c>
      <c r="N82" s="67" t="n">
        <v>42.7379</v>
      </c>
      <c r="O82" s="67" t="n">
        <v>42.403</v>
      </c>
      <c r="P82" s="67" t="n">
        <v>6848.27</v>
      </c>
      <c r="Q82" s="67" t="n">
        <v>12.96</v>
      </c>
      <c r="R82" s="67" t="n">
        <f aca="false">P82/3600</f>
        <v>1.90229722222222</v>
      </c>
      <c r="S82" s="65"/>
      <c r="T82" s="118" t="n">
        <v>185.1264</v>
      </c>
      <c r="U82" s="118" t="n">
        <v>35.4107</v>
      </c>
      <c r="V82" s="118" t="n">
        <v>42.7379</v>
      </c>
      <c r="W82" s="118" t="n">
        <v>42.403</v>
      </c>
      <c r="X82" s="118" t="n">
        <v>6848.27</v>
      </c>
      <c r="Y82" s="118" t="n">
        <v>12.96</v>
      </c>
      <c r="Z82" s="118" t="n">
        <v>1.90229722222222</v>
      </c>
      <c r="AA82" s="65"/>
      <c r="AB82" s="65"/>
      <c r="AC82" s="65"/>
    </row>
    <row r="83" customFormat="false" ht="10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0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n">
        <f aca="false">AVERAGE(AA19,AA23,AA27,AA31,AA35)</f>
        <v>0</v>
      </c>
      <c r="AB84" s="79" t="n">
        <f aca="false">AVERAGE(AB19,AB23,AB27,AB31,AB35)</f>
        <v>0</v>
      </c>
      <c r="AC84" s="79" t="n">
        <f aca="false">AVERAGE(AC19,AC23,AC27,AC31,AC35)</f>
        <v>0</v>
      </c>
    </row>
    <row r="85" customFormat="false" ht="10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n">
        <f aca="false">AVERAGE(AA39,AA43,AA47,AA51)</f>
        <v>0</v>
      </c>
      <c r="AB85" s="79" t="n">
        <f aca="false">AVERAGE(AB39,AB43,AB47,AB51)</f>
        <v>0</v>
      </c>
      <c r="AC85" s="79" t="n">
        <f aca="false">AVERAGE(AC39,AC43,AC47,AC51)</f>
        <v>0</v>
      </c>
    </row>
    <row r="86" customFormat="false" ht="10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n">
        <f aca="false">AVERAGE(AA55,AA63,AA59,AA67)</f>
        <v>0</v>
      </c>
      <c r="AB86" s="82" t="n">
        <f aca="false">AVERAGE(AB55,AB63,AB59,AB67)</f>
        <v>0</v>
      </c>
      <c r="AC86" s="82" t="n">
        <f aca="false">AVERAGE(AC55,AC63,AC59,AC67)</f>
        <v>0</v>
      </c>
    </row>
    <row r="87" customFormat="false" ht="10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n">
        <f aca="false">AVERAGE(AA71,AA75,AA79)</f>
        <v>0</v>
      </c>
      <c r="AB87" s="82" t="n">
        <f aca="false">AVERAGE(AB71,AB75,AB79)</f>
        <v>0</v>
      </c>
      <c r="AC87" s="82" t="n">
        <f aca="false">AVERAGE(AC71,AC75,AC79)</f>
        <v>0</v>
      </c>
    </row>
    <row r="88" customFormat="false" ht="10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n">
        <f aca="false">AVERAGE(AA19,AA23,AA27,AA31,AA35,AA39,AA43,AA47,AA51,AA55,AA63,AA59,AA67,AA71,AA75,AA79)</f>
        <v>0</v>
      </c>
      <c r="AB88" s="88" t="n">
        <f aca="false">AVERAGE(AB19,AB23,AB27,AB31,AB35,AB39,AB43,AB47,AB51,AB55,AB63,AB59,AB67,AB71,AB75,AB79)</f>
        <v>0</v>
      </c>
      <c r="AC88" s="88" t="n">
        <f aca="false">AVERAGE(AC19,AC23,AC27,AC31,AC35,AC39,AC43,AC47,AC51,AC55,AC63,AC59,AC67,AC71,AC75,AC79)</f>
        <v>0</v>
      </c>
    </row>
    <row r="89" customFormat="false" ht="10" hidden="false" customHeight="false" outlineLevel="0" collapsed="false">
      <c r="B89" s="42" t="s">
        <v>58</v>
      </c>
      <c r="P89" s="79"/>
      <c r="Q89" s="79" t="n">
        <f aca="false">GEOMEAN(Q19:Q82)</f>
        <v>12.7616427474299</v>
      </c>
      <c r="R89" s="79" t="n">
        <f aca="false">GEOMEAN(R19:R82)</f>
        <v>1.25586937054405</v>
      </c>
      <c r="S89" s="79"/>
      <c r="T89" s="79"/>
      <c r="U89" s="79"/>
      <c r="V89" s="79"/>
      <c r="W89" s="79"/>
      <c r="X89" s="79"/>
      <c r="Y89" s="79" t="n">
        <f aca="false">GEOMEAN(Y19:Y82)</f>
        <v>12.7616427474299</v>
      </c>
      <c r="Z89" s="79" t="n">
        <f aca="false">GEOMEAN(Z19:Z82)</f>
        <v>1.25586937054405</v>
      </c>
    </row>
    <row r="90" customFormat="false" ht="10" hidden="false" customHeight="false" outlineLevel="0" collapsed="false">
      <c r="B90" s="42" t="s">
        <v>59</v>
      </c>
      <c r="X90" s="89"/>
      <c r="Y90" s="89" t="n">
        <f aca="false">Y89/Q89</f>
        <v>1</v>
      </c>
      <c r="Z90" s="89" t="n">
        <f aca="false">Z89/R89</f>
        <v>1</v>
      </c>
    </row>
    <row r="91" customFormat="false" ht="10" hidden="false" customHeight="false" outlineLevel="0" collapsed="false">
      <c r="B91" s="42" t="s">
        <v>60</v>
      </c>
      <c r="P91" s="78"/>
      <c r="Q91" s="78" t="n">
        <f aca="false">SUM(Q19:Q82)/3600</f>
        <v>0.368780555555556</v>
      </c>
      <c r="R91" s="78" t="n">
        <f aca="false">SUM(R19:R82)</f>
        <v>133.794394444444</v>
      </c>
      <c r="X91" s="78"/>
      <c r="Y91" s="78" t="n">
        <f aca="false">SUM(Y19:Y82)/3600</f>
        <v>0.368780555555556</v>
      </c>
      <c r="Z91" s="78" t="n">
        <f aca="false">SUM(Z19:Z82)</f>
        <v>133.794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orowitz Michael</cp:lastModifiedBy>
  <cp:lastPrinted>2010-08-23T01:57:13Z</cp:lastPrinted>
  <dcterms:modified xsi:type="dcterms:W3CDTF">2011-06-27T16:29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