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62">
  <si>
    <t xml:space="preserve">HM3.1 vs. HM3.0</t>
  </si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A$83</f>
        <v>#VALUE!</v>
      </c>
      <c r="D4" s="11" t="e">
        <f aca="false">'AI HE'!$AB$83</f>
        <v>#VALUE!</v>
      </c>
      <c r="E4" s="12" t="e">
        <f aca="false">'AI HE'!$AC$83</f>
        <v>#VALUE!</v>
      </c>
      <c r="F4" s="11" t="e">
        <f aca="false">'AI LC'!$AA$83</f>
        <v>#VALUE!</v>
      </c>
      <c r="G4" s="11" t="e">
        <f aca="false">'AI LC'!$AB$83</f>
        <v>#VALUE!</v>
      </c>
      <c r="H4" s="12" t="e">
        <f aca="false">'AI LC'!$AC$83</f>
        <v>#VALUE!</v>
      </c>
      <c r="I4" s="13"/>
    </row>
    <row r="5" customFormat="false" ht="12.75" hidden="false" customHeight="false" outlineLevel="0" collapsed="false">
      <c r="B5" s="14" t="s">
        <v>7</v>
      </c>
      <c r="C5" s="15" t="e">
        <f aca="false">'AI HE'!$AA$84</f>
        <v>#VALUE!</v>
      </c>
      <c r="D5" s="15" t="e">
        <f aca="false">'AI HE'!$AB$84</f>
        <v>#VALUE!</v>
      </c>
      <c r="E5" s="16" t="e">
        <f aca="false">'AI HE'!$AC$84</f>
        <v>#VALUE!</v>
      </c>
      <c r="F5" s="15" t="e">
        <f aca="false">'AI LC'!$AA$84</f>
        <v>#VALUE!</v>
      </c>
      <c r="G5" s="15" t="e">
        <f aca="false">'AI LC'!$AB$84</f>
        <v>#VALUE!</v>
      </c>
      <c r="H5" s="16" t="e">
        <f aca="false">'AI LC'!$AC$84</f>
        <v>#VALUE!</v>
      </c>
      <c r="I5" s="13"/>
    </row>
    <row r="6" customFormat="false" ht="12.75" hidden="false" customHeight="false" outlineLevel="0" collapsed="false">
      <c r="B6" s="14" t="s">
        <v>8</v>
      </c>
      <c r="C6" s="15" t="e">
        <f aca="false">'AI HE'!$AA$85</f>
        <v>#VALUE!</v>
      </c>
      <c r="D6" s="15" t="e">
        <f aca="false">'AI HE'!$AB$85</f>
        <v>#VALUE!</v>
      </c>
      <c r="E6" s="16" t="e">
        <f aca="false">'AI HE'!$AC$85</f>
        <v>#VALUE!</v>
      </c>
      <c r="F6" s="15" t="e">
        <f aca="false">'AI LC'!$AA$85</f>
        <v>#VALUE!</v>
      </c>
      <c r="G6" s="15" t="e">
        <f aca="false">'AI LC'!$AB$85</f>
        <v>#VALUE!</v>
      </c>
      <c r="H6" s="16" t="e">
        <f aca="false">'AI LC'!$AC$85</f>
        <v>#VALUE!</v>
      </c>
      <c r="I6" s="13"/>
    </row>
    <row r="7" customFormat="false" ht="12.75" hidden="false" customHeight="false" outlineLevel="0" collapsed="false">
      <c r="B7" s="14" t="s">
        <v>9</v>
      </c>
      <c r="C7" s="15" t="e">
        <f aca="false">'AI HE'!$AA$86</f>
        <v>#VALUE!</v>
      </c>
      <c r="D7" s="15" t="e">
        <f aca="false">'AI HE'!$AB$86</f>
        <v>#VALUE!</v>
      </c>
      <c r="E7" s="16" t="e">
        <f aca="false">'AI HE'!$AC$86</f>
        <v>#VALUE!</v>
      </c>
      <c r="F7" s="15" t="e">
        <f aca="false">'AI LC'!$AA$86</f>
        <v>#VALUE!</v>
      </c>
      <c r="G7" s="15" t="e">
        <f aca="false">'AI LC'!$AB$86</f>
        <v>#VALUE!</v>
      </c>
      <c r="H7" s="16" t="e">
        <f aca="false">'AI LC'!$AC$86</f>
        <v>#VALUE!</v>
      </c>
      <c r="I7" s="13"/>
    </row>
    <row r="8" customFormat="false" ht="12.75" hidden="false" customHeight="false" outlineLevel="0" collapsed="false">
      <c r="B8" s="17" t="s">
        <v>10</v>
      </c>
      <c r="C8" s="18" t="e">
        <f aca="false">'AI HE'!$AA$87</f>
        <v>#VALUE!</v>
      </c>
      <c r="D8" s="18" t="e">
        <f aca="false">'AI HE'!$AB$87</f>
        <v>#VALUE!</v>
      </c>
      <c r="E8" s="19" t="e">
        <f aca="false">'AI HE'!$AC$87</f>
        <v>#VALUE!</v>
      </c>
      <c r="F8" s="18" t="e">
        <f aca="false">'AI LC'!$AA$87</f>
        <v>#VALUE!</v>
      </c>
      <c r="G8" s="18" t="e">
        <f aca="false">'AI LC'!$AB$87</f>
        <v>#VALUE!</v>
      </c>
      <c r="H8" s="19" t="e">
        <f aca="false">'AI LC'!$AC$87</f>
        <v>#VALUE!</v>
      </c>
      <c r="I8" s="13"/>
    </row>
    <row r="9" customFormat="false" ht="12.75" hidden="false" customHeight="true" outlineLevel="0" collapsed="false">
      <c r="B9" s="20" t="s">
        <v>11</v>
      </c>
      <c r="C9" s="21" t="e">
        <f aca="false">'AI HE'!$AA$88</f>
        <v>#VALUE!</v>
      </c>
      <c r="D9" s="22" t="e">
        <f aca="false">'AI HE'!$AB$88</f>
        <v>#VALUE!</v>
      </c>
      <c r="E9" s="23" t="e">
        <f aca="false">'AI HE'!$AC$88</f>
        <v>#VALUE!</v>
      </c>
      <c r="F9" s="21" t="e">
        <f aca="false">'AI LC'!$AA$88</f>
        <v>#VALUE!</v>
      </c>
      <c r="G9" s="22" t="e">
        <f aca="false">'AI LC'!$AB$88</f>
        <v>#VALUE!</v>
      </c>
      <c r="H9" s="23" t="e">
        <f aca="false">'AI LC'!$AC$88</f>
        <v>#VALUE!</v>
      </c>
      <c r="I9" s="13"/>
    </row>
    <row r="10" customFormat="false" ht="12.75" hidden="false" customHeight="false" outlineLevel="0" collapsed="false">
      <c r="B10" s="24" t="s">
        <v>12</v>
      </c>
      <c r="C10" s="25" t="n">
        <f aca="false">'AI HE'!$Z$90</f>
        <v>0.974955124908089</v>
      </c>
      <c r="D10" s="25"/>
      <c r="E10" s="25"/>
      <c r="F10" s="25" t="n">
        <f aca="false">'AI LC'!$Z$90</f>
        <v>0.958148162622118</v>
      </c>
      <c r="G10" s="25"/>
      <c r="H10" s="25"/>
      <c r="I10" s="26"/>
    </row>
    <row r="11" customFormat="false" ht="13.5" hidden="false" customHeight="false" outlineLevel="0" collapsed="false">
      <c r="B11" s="27" t="s">
        <v>13</v>
      </c>
      <c r="C11" s="28" t="n">
        <f aca="false">'AI HE'!$Y$90</f>
        <v>0.967753648401145</v>
      </c>
      <c r="D11" s="28"/>
      <c r="E11" s="28"/>
      <c r="F11" s="28" t="n">
        <f aca="false">'AI LC'!$Y$90</f>
        <v>0.933470092459957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" t="s">
        <v>14</v>
      </c>
      <c r="D13" s="3"/>
      <c r="E13" s="3"/>
      <c r="F13" s="3" t="s">
        <v>15</v>
      </c>
      <c r="G13" s="3"/>
      <c r="H13" s="3"/>
    </row>
    <row r="14" customFormat="false" ht="13.5" hidden="false" customHeight="false" outlineLevel="0" collapsed="false">
      <c r="B14" s="2"/>
      <c r="C14" s="4" t="s">
        <v>3</v>
      </c>
      <c r="D14" s="5" t="s">
        <v>4</v>
      </c>
      <c r="E14" s="6" t="s">
        <v>5</v>
      </c>
      <c r="F14" s="7" t="s">
        <v>3</v>
      </c>
      <c r="G14" s="8" t="s">
        <v>4</v>
      </c>
      <c r="H14" s="9" t="s">
        <v>5</v>
      </c>
    </row>
    <row r="15" customFormat="false" ht="12.75" hidden="false" customHeight="false" outlineLevel="0" collapsed="false">
      <c r="B15" s="10" t="s">
        <v>6</v>
      </c>
      <c r="C15" s="11" t="e">
        <f aca="false">'RA HE'!$AA$83</f>
        <v>#VALUE!</v>
      </c>
      <c r="D15" s="11" t="e">
        <f aca="false">'RA HE'!$AB$83</f>
        <v>#VALUE!</v>
      </c>
      <c r="E15" s="12" t="e">
        <f aca="false">'RA HE'!$AC$83</f>
        <v>#VALUE!</v>
      </c>
      <c r="F15" s="11" t="e">
        <f aca="false">'RA LC'!$AA$83</f>
        <v>#VALUE!</v>
      </c>
      <c r="G15" s="11" t="e">
        <f aca="false">'RA LC'!$AB$83</f>
        <v>#VALUE!</v>
      </c>
      <c r="H15" s="12" t="e">
        <f aca="false">'RA LC'!$AC$83</f>
        <v>#VALUE!</v>
      </c>
      <c r="I15" s="29"/>
    </row>
    <row r="16" customFormat="false" ht="12.75" hidden="false" customHeight="false" outlineLevel="0" collapsed="false">
      <c r="B16" s="14" t="s">
        <v>7</v>
      </c>
      <c r="C16" s="15" t="e">
        <f aca="false">'RA HE'!$AA$84</f>
        <v>#VALUE!</v>
      </c>
      <c r="D16" s="15" t="e">
        <f aca="false">'RA HE'!$AB$84</f>
        <v>#VALUE!</v>
      </c>
      <c r="E16" s="16" t="e">
        <f aca="false">'RA HE'!$AC$84</f>
        <v>#VALUE!</v>
      </c>
      <c r="F16" s="15" t="e">
        <f aca="false">'RA LC'!$AA$84</f>
        <v>#VALUE!</v>
      </c>
      <c r="G16" s="15" t="e">
        <f aca="false">'RA LC'!$AB$84</f>
        <v>#VALUE!</v>
      </c>
      <c r="H16" s="16" t="e">
        <f aca="false">'RA LC'!$AC$84</f>
        <v>#VALUE!</v>
      </c>
      <c r="I16" s="29"/>
    </row>
    <row r="17" customFormat="false" ht="12.75" hidden="false" customHeight="false" outlineLevel="0" collapsed="false">
      <c r="B17" s="14" t="s">
        <v>8</v>
      </c>
      <c r="C17" s="15" t="e">
        <f aca="false">'RA HE'!$AA$85</f>
        <v>#VALUE!</v>
      </c>
      <c r="D17" s="15" t="e">
        <f aca="false">'RA HE'!$AB$85</f>
        <v>#VALUE!</v>
      </c>
      <c r="E17" s="16" t="e">
        <f aca="false">'RA HE'!$AC$85</f>
        <v>#VALUE!</v>
      </c>
      <c r="F17" s="15" t="e">
        <f aca="false">'RA LC'!$AA$85</f>
        <v>#VALUE!</v>
      </c>
      <c r="G17" s="15" t="e">
        <f aca="false">'RA LC'!$AB$85</f>
        <v>#VALUE!</v>
      </c>
      <c r="H17" s="16" t="e">
        <f aca="false">'RA LC'!$AC$85</f>
        <v>#VALUE!</v>
      </c>
      <c r="I17" s="29"/>
    </row>
    <row r="18" customFormat="false" ht="12.75" hidden="false" customHeight="false" outlineLevel="0" collapsed="false">
      <c r="B18" s="14" t="s">
        <v>9</v>
      </c>
      <c r="C18" s="15" t="e">
        <f aca="false">'RA HE'!$AA$86</f>
        <v>#VALUE!</v>
      </c>
      <c r="D18" s="15" t="e">
        <f aca="false">'RA HE'!$AB$86</f>
        <v>#VALUE!</v>
      </c>
      <c r="E18" s="16" t="e">
        <f aca="false">'RA HE'!$AC$86</f>
        <v>#VALUE!</v>
      </c>
      <c r="F18" s="15" t="e">
        <f aca="false">'RA LC'!$AA$86</f>
        <v>#VALUE!</v>
      </c>
      <c r="G18" s="15" t="e">
        <f aca="false">'RA LC'!$AB$86</f>
        <v>#VALUE!</v>
      </c>
      <c r="H18" s="16" t="e">
        <f aca="false">'RA LC'!$AC$86</f>
        <v>#VALUE!</v>
      </c>
      <c r="I18" s="29"/>
    </row>
    <row r="19" customFormat="false" ht="12.75" hidden="false" customHeight="false" outlineLevel="0" collapsed="false">
      <c r="B19" s="17" t="s">
        <v>10</v>
      </c>
      <c r="C19" s="30"/>
      <c r="D19" s="30"/>
      <c r="E19" s="31"/>
      <c r="F19" s="30"/>
      <c r="G19" s="30"/>
      <c r="H19" s="31"/>
      <c r="I19" s="29"/>
    </row>
    <row r="20" customFormat="false" ht="13.5" hidden="false" customHeight="false" outlineLevel="0" collapsed="false">
      <c r="B20" s="20" t="s">
        <v>11</v>
      </c>
      <c r="C20" s="21" t="e">
        <f aca="false">'RA HE'!$AA$88</f>
        <v>#VALUE!</v>
      </c>
      <c r="D20" s="22" t="e">
        <f aca="false">'RA HE'!$AB$88</f>
        <v>#VALUE!</v>
      </c>
      <c r="E20" s="23" t="e">
        <f aca="false">'RA HE'!$AC$88</f>
        <v>#VALUE!</v>
      </c>
      <c r="F20" s="21" t="e">
        <f aca="false">'RA LC'!$AA$88</f>
        <v>#VALUE!</v>
      </c>
      <c r="G20" s="22" t="e">
        <f aca="false">'RA LC'!$AB$88</f>
        <v>#VALUE!</v>
      </c>
      <c r="H20" s="23" t="e">
        <f aca="false">'RA LC'!$AC$88</f>
        <v>#VALUE!</v>
      </c>
      <c r="I20" s="29"/>
    </row>
    <row r="21" customFormat="false" ht="12.75" hidden="false" customHeight="false" outlineLevel="0" collapsed="false">
      <c r="B21" s="24" t="s">
        <v>12</v>
      </c>
      <c r="C21" s="25" t="e">
        <f aca="false">'RA HE'!$Z$90</f>
        <v>#DIV/0!</v>
      </c>
      <c r="D21" s="25"/>
      <c r="E21" s="25"/>
      <c r="F21" s="25" t="e">
        <f aca="false">'RA LC'!$Z$90</f>
        <v>#DIV/0!</v>
      </c>
      <c r="G21" s="25"/>
      <c r="H21" s="25"/>
      <c r="I21" s="26"/>
    </row>
    <row r="22" customFormat="false" ht="13.5" hidden="false" customHeight="false" outlineLevel="0" collapsed="false">
      <c r="B22" s="27" t="s">
        <v>13</v>
      </c>
      <c r="C22" s="28" t="e">
        <f aca="false">'RA HE'!$Y$90</f>
        <v>#NUM!</v>
      </c>
      <c r="D22" s="28"/>
      <c r="E22" s="28"/>
      <c r="F22" s="28" t="e">
        <f aca="false">'RA LC'!$Y$90</f>
        <v>#NUM!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6</v>
      </c>
      <c r="D24" s="3"/>
      <c r="E24" s="3"/>
      <c r="F24" s="3" t="s">
        <v>17</v>
      </c>
      <c r="G24" s="3"/>
      <c r="H24" s="3"/>
    </row>
    <row r="25" customFormat="false" ht="13.5" hidden="false" customHeight="false" outlineLevel="0" collapsed="false">
      <c r="B25" s="32"/>
      <c r="C25" s="4" t="s">
        <v>3</v>
      </c>
      <c r="D25" s="5" t="s">
        <v>4</v>
      </c>
      <c r="E25" s="6" t="s">
        <v>5</v>
      </c>
      <c r="F25" s="7" t="s">
        <v>3</v>
      </c>
      <c r="G25" s="8" t="s">
        <v>4</v>
      </c>
      <c r="H25" s="9" t="s">
        <v>5</v>
      </c>
    </row>
    <row r="26" customFormat="false" ht="12.75" hidden="false" customHeight="false" outlineLevel="0" collapsed="false">
      <c r="B26" s="10" t="s">
        <v>6</v>
      </c>
      <c r="C26" s="33"/>
      <c r="D26" s="33"/>
      <c r="E26" s="34"/>
      <c r="F26" s="33"/>
      <c r="G26" s="33"/>
      <c r="H26" s="34"/>
      <c r="I26" s="29"/>
    </row>
    <row r="27" customFormat="false" ht="12.75" hidden="false" customHeight="false" outlineLevel="0" collapsed="false">
      <c r="B27" s="14" t="s">
        <v>7</v>
      </c>
      <c r="C27" s="15" t="e">
        <f aca="false">'LB HE'!$AA$84</f>
        <v>#VALUE!</v>
      </c>
      <c r="D27" s="15" t="e">
        <f aca="false">'LB HE'!$AB$84</f>
        <v>#VALUE!</v>
      </c>
      <c r="E27" s="16" t="e">
        <f aca="false">'LB HE'!$AC$84</f>
        <v>#VALUE!</v>
      </c>
      <c r="F27" s="15" t="e">
        <f aca="false">'LB LC'!$AA$84</f>
        <v>#VALUE!</v>
      </c>
      <c r="G27" s="15" t="e">
        <f aca="false">'LB LC'!$AB$84</f>
        <v>#VALUE!</v>
      </c>
      <c r="H27" s="16" t="e">
        <f aca="false">'LB LC'!$AC$84</f>
        <v>#VALUE!</v>
      </c>
      <c r="I27" s="29"/>
    </row>
    <row r="28" customFormat="false" ht="12.75" hidden="false" customHeight="false" outlineLevel="0" collapsed="false">
      <c r="B28" s="14" t="s">
        <v>8</v>
      </c>
      <c r="C28" s="15" t="e">
        <f aca="false">'LB HE'!$AA$85</f>
        <v>#VALUE!</v>
      </c>
      <c r="D28" s="15" t="e">
        <f aca="false">'LB HE'!$AB$85</f>
        <v>#VALUE!</v>
      </c>
      <c r="E28" s="16" t="e">
        <f aca="false">'LB HE'!$AC$85</f>
        <v>#VALUE!</v>
      </c>
      <c r="F28" s="15" t="e">
        <f aca="false">'LB LC'!$AA$85</f>
        <v>#VALUE!</v>
      </c>
      <c r="G28" s="15" t="e">
        <f aca="false">'LB LC'!$AB$85</f>
        <v>#VALUE!</v>
      </c>
      <c r="H28" s="16" t="e">
        <f aca="false">'LB LC'!$AC$85</f>
        <v>#VALUE!</v>
      </c>
      <c r="I28" s="29"/>
    </row>
    <row r="29" customFormat="false" ht="12.75" hidden="false" customHeight="false" outlineLevel="0" collapsed="false">
      <c r="B29" s="14" t="s">
        <v>9</v>
      </c>
      <c r="C29" s="15" t="e">
        <f aca="false">'LB HE'!$AA$86</f>
        <v>#VALUE!</v>
      </c>
      <c r="D29" s="15" t="e">
        <f aca="false">'LB HE'!$AB$86</f>
        <v>#VALUE!</v>
      </c>
      <c r="E29" s="16" t="e">
        <f aca="false">'LB HE'!$AC$86</f>
        <v>#VALUE!</v>
      </c>
      <c r="F29" s="15" t="e">
        <f aca="false">'LB LC'!$AA$86</f>
        <v>#VALUE!</v>
      </c>
      <c r="G29" s="15" t="e">
        <f aca="false">'LB LC'!$AB$86</f>
        <v>#VALUE!</v>
      </c>
      <c r="H29" s="16" t="e">
        <f aca="false">'LB LC'!$AC$86</f>
        <v>#VALUE!</v>
      </c>
      <c r="I29" s="29"/>
    </row>
    <row r="30" customFormat="false" ht="12.75" hidden="false" customHeight="false" outlineLevel="0" collapsed="false">
      <c r="B30" s="17" t="s">
        <v>10</v>
      </c>
      <c r="C30" s="18" t="e">
        <f aca="false">'LB HE'!$AA$87</f>
        <v>#VALUE!</v>
      </c>
      <c r="D30" s="18" t="e">
        <f aca="false">'LB HE'!$AB$87</f>
        <v>#VALUE!</v>
      </c>
      <c r="E30" s="19" t="e">
        <f aca="false">'LB HE'!$AC$87</f>
        <v>#VALUE!</v>
      </c>
      <c r="F30" s="18" t="e">
        <f aca="false">'LB LC'!$AA$87</f>
        <v>#VALUE!</v>
      </c>
      <c r="G30" s="18" t="e">
        <f aca="false">'LB LC'!$AB$87</f>
        <v>#VALUE!</v>
      </c>
      <c r="H30" s="19" t="e">
        <f aca="false">'LB LC'!$AC$87</f>
        <v>#VALUE!</v>
      </c>
      <c r="I30" s="29"/>
    </row>
    <row r="31" customFormat="false" ht="13.5" hidden="false" customHeight="false" outlineLevel="0" collapsed="false">
      <c r="B31" s="20" t="s">
        <v>11</v>
      </c>
      <c r="C31" s="21" t="e">
        <f aca="false">'LB HE'!$AA$88</f>
        <v>#VALUE!</v>
      </c>
      <c r="D31" s="22" t="e">
        <f aca="false">'LB HE'!$AB$88</f>
        <v>#VALUE!</v>
      </c>
      <c r="E31" s="23" t="e">
        <f aca="false">'LB HE'!$AC$88</f>
        <v>#VALUE!</v>
      </c>
      <c r="F31" s="21" t="e">
        <f aca="false">'LB LC'!$AA$88</f>
        <v>#VALUE!</v>
      </c>
      <c r="G31" s="22" t="e">
        <f aca="false">'LB LC'!$AB$88</f>
        <v>#VALUE!</v>
      </c>
      <c r="H31" s="23" t="e">
        <f aca="false">'LB LC'!$AC$88</f>
        <v>#VALUE!</v>
      </c>
      <c r="I31" s="29"/>
    </row>
    <row r="32" customFormat="false" ht="12.75" hidden="false" customHeight="false" outlineLevel="0" collapsed="false">
      <c r="B32" s="24" t="s">
        <v>12</v>
      </c>
      <c r="C32" s="25" t="e">
        <f aca="false">'LB HE'!$Z$90</f>
        <v>#DIV/0!</v>
      </c>
      <c r="D32" s="25"/>
      <c r="E32" s="25"/>
      <c r="F32" s="25" t="e">
        <f aca="false">'LB LC'!$Z$90</f>
        <v>#DIV/0!</v>
      </c>
      <c r="G32" s="25"/>
      <c r="H32" s="25"/>
      <c r="I32" s="26"/>
    </row>
    <row r="33" customFormat="false" ht="13.5" hidden="false" customHeight="false" outlineLevel="0" collapsed="false">
      <c r="B33" s="27" t="s">
        <v>13</v>
      </c>
      <c r="C33" s="28" t="e">
        <f aca="false">'LB HE'!$Y$90</f>
        <v>#NUM!</v>
      </c>
      <c r="D33" s="28"/>
      <c r="E33" s="28"/>
      <c r="F33" s="28" t="e">
        <f aca="false">'LB LC'!$Y$90</f>
        <v>#NUM!</v>
      </c>
      <c r="G33" s="28"/>
      <c r="H33" s="28"/>
      <c r="I33" s="26"/>
    </row>
    <row r="34" customFormat="false" ht="13.5" hidden="false" customHeight="false" outlineLevel="0" collapsed="false"/>
    <row r="35" customFormat="false" ht="13.5" hidden="false" customHeight="false" outlineLevel="0" collapsed="false">
      <c r="B35" s="10"/>
      <c r="C35" s="3" t="s">
        <v>18</v>
      </c>
      <c r="D35" s="3"/>
      <c r="E35" s="3"/>
      <c r="F35" s="3" t="s">
        <v>19</v>
      </c>
      <c r="G35" s="3"/>
      <c r="H35" s="3"/>
    </row>
    <row r="36" customFormat="false" ht="13.5" hidden="false" customHeight="false" outlineLevel="0" collapsed="false">
      <c r="B36" s="32"/>
      <c r="C36" s="4" t="s">
        <v>3</v>
      </c>
      <c r="D36" s="5" t="s">
        <v>4</v>
      </c>
      <c r="E36" s="6" t="s">
        <v>5</v>
      </c>
      <c r="F36" s="7" t="s">
        <v>3</v>
      </c>
      <c r="G36" s="8" t="s">
        <v>4</v>
      </c>
      <c r="H36" s="9" t="s">
        <v>5</v>
      </c>
    </row>
    <row r="37" customFormat="false" ht="12.75" hidden="false" customHeight="false" outlineLevel="0" collapsed="false">
      <c r="B37" s="10" t="s">
        <v>6</v>
      </c>
      <c r="C37" s="33"/>
      <c r="D37" s="33"/>
      <c r="E37" s="34"/>
      <c r="F37" s="33"/>
      <c r="G37" s="33"/>
      <c r="H37" s="34"/>
    </row>
    <row r="38" customFormat="false" ht="12.75" hidden="false" customHeight="false" outlineLevel="0" collapsed="false">
      <c r="B38" s="14" t="s">
        <v>7</v>
      </c>
      <c r="C38" s="15" t="e">
        <f aca="false">'LP HE'!$AA$84</f>
        <v>#VALUE!</v>
      </c>
      <c r="D38" s="15" t="e">
        <f aca="false">'LP HE'!$AB$84</f>
        <v>#VALUE!</v>
      </c>
      <c r="E38" s="16" t="e">
        <f aca="false">'LP HE'!$AC$84</f>
        <v>#VALUE!</v>
      </c>
      <c r="F38" s="15" t="e">
        <f aca="false">'LP LC'!$AA$84</f>
        <v>#VALUE!</v>
      </c>
      <c r="G38" s="15" t="e">
        <f aca="false">'LP LC'!$AB$84</f>
        <v>#VALUE!</v>
      </c>
      <c r="H38" s="16" t="e">
        <f aca="false">'LP LC'!$AC$84</f>
        <v>#VALUE!</v>
      </c>
    </row>
    <row r="39" customFormat="false" ht="12.75" hidden="false" customHeight="false" outlineLevel="0" collapsed="false">
      <c r="B39" s="14" t="s">
        <v>8</v>
      </c>
      <c r="C39" s="15" t="e">
        <f aca="false">'LP HE'!$AA$85</f>
        <v>#VALUE!</v>
      </c>
      <c r="D39" s="15" t="e">
        <f aca="false">'LP HE'!$AB$85</f>
        <v>#VALUE!</v>
      </c>
      <c r="E39" s="16" t="e">
        <f aca="false">'LP HE'!$AC$85</f>
        <v>#VALUE!</v>
      </c>
      <c r="F39" s="15" t="e">
        <f aca="false">'LP LC'!$AA$85</f>
        <v>#VALUE!</v>
      </c>
      <c r="G39" s="15" t="e">
        <f aca="false">'LP LC'!$AB$85</f>
        <v>#VALUE!</v>
      </c>
      <c r="H39" s="16" t="e">
        <f aca="false">'LP LC'!$AC$85</f>
        <v>#VALUE!</v>
      </c>
    </row>
    <row r="40" customFormat="false" ht="12.75" hidden="false" customHeight="false" outlineLevel="0" collapsed="false">
      <c r="B40" s="14" t="s">
        <v>9</v>
      </c>
      <c r="C40" s="15" t="e">
        <f aca="false">'LP HE'!$AA$86</f>
        <v>#VALUE!</v>
      </c>
      <c r="D40" s="15" t="e">
        <f aca="false">'LP HE'!$AB$86</f>
        <v>#VALUE!</v>
      </c>
      <c r="E40" s="16" t="e">
        <f aca="false">'LP HE'!$AC$86</f>
        <v>#VALUE!</v>
      </c>
      <c r="F40" s="15" t="e">
        <f aca="false">'LP LC'!$AA$86</f>
        <v>#VALUE!</v>
      </c>
      <c r="G40" s="15" t="e">
        <f aca="false">'LP LC'!$AB$86</f>
        <v>#VALUE!</v>
      </c>
      <c r="H40" s="16" t="e">
        <f aca="false">'LP LC'!$AC$86</f>
        <v>#VALUE!</v>
      </c>
    </row>
    <row r="41" customFormat="false" ht="12.75" hidden="false" customHeight="false" outlineLevel="0" collapsed="false">
      <c r="B41" s="17" t="s">
        <v>10</v>
      </c>
      <c r="C41" s="18" t="e">
        <f aca="false">'LP HE'!$AA$87</f>
        <v>#VALUE!</v>
      </c>
      <c r="D41" s="18" t="e">
        <f aca="false">'LP HE'!$AB$87</f>
        <v>#VALUE!</v>
      </c>
      <c r="E41" s="19" t="e">
        <f aca="false">'LP HE'!$AC$87</f>
        <v>#VALUE!</v>
      </c>
      <c r="F41" s="18" t="e">
        <f aca="false">'LP LC'!$AA$87</f>
        <v>#VALUE!</v>
      </c>
      <c r="G41" s="18" t="e">
        <f aca="false">'LP LC'!$AB$87</f>
        <v>#VALUE!</v>
      </c>
      <c r="H41" s="19" t="e">
        <f aca="false">'LP LC'!$AC$87</f>
        <v>#VALUE!</v>
      </c>
    </row>
    <row r="42" customFormat="false" ht="13.5" hidden="false" customHeight="false" outlineLevel="0" collapsed="false">
      <c r="B42" s="20" t="s">
        <v>11</v>
      </c>
      <c r="C42" s="21" t="e">
        <f aca="false">'LP HE'!$AA$88</f>
        <v>#VALUE!</v>
      </c>
      <c r="D42" s="22" t="e">
        <f aca="false">'LP HE'!$AB$88</f>
        <v>#VALUE!</v>
      </c>
      <c r="E42" s="23" t="e">
        <f aca="false">'LP HE'!$AC$88</f>
        <v>#VALUE!</v>
      </c>
      <c r="F42" s="21" t="e">
        <f aca="false">'LP LC'!$AA$88</f>
        <v>#VALUE!</v>
      </c>
      <c r="G42" s="22" t="e">
        <f aca="false">'LP LC'!$AB$88</f>
        <v>#VALUE!</v>
      </c>
      <c r="H42" s="23" t="e">
        <f aca="false">'LP LC'!$AC$88</f>
        <v>#VALUE!</v>
      </c>
    </row>
    <row r="43" customFormat="false" ht="12.75" hidden="false" customHeight="false" outlineLevel="0" collapsed="false">
      <c r="B43" s="24" t="s">
        <v>12</v>
      </c>
      <c r="C43" s="25" t="e">
        <f aca="false">'LP HE'!$Z$90</f>
        <v>#DIV/0!</v>
      </c>
      <c r="D43" s="25"/>
      <c r="E43" s="25"/>
      <c r="F43" s="25" t="e">
        <f aca="false">'LP LC'!$Z$90</f>
        <v>#DIV/0!</v>
      </c>
      <c r="G43" s="25"/>
      <c r="H43" s="25"/>
    </row>
    <row r="44" customFormat="false" ht="13.5" hidden="false" customHeight="false" outlineLevel="0" collapsed="false">
      <c r="B44" s="27" t="s">
        <v>13</v>
      </c>
      <c r="C44" s="28" t="e">
        <f aca="false">'LP HE'!$Y$90</f>
        <v>#NUM!</v>
      </c>
      <c r="D44" s="28"/>
      <c r="E44" s="28"/>
      <c r="F44" s="28" t="e">
        <f aca="false">'LP LC'!$Y$90</f>
        <v>#NUM!</v>
      </c>
      <c r="G44" s="28"/>
      <c r="H44" s="28"/>
    </row>
  </sheetData>
  <mergeCells count="27">
    <mergeCell ref="C1:H1"/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X25" activeCellId="0" sqref="X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0</v>
      </c>
      <c r="E1" s="39" t="s">
        <v>20</v>
      </c>
      <c r="F1" s="40" t="s">
        <v>20</v>
      </c>
      <c r="G1" s="39" t="s">
        <v>20</v>
      </c>
      <c r="H1" s="39" t="s">
        <v>21</v>
      </c>
      <c r="I1" s="39" t="s">
        <v>21</v>
      </c>
      <c r="J1" s="39" t="s">
        <v>21</v>
      </c>
      <c r="K1" s="39" t="s">
        <v>21</v>
      </c>
      <c r="L1" s="41" t="s">
        <v>22</v>
      </c>
      <c r="M1" s="41"/>
      <c r="N1" s="41"/>
      <c r="O1" s="41"/>
      <c r="P1" s="41"/>
      <c r="Q1" s="41"/>
      <c r="R1" s="41"/>
      <c r="S1" s="41"/>
      <c r="T1" s="41" t="s">
        <v>23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4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5</v>
      </c>
      <c r="M2" s="44" t="s">
        <v>26</v>
      </c>
      <c r="N2" s="44" t="s">
        <v>27</v>
      </c>
      <c r="O2" s="44" t="s">
        <v>28</v>
      </c>
      <c r="P2" s="44" t="s">
        <v>29</v>
      </c>
      <c r="Q2" s="44" t="s">
        <v>30</v>
      </c>
      <c r="R2" s="44" t="s">
        <v>31</v>
      </c>
      <c r="S2" s="45"/>
      <c r="T2" s="44" t="s">
        <v>25</v>
      </c>
      <c r="U2" s="44" t="s">
        <v>26</v>
      </c>
      <c r="V2" s="44" t="s">
        <v>27</v>
      </c>
      <c r="W2" s="44" t="s">
        <v>28</v>
      </c>
      <c r="X2" s="44" t="s">
        <v>32</v>
      </c>
      <c r="Y2" s="44" t="s">
        <v>30</v>
      </c>
      <c r="Z2" s="44" t="s">
        <v>31</v>
      </c>
      <c r="AA2" s="45" t="s">
        <v>3</v>
      </c>
      <c r="AB2" s="45" t="s">
        <v>4</v>
      </c>
      <c r="AC2" s="45" t="s">
        <v>5</v>
      </c>
    </row>
    <row r="3" customFormat="false" ht="11.25" hidden="false" customHeight="false" outlineLevel="0" collapsed="false">
      <c r="A3" s="46" t="s">
        <v>6</v>
      </c>
      <c r="B3" s="46" t="s">
        <v>33</v>
      </c>
      <c r="C3" s="46" t="n">
        <v>22</v>
      </c>
      <c r="D3" s="47" t="n">
        <f aca="false">L3</f>
        <v>104345.2848</v>
      </c>
      <c r="E3" s="47" t="n">
        <f aca="false">N3</f>
        <v>43.0829</v>
      </c>
      <c r="F3" s="47" t="n">
        <f aca="false">L3</f>
        <v>104345.2848</v>
      </c>
      <c r="G3" s="47" t="n">
        <f aca="false">O3</f>
        <v>44.968</v>
      </c>
      <c r="H3" s="47" t="n">
        <f aca="false">T3</f>
        <v>104543.8256</v>
      </c>
      <c r="I3" s="47" t="n">
        <f aca="false">V3</f>
        <v>43.0861</v>
      </c>
      <c r="J3" s="47" t="n">
        <f aca="false">T3</f>
        <v>104543.8256</v>
      </c>
      <c r="K3" s="47" t="n">
        <f aca="false">W3</f>
        <v>44.9754</v>
      </c>
      <c r="L3" s="48" t="n">
        <v>104345.2848</v>
      </c>
      <c r="M3" s="48" t="n">
        <v>43.7145</v>
      </c>
      <c r="N3" s="48" t="n">
        <v>43.0829</v>
      </c>
      <c r="O3" s="48" t="n">
        <v>44.968</v>
      </c>
      <c r="P3" s="48" t="n">
        <v>7013.614</v>
      </c>
      <c r="Q3" s="48" t="n">
        <v>92.258</v>
      </c>
      <c r="R3" s="48" t="n">
        <f aca="false">P3/3600</f>
        <v>1.94822611111111</v>
      </c>
      <c r="S3" s="49"/>
      <c r="T3" s="48" t="n">
        <v>104543.8256</v>
      </c>
      <c r="U3" s="48" t="n">
        <v>43.7194</v>
      </c>
      <c r="V3" s="48" t="n">
        <v>43.0861</v>
      </c>
      <c r="W3" s="48" t="n">
        <v>44.9754</v>
      </c>
      <c r="X3" s="48" t="n">
        <v>6846.672</v>
      </c>
      <c r="Y3" s="48" t="n">
        <v>88.874</v>
      </c>
      <c r="Z3" s="48" t="n">
        <f aca="false">X3/3600</f>
        <v>1.90185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4</v>
      </c>
      <c r="B4" s="51"/>
      <c r="C4" s="51" t="n">
        <v>27</v>
      </c>
      <c r="D4" s="47" t="n">
        <f aca="false">L4</f>
        <v>58522.1488</v>
      </c>
      <c r="E4" s="47" t="n">
        <f aca="false">N4</f>
        <v>40.3594</v>
      </c>
      <c r="F4" s="47" t="n">
        <f aca="false">L4</f>
        <v>58522.1488</v>
      </c>
      <c r="G4" s="47" t="n">
        <f aca="false">O4</f>
        <v>42.2565</v>
      </c>
      <c r="H4" s="47" t="n">
        <f aca="false">T4</f>
        <v>58683.6224</v>
      </c>
      <c r="I4" s="47" t="n">
        <f aca="false">V4</f>
        <v>40.3681</v>
      </c>
      <c r="J4" s="47" t="n">
        <f aca="false">T4</f>
        <v>58683.6224</v>
      </c>
      <c r="K4" s="47" t="n">
        <f aca="false">W4</f>
        <v>42.2788</v>
      </c>
      <c r="L4" s="48" t="n">
        <v>58522.1488</v>
      </c>
      <c r="M4" s="48" t="n">
        <v>40.4101</v>
      </c>
      <c r="N4" s="48" t="n">
        <v>40.3594</v>
      </c>
      <c r="O4" s="48" t="n">
        <v>42.2565</v>
      </c>
      <c r="P4" s="48" t="n">
        <v>6162.686</v>
      </c>
      <c r="Q4" s="48" t="n">
        <v>78.187</v>
      </c>
      <c r="R4" s="48" t="n">
        <f aca="false">P4/3600</f>
        <v>1.71185722222222</v>
      </c>
      <c r="S4" s="49"/>
      <c r="T4" s="48" t="n">
        <v>58683.6224</v>
      </c>
      <c r="U4" s="48" t="n">
        <v>40.4154</v>
      </c>
      <c r="V4" s="48" t="n">
        <v>40.3681</v>
      </c>
      <c r="W4" s="48" t="n">
        <v>42.2788</v>
      </c>
      <c r="X4" s="48" t="n">
        <v>5873.807</v>
      </c>
      <c r="Y4" s="48" t="n">
        <v>76.363</v>
      </c>
      <c r="Z4" s="48" t="n">
        <f aca="false">X4/3600</f>
        <v>1.6316130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32665.3776</v>
      </c>
      <c r="E5" s="47" t="n">
        <f aca="false">N5</f>
        <v>38.2734</v>
      </c>
      <c r="F5" s="47" t="n">
        <f aca="false">L5</f>
        <v>32665.3776</v>
      </c>
      <c r="G5" s="47" t="n">
        <f aca="false">O5</f>
        <v>40.0644</v>
      </c>
      <c r="H5" s="47" t="n">
        <f aca="false">T5</f>
        <v>32800.2192</v>
      </c>
      <c r="I5" s="47" t="n">
        <f aca="false">V5</f>
        <v>38.2865</v>
      </c>
      <c r="J5" s="47" t="n">
        <f aca="false">T5</f>
        <v>32800.2192</v>
      </c>
      <c r="K5" s="47" t="n">
        <f aca="false">W5</f>
        <v>40.0801</v>
      </c>
      <c r="L5" s="48" t="n">
        <v>32665.3776</v>
      </c>
      <c r="M5" s="48" t="n">
        <v>37.3553</v>
      </c>
      <c r="N5" s="48" t="n">
        <v>38.2734</v>
      </c>
      <c r="O5" s="48" t="n">
        <v>40.0644</v>
      </c>
      <c r="P5" s="48" t="n">
        <v>5404.682</v>
      </c>
      <c r="Q5" s="48" t="n">
        <v>70.356</v>
      </c>
      <c r="R5" s="48" t="n">
        <f aca="false">P5/3600</f>
        <v>1.50130055555556</v>
      </c>
      <c r="S5" s="49"/>
      <c r="T5" s="48" t="n">
        <v>32800.2192</v>
      </c>
      <c r="U5" s="48" t="n">
        <v>37.3609</v>
      </c>
      <c r="V5" s="48" t="n">
        <v>38.2865</v>
      </c>
      <c r="W5" s="48" t="n">
        <v>40.0801</v>
      </c>
      <c r="X5" s="48" t="n">
        <v>5230.484</v>
      </c>
      <c r="Y5" s="48" t="n">
        <v>67.471</v>
      </c>
      <c r="Z5" s="48" t="n">
        <f aca="false">X5/3600</f>
        <v>1.452912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30.9152</v>
      </c>
      <c r="E6" s="53" t="n">
        <f aca="false">N6</f>
        <v>36.2819</v>
      </c>
      <c r="F6" s="53" t="n">
        <f aca="false">L6</f>
        <v>17930.9152</v>
      </c>
      <c r="G6" s="53" t="n">
        <f aca="false">O6</f>
        <v>38.0679</v>
      </c>
      <c r="H6" s="53" t="n">
        <f aca="false">T6</f>
        <v>18003.2096</v>
      </c>
      <c r="I6" s="53" t="n">
        <f aca="false">V6</f>
        <v>36.2915</v>
      </c>
      <c r="J6" s="53" t="n">
        <f aca="false">T6</f>
        <v>18003.2096</v>
      </c>
      <c r="K6" s="53" t="n">
        <f aca="false">W6</f>
        <v>38.071</v>
      </c>
      <c r="L6" s="54" t="n">
        <v>17930.9152</v>
      </c>
      <c r="M6" s="54" t="n">
        <v>34.325</v>
      </c>
      <c r="N6" s="54" t="n">
        <v>36.2819</v>
      </c>
      <c r="O6" s="54" t="n">
        <v>38.0679</v>
      </c>
      <c r="P6" s="54" t="n">
        <v>5018.639</v>
      </c>
      <c r="Q6" s="54" t="n">
        <v>63.645</v>
      </c>
      <c r="R6" s="54" t="n">
        <f aca="false">P6/3600</f>
        <v>1.39406638888889</v>
      </c>
      <c r="S6" s="52"/>
      <c r="T6" s="54" t="n">
        <v>18003.2096</v>
      </c>
      <c r="U6" s="54" t="n">
        <v>34.3267</v>
      </c>
      <c r="V6" s="54" t="n">
        <v>36.2915</v>
      </c>
      <c r="W6" s="54" t="n">
        <v>38.071</v>
      </c>
      <c r="X6" s="54" t="n">
        <v>4846.215</v>
      </c>
      <c r="Y6" s="54" t="n">
        <v>61.387</v>
      </c>
      <c r="Z6" s="54" t="n">
        <f aca="false">X6/3600</f>
        <v>1.3461708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5</v>
      </c>
      <c r="C7" s="46" t="n">
        <v>22</v>
      </c>
      <c r="D7" s="47" t="n">
        <f aca="false">L7</f>
        <v>107387.0896</v>
      </c>
      <c r="E7" s="47" t="n">
        <f aca="false">N7</f>
        <v>45.9668</v>
      </c>
      <c r="F7" s="47" t="n">
        <f aca="false">L7</f>
        <v>107387.0896</v>
      </c>
      <c r="G7" s="47" t="n">
        <f aca="false">O7</f>
        <v>45.4274</v>
      </c>
      <c r="H7" s="47" t="n">
        <f aca="false">T7</f>
        <v>107511.048</v>
      </c>
      <c r="I7" s="47" t="n">
        <f aca="false">V7</f>
        <v>45.9724</v>
      </c>
      <c r="J7" s="47" t="n">
        <f aca="false">T7</f>
        <v>107511.048</v>
      </c>
      <c r="K7" s="47" t="n">
        <f aca="false">W7</f>
        <v>45.4305</v>
      </c>
      <c r="L7" s="55" t="n">
        <v>107387.0896</v>
      </c>
      <c r="M7" s="55" t="n">
        <v>43.61</v>
      </c>
      <c r="N7" s="55" t="n">
        <v>45.9668</v>
      </c>
      <c r="O7" s="55" t="n">
        <v>45.4274</v>
      </c>
      <c r="P7" s="48" t="n">
        <v>7061.216</v>
      </c>
      <c r="Q7" s="48" t="n">
        <v>89.855</v>
      </c>
      <c r="R7" s="48" t="n">
        <f aca="false">P7/3600</f>
        <v>1.96144888888889</v>
      </c>
      <c r="S7" s="49"/>
      <c r="T7" s="55" t="n">
        <v>107511.048</v>
      </c>
      <c r="U7" s="55" t="n">
        <v>43.6162</v>
      </c>
      <c r="V7" s="55" t="n">
        <v>45.9724</v>
      </c>
      <c r="W7" s="55" t="n">
        <v>45.4305</v>
      </c>
      <c r="X7" s="48" t="n">
        <v>6948.683</v>
      </c>
      <c r="Y7" s="48" t="n">
        <v>87.097</v>
      </c>
      <c r="Z7" s="48" t="n">
        <f aca="false">X7/3600</f>
        <v>1.9301897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62673.9536</v>
      </c>
      <c r="E8" s="47" t="n">
        <f aca="false">N8</f>
        <v>43.5528</v>
      </c>
      <c r="F8" s="47" t="n">
        <f aca="false">L8</f>
        <v>62673.9536</v>
      </c>
      <c r="G8" s="47" t="n">
        <f aca="false">O8</f>
        <v>43.5255</v>
      </c>
      <c r="H8" s="47" t="n">
        <f aca="false">T8</f>
        <v>62841.4208</v>
      </c>
      <c r="I8" s="47" t="n">
        <f aca="false">V8</f>
        <v>43.5708</v>
      </c>
      <c r="J8" s="47" t="n">
        <f aca="false">T8</f>
        <v>62841.4208</v>
      </c>
      <c r="K8" s="47" t="n">
        <f aca="false">W8</f>
        <v>43.5327</v>
      </c>
      <c r="L8" s="48" t="n">
        <v>62673.9536</v>
      </c>
      <c r="M8" s="48" t="n">
        <v>40.0623</v>
      </c>
      <c r="N8" s="48" t="n">
        <v>43.5528</v>
      </c>
      <c r="O8" s="48" t="n">
        <v>43.5255</v>
      </c>
      <c r="P8" s="48" t="n">
        <v>6187.7</v>
      </c>
      <c r="Q8" s="48" t="n">
        <v>81.946</v>
      </c>
      <c r="R8" s="48" t="n">
        <f aca="false">P8/3600</f>
        <v>1.71880555555556</v>
      </c>
      <c r="S8" s="49"/>
      <c r="T8" s="48" t="n">
        <v>62841.4208</v>
      </c>
      <c r="U8" s="48" t="n">
        <v>40.0723</v>
      </c>
      <c r="V8" s="48" t="n">
        <v>43.5708</v>
      </c>
      <c r="W8" s="48" t="n">
        <v>43.5327</v>
      </c>
      <c r="X8" s="48" t="n">
        <v>6017.433</v>
      </c>
      <c r="Y8" s="48" t="n">
        <v>79.094</v>
      </c>
      <c r="Z8" s="48" t="n">
        <f aca="false">X8/3600</f>
        <v>1.6715091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35513.8592</v>
      </c>
      <c r="E9" s="47" t="n">
        <f aca="false">N9</f>
        <v>41.045</v>
      </c>
      <c r="F9" s="47" t="n">
        <f aca="false">L9</f>
        <v>35513.8592</v>
      </c>
      <c r="G9" s="47" t="n">
        <f aca="false">O9</f>
        <v>41.3686</v>
      </c>
      <c r="H9" s="47" t="n">
        <f aca="false">T9</f>
        <v>35676.4384</v>
      </c>
      <c r="I9" s="47" t="n">
        <f aca="false">V9</f>
        <v>41.0663</v>
      </c>
      <c r="J9" s="47" t="n">
        <f aca="false">T9</f>
        <v>35676.4384</v>
      </c>
      <c r="K9" s="47" t="n">
        <f aca="false">W9</f>
        <v>41.369</v>
      </c>
      <c r="L9" s="48" t="n">
        <v>35513.8592</v>
      </c>
      <c r="M9" s="48" t="n">
        <v>36.9978</v>
      </c>
      <c r="N9" s="48" t="n">
        <v>41.045</v>
      </c>
      <c r="O9" s="48" t="n">
        <v>41.3686</v>
      </c>
      <c r="P9" s="48" t="n">
        <v>5485.751</v>
      </c>
      <c r="Q9" s="48" t="n">
        <v>72.835</v>
      </c>
      <c r="R9" s="48" t="n">
        <f aca="false">P9/3600</f>
        <v>1.52381972222222</v>
      </c>
      <c r="S9" s="49"/>
      <c r="T9" s="48" t="n">
        <v>35676.4384</v>
      </c>
      <c r="U9" s="48" t="n">
        <v>37.0092</v>
      </c>
      <c r="V9" s="48" t="n">
        <v>41.0663</v>
      </c>
      <c r="W9" s="48" t="n">
        <v>41.369</v>
      </c>
      <c r="X9" s="48" t="n">
        <v>5336.359</v>
      </c>
      <c r="Y9" s="48" t="n">
        <v>69.889</v>
      </c>
      <c r="Z9" s="48" t="n">
        <f aca="false">X9/3600</f>
        <v>1.4823219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29.5504</v>
      </c>
      <c r="E10" s="53" t="n">
        <f aca="false">N10</f>
        <v>38.2802</v>
      </c>
      <c r="F10" s="53" t="n">
        <f aca="false">L10</f>
        <v>20329.5504</v>
      </c>
      <c r="G10" s="53" t="n">
        <f aca="false">O10</f>
        <v>39.0144</v>
      </c>
      <c r="H10" s="53" t="n">
        <f aca="false">T10</f>
        <v>20412.1296</v>
      </c>
      <c r="I10" s="53" t="n">
        <f aca="false">V10</f>
        <v>38.2689</v>
      </c>
      <c r="J10" s="53" t="n">
        <f aca="false">T10</f>
        <v>20412.1296</v>
      </c>
      <c r="K10" s="53" t="n">
        <f aca="false">W10</f>
        <v>39.0054</v>
      </c>
      <c r="L10" s="54" t="n">
        <v>20329.5504</v>
      </c>
      <c r="M10" s="54" t="n">
        <v>34.1607</v>
      </c>
      <c r="N10" s="54" t="n">
        <v>38.2802</v>
      </c>
      <c r="O10" s="54" t="n">
        <v>39.0144</v>
      </c>
      <c r="P10" s="54" t="n">
        <v>5087.1</v>
      </c>
      <c r="Q10" s="54" t="n">
        <v>65.332</v>
      </c>
      <c r="R10" s="54" t="n">
        <f aca="false">P10/3600</f>
        <v>1.41308333333333</v>
      </c>
      <c r="S10" s="52"/>
      <c r="T10" s="54" t="n">
        <v>20412.1296</v>
      </c>
      <c r="U10" s="54" t="n">
        <v>34.171</v>
      </c>
      <c r="V10" s="54" t="n">
        <v>38.2689</v>
      </c>
      <c r="W10" s="54" t="n">
        <v>39.0054</v>
      </c>
      <c r="X10" s="54" t="n">
        <v>4885.405</v>
      </c>
      <c r="Y10" s="54" t="n">
        <v>61.964</v>
      </c>
      <c r="Z10" s="54" t="n">
        <f aca="false">X10/3600</f>
        <v>1.3570569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6</v>
      </c>
      <c r="C11" s="46" t="n">
        <v>22</v>
      </c>
      <c r="D11" s="47" t="n">
        <f aca="false">L11</f>
        <v>383897.064</v>
      </c>
      <c r="E11" s="47" t="n">
        <f aca="false">N11</f>
        <v>43.0228</v>
      </c>
      <c r="F11" s="47" t="n">
        <f aca="false">L11</f>
        <v>383897.064</v>
      </c>
      <c r="G11" s="47" t="n">
        <f aca="false">O11</f>
        <v>41.4992</v>
      </c>
      <c r="H11" s="47" t="n">
        <f aca="false">T11</f>
        <v>382810.3856</v>
      </c>
      <c r="I11" s="47" t="n">
        <f aca="false">V11</f>
        <v>43.0614</v>
      </c>
      <c r="J11" s="47" t="n">
        <f aca="false">T11</f>
        <v>382810.3856</v>
      </c>
      <c r="K11" s="47" t="n">
        <f aca="false">W11</f>
        <v>41.5531</v>
      </c>
      <c r="L11" s="48" t="n">
        <v>383897.064</v>
      </c>
      <c r="M11" s="48" t="n">
        <v>42.9026</v>
      </c>
      <c r="N11" s="48" t="n">
        <v>43.0228</v>
      </c>
      <c r="O11" s="48" t="n">
        <v>41.4992</v>
      </c>
      <c r="P11" s="48" t="n">
        <v>17353.866</v>
      </c>
      <c r="Q11" s="48" t="n">
        <v>199.034</v>
      </c>
      <c r="R11" s="48" t="n">
        <f aca="false">P11/3600</f>
        <v>4.82051833333333</v>
      </c>
      <c r="S11" s="49"/>
      <c r="T11" s="48" t="n">
        <v>382810.3856</v>
      </c>
      <c r="U11" s="48" t="n">
        <v>42.8912</v>
      </c>
      <c r="V11" s="48" t="n">
        <v>43.0614</v>
      </c>
      <c r="W11" s="48" t="n">
        <v>41.5531</v>
      </c>
      <c r="X11" s="48" t="n">
        <v>17100.705</v>
      </c>
      <c r="Y11" s="48" t="n">
        <v>189.184</v>
      </c>
      <c r="Z11" s="48" t="n">
        <f aca="false">X11/3600</f>
        <v>4.7501958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248867.176</v>
      </c>
      <c r="E12" s="47" t="n">
        <f aca="false">N12</f>
        <v>40.1277</v>
      </c>
      <c r="F12" s="47" t="n">
        <f aca="false">L12</f>
        <v>248867.176</v>
      </c>
      <c r="G12" s="47" t="n">
        <f aca="false">O12</f>
        <v>37.8664</v>
      </c>
      <c r="H12" s="47" t="n">
        <f aca="false">T12</f>
        <v>248895.3264</v>
      </c>
      <c r="I12" s="47" t="n">
        <f aca="false">V12</f>
        <v>40.2225</v>
      </c>
      <c r="J12" s="47" t="n">
        <f aca="false">T12</f>
        <v>248895.3264</v>
      </c>
      <c r="K12" s="47" t="n">
        <f aca="false">W12</f>
        <v>37.9583</v>
      </c>
      <c r="L12" s="48" t="n">
        <v>248867.176</v>
      </c>
      <c r="M12" s="48" t="n">
        <v>39.1319</v>
      </c>
      <c r="N12" s="48" t="n">
        <v>40.1277</v>
      </c>
      <c r="O12" s="48" t="n">
        <v>37.8664</v>
      </c>
      <c r="P12" s="48" t="n">
        <v>14831.045</v>
      </c>
      <c r="Q12" s="48" t="n">
        <v>166.669</v>
      </c>
      <c r="R12" s="48" t="n">
        <f aca="false">P12/3600</f>
        <v>4.11973472222222</v>
      </c>
      <c r="S12" s="49"/>
      <c r="T12" s="48" t="n">
        <v>248895.3264</v>
      </c>
      <c r="U12" s="48" t="n">
        <v>39.1267</v>
      </c>
      <c r="V12" s="48" t="n">
        <v>40.2225</v>
      </c>
      <c r="W12" s="48" t="n">
        <v>37.9583</v>
      </c>
      <c r="X12" s="48" t="n">
        <v>14678.524</v>
      </c>
      <c r="Y12" s="48" t="n">
        <v>164.037</v>
      </c>
      <c r="Z12" s="48" t="n">
        <f aca="false">X12/3600</f>
        <v>4.077367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3707.5408</v>
      </c>
      <c r="E13" s="47" t="n">
        <f aca="false">N13</f>
        <v>38.1941</v>
      </c>
      <c r="F13" s="47" t="n">
        <f aca="false">L13</f>
        <v>153707.5408</v>
      </c>
      <c r="G13" s="47" t="n">
        <f aca="false">O13</f>
        <v>35.9182</v>
      </c>
      <c r="H13" s="47" t="n">
        <f aca="false">T13</f>
        <v>153918.5264</v>
      </c>
      <c r="I13" s="47" t="n">
        <f aca="false">V13</f>
        <v>38.2932</v>
      </c>
      <c r="J13" s="47" t="n">
        <f aca="false">T13</f>
        <v>153918.5264</v>
      </c>
      <c r="K13" s="47" t="n">
        <f aca="false">W13</f>
        <v>35.9686</v>
      </c>
      <c r="L13" s="48" t="n">
        <v>153707.5408</v>
      </c>
      <c r="M13" s="48" t="n">
        <v>35.0102</v>
      </c>
      <c r="N13" s="48" t="n">
        <v>38.1941</v>
      </c>
      <c r="O13" s="48" t="n">
        <v>35.9182</v>
      </c>
      <c r="P13" s="48" t="n">
        <v>12995.356</v>
      </c>
      <c r="Q13" s="48" t="n">
        <v>145.921</v>
      </c>
      <c r="R13" s="48" t="n">
        <f aca="false">P13/3600</f>
        <v>3.60982111111111</v>
      </c>
      <c r="S13" s="49"/>
      <c r="T13" s="48" t="n">
        <v>153918.5264</v>
      </c>
      <c r="U13" s="48" t="n">
        <v>35.0106</v>
      </c>
      <c r="V13" s="48" t="n">
        <v>38.2932</v>
      </c>
      <c r="W13" s="48" t="n">
        <v>35.9686</v>
      </c>
      <c r="X13" s="48" t="n">
        <v>12737.394</v>
      </c>
      <c r="Y13" s="48" t="n">
        <v>143.429</v>
      </c>
      <c r="Z13" s="48" t="n">
        <f aca="false">X13/3600</f>
        <v>3.53816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06.3136</v>
      </c>
      <c r="E14" s="53" t="n">
        <f aca="false">N14</f>
        <v>36.0445</v>
      </c>
      <c r="F14" s="53" t="n">
        <f aca="false">L14</f>
        <v>79806.3136</v>
      </c>
      <c r="G14" s="53" t="n">
        <f aca="false">O14</f>
        <v>33.8598</v>
      </c>
      <c r="H14" s="53" t="n">
        <f aca="false">T14</f>
        <v>80048.6624</v>
      </c>
      <c r="I14" s="53" t="n">
        <f aca="false">V14</f>
        <v>36.1112</v>
      </c>
      <c r="J14" s="53" t="n">
        <f aca="false">T14</f>
        <v>80048.6624</v>
      </c>
      <c r="K14" s="53" t="n">
        <f aca="false">W14</f>
        <v>33.8804</v>
      </c>
      <c r="L14" s="54" t="n">
        <v>79806.3136</v>
      </c>
      <c r="M14" s="54" t="n">
        <v>30.8654</v>
      </c>
      <c r="N14" s="54" t="n">
        <v>36.0445</v>
      </c>
      <c r="O14" s="54" t="n">
        <v>33.8598</v>
      </c>
      <c r="P14" s="54" t="n">
        <v>11404.868</v>
      </c>
      <c r="Q14" s="54" t="n">
        <v>126.078</v>
      </c>
      <c r="R14" s="54" t="n">
        <f aca="false">P14/3600</f>
        <v>3.16801888888889</v>
      </c>
      <c r="S14" s="52"/>
      <c r="T14" s="54" t="n">
        <v>80048.6624</v>
      </c>
      <c r="U14" s="54" t="n">
        <v>30.8727</v>
      </c>
      <c r="V14" s="54" t="n">
        <v>36.1112</v>
      </c>
      <c r="W14" s="54" t="n">
        <v>33.8804</v>
      </c>
      <c r="X14" s="54" t="n">
        <v>11047.585</v>
      </c>
      <c r="Y14" s="54" t="n">
        <v>125.457</v>
      </c>
      <c r="Z14" s="54" t="n">
        <f aca="false">X14/3600</f>
        <v>3.0687736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7</v>
      </c>
      <c r="C15" s="46" t="n">
        <v>22</v>
      </c>
      <c r="D15" s="47" t="n">
        <f aca="false">L15</f>
        <v>99490.0912</v>
      </c>
      <c r="E15" s="47" t="n">
        <f aca="false">N15</f>
        <v>47.157</v>
      </c>
      <c r="F15" s="47" t="n">
        <f aca="false">L15</f>
        <v>99490.0912</v>
      </c>
      <c r="G15" s="47" t="n">
        <f aca="false">O15</f>
        <v>46.6734</v>
      </c>
      <c r="H15" s="47" t="n">
        <f aca="false">T15</f>
        <v>99655.9824</v>
      </c>
      <c r="I15" s="47" t="n">
        <f aca="false">V15</f>
        <v>47.2293</v>
      </c>
      <c r="J15" s="47" t="n">
        <f aca="false">T15</f>
        <v>99655.9824</v>
      </c>
      <c r="K15" s="47" t="n">
        <f aca="false">W15</f>
        <v>46.7456</v>
      </c>
      <c r="L15" s="55" t="n">
        <v>99490.0912</v>
      </c>
      <c r="M15" s="55" t="n">
        <v>43.9731</v>
      </c>
      <c r="N15" s="55" t="n">
        <v>47.157</v>
      </c>
      <c r="O15" s="55" t="n">
        <v>46.6734</v>
      </c>
      <c r="P15" s="48" t="n">
        <v>11540.915</v>
      </c>
      <c r="Q15" s="48" t="n">
        <v>124.192</v>
      </c>
      <c r="R15" s="48" t="n">
        <f aca="false">P15/3600</f>
        <v>3.20580972222222</v>
      </c>
      <c r="S15" s="49"/>
      <c r="T15" s="55" t="n">
        <v>99655.9824</v>
      </c>
      <c r="U15" s="55" t="n">
        <v>43.9761</v>
      </c>
      <c r="V15" s="55" t="n">
        <v>47.2293</v>
      </c>
      <c r="W15" s="55" t="n">
        <v>46.7456</v>
      </c>
      <c r="X15" s="48" t="n">
        <v>11213.183</v>
      </c>
      <c r="Y15" s="48" t="n">
        <v>120.902</v>
      </c>
      <c r="Z15" s="48" t="n">
        <f aca="false">X15/3600</f>
        <v>3.1147730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47598.6976</v>
      </c>
      <c r="E16" s="47" t="n">
        <f aca="false">N16</f>
        <v>46.1119</v>
      </c>
      <c r="F16" s="47" t="n">
        <f aca="false">L16</f>
        <v>47598.6976</v>
      </c>
      <c r="G16" s="47" t="n">
        <f aca="false">O16</f>
        <v>45.8185</v>
      </c>
      <c r="H16" s="47" t="n">
        <f aca="false">T16</f>
        <v>47728.6992</v>
      </c>
      <c r="I16" s="47" t="n">
        <f aca="false">V16</f>
        <v>46.1503</v>
      </c>
      <c r="J16" s="47" t="n">
        <f aca="false">T16</f>
        <v>47728.6992</v>
      </c>
      <c r="K16" s="47" t="n">
        <f aca="false">W16</f>
        <v>45.8675</v>
      </c>
      <c r="L16" s="48" t="n">
        <v>47598.6976</v>
      </c>
      <c r="M16" s="48" t="n">
        <v>41.5393</v>
      </c>
      <c r="N16" s="48" t="n">
        <v>46.1119</v>
      </c>
      <c r="O16" s="48" t="n">
        <v>45.8185</v>
      </c>
      <c r="P16" s="48" t="n">
        <v>9934.633</v>
      </c>
      <c r="Q16" s="48" t="n">
        <v>108.294</v>
      </c>
      <c r="R16" s="48" t="n">
        <f aca="false">P16/3600</f>
        <v>2.75962027777778</v>
      </c>
      <c r="S16" s="49"/>
      <c r="T16" s="48" t="n">
        <v>47728.6992</v>
      </c>
      <c r="U16" s="48" t="n">
        <v>41.5435</v>
      </c>
      <c r="V16" s="48" t="n">
        <v>46.1503</v>
      </c>
      <c r="W16" s="48" t="n">
        <v>45.8675</v>
      </c>
      <c r="X16" s="48" t="n">
        <v>9702.419</v>
      </c>
      <c r="Y16" s="48" t="n">
        <v>106.799</v>
      </c>
      <c r="Z16" s="48" t="n">
        <f aca="false">X16/3600</f>
        <v>2.6951163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26903.4064</v>
      </c>
      <c r="E17" s="47" t="n">
        <f aca="false">N17</f>
        <v>45.1762</v>
      </c>
      <c r="F17" s="47" t="n">
        <f aca="false">L17</f>
        <v>26903.4064</v>
      </c>
      <c r="G17" s="47" t="n">
        <f aca="false">O17</f>
        <v>44.9888</v>
      </c>
      <c r="H17" s="47" t="n">
        <f aca="false">T17</f>
        <v>27019.2368</v>
      </c>
      <c r="I17" s="47" t="n">
        <f aca="false">V17</f>
        <v>45.1774</v>
      </c>
      <c r="J17" s="47" t="n">
        <f aca="false">T17</f>
        <v>27019.2368</v>
      </c>
      <c r="K17" s="47" t="n">
        <f aca="false">W17</f>
        <v>45.0129</v>
      </c>
      <c r="L17" s="48" t="n">
        <v>26903.4064</v>
      </c>
      <c r="M17" s="48" t="n">
        <v>39.9771</v>
      </c>
      <c r="N17" s="48" t="n">
        <v>45.1762</v>
      </c>
      <c r="O17" s="48" t="n">
        <v>44.9888</v>
      </c>
      <c r="P17" s="48" t="n">
        <v>9414.548</v>
      </c>
      <c r="Q17" s="48" t="n">
        <v>99.714</v>
      </c>
      <c r="R17" s="48" t="n">
        <f aca="false">P17/3600</f>
        <v>2.61515222222222</v>
      </c>
      <c r="S17" s="49"/>
      <c r="T17" s="48" t="n">
        <v>27019.2368</v>
      </c>
      <c r="U17" s="48" t="n">
        <v>39.9818</v>
      </c>
      <c r="V17" s="48" t="n">
        <v>45.1774</v>
      </c>
      <c r="W17" s="48" t="n">
        <v>45.0129</v>
      </c>
      <c r="X17" s="48" t="n">
        <v>9004.103</v>
      </c>
      <c r="Y17" s="48" t="n">
        <v>98.437</v>
      </c>
      <c r="Z17" s="48" t="n">
        <f aca="false">X17/3600</f>
        <v>2.5011397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2.672</v>
      </c>
      <c r="E18" s="53" t="n">
        <f aca="false">N18</f>
        <v>44.0856</v>
      </c>
      <c r="F18" s="53" t="n">
        <f aca="false">L18</f>
        <v>14882.672</v>
      </c>
      <c r="G18" s="53" t="n">
        <f aca="false">O18</f>
        <v>43.9182</v>
      </c>
      <c r="H18" s="53" t="n">
        <f aca="false">T18</f>
        <v>14959.6592</v>
      </c>
      <c r="I18" s="53" t="n">
        <f aca="false">V18</f>
        <v>44.0657</v>
      </c>
      <c r="J18" s="53" t="n">
        <f aca="false">T18</f>
        <v>14959.6592</v>
      </c>
      <c r="K18" s="53" t="n">
        <f aca="false">W18</f>
        <v>43.9202</v>
      </c>
      <c r="L18" s="54" t="n">
        <v>14882.672</v>
      </c>
      <c r="M18" s="54" t="n">
        <v>38.266</v>
      </c>
      <c r="N18" s="54" t="n">
        <v>44.0856</v>
      </c>
      <c r="O18" s="54" t="n">
        <v>43.9182</v>
      </c>
      <c r="P18" s="54" t="n">
        <v>8988.194</v>
      </c>
      <c r="Q18" s="54" t="n">
        <v>91.649</v>
      </c>
      <c r="R18" s="54" t="n">
        <f aca="false">P18/3600</f>
        <v>2.49672055555556</v>
      </c>
      <c r="S18" s="52"/>
      <c r="T18" s="54" t="n">
        <v>14959.6592</v>
      </c>
      <c r="U18" s="54" t="n">
        <v>38.2706</v>
      </c>
      <c r="V18" s="54" t="n">
        <v>44.0657</v>
      </c>
      <c r="W18" s="54" t="n">
        <v>43.9202</v>
      </c>
      <c r="X18" s="54" t="n">
        <v>8617.964</v>
      </c>
      <c r="Y18" s="54" t="n">
        <v>89.857</v>
      </c>
      <c r="Z18" s="54" t="n">
        <f aca="false">X18/3600</f>
        <v>2.39387888888889</v>
      </c>
      <c r="AA18" s="52"/>
      <c r="AB18" s="52"/>
      <c r="AC18" s="52"/>
    </row>
    <row r="19" customFormat="false" ht="11.25" hidden="false" customHeight="false" outlineLevel="0" collapsed="false">
      <c r="A19" s="46" t="s">
        <v>7</v>
      </c>
      <c r="B19" s="46" t="s">
        <v>38</v>
      </c>
      <c r="C19" s="46" t="n">
        <v>22</v>
      </c>
      <c r="D19" s="47" t="n">
        <f aca="false">L19</f>
        <v>22633.7208</v>
      </c>
      <c r="E19" s="47" t="n">
        <f aca="false">N19</f>
        <v>44.7224</v>
      </c>
      <c r="F19" s="47" t="n">
        <f aca="false">L19</f>
        <v>22633.7208</v>
      </c>
      <c r="G19" s="47" t="n">
        <f aca="false">O19</f>
        <v>46.2014</v>
      </c>
      <c r="H19" s="47" t="n">
        <f aca="false">T19</f>
        <v>22672.7992</v>
      </c>
      <c r="I19" s="47" t="n">
        <f aca="false">V19</f>
        <v>44.7247</v>
      </c>
      <c r="J19" s="47" t="n">
        <f aca="false">T19</f>
        <v>22672.7992</v>
      </c>
      <c r="K19" s="47" t="n">
        <f aca="false">W19</f>
        <v>46.206</v>
      </c>
      <c r="L19" s="48" t="n">
        <v>22633.7208</v>
      </c>
      <c r="M19" s="48" t="n">
        <v>42.91</v>
      </c>
      <c r="N19" s="48" t="n">
        <v>44.7224</v>
      </c>
      <c r="O19" s="48" t="n">
        <v>46.2014</v>
      </c>
      <c r="P19" s="48" t="n">
        <v>4823.707</v>
      </c>
      <c r="Q19" s="48" t="n">
        <v>53.71</v>
      </c>
      <c r="R19" s="48" t="n">
        <f aca="false">P19/3600</f>
        <v>1.33991861111111</v>
      </c>
      <c r="S19" s="49"/>
      <c r="T19" s="48" t="n">
        <v>22672.7992</v>
      </c>
      <c r="U19" s="48" t="n">
        <v>42.9116</v>
      </c>
      <c r="V19" s="48" t="n">
        <v>44.7247</v>
      </c>
      <c r="W19" s="48" t="n">
        <v>46.206</v>
      </c>
      <c r="X19" s="48" t="n">
        <v>4822.504</v>
      </c>
      <c r="Y19" s="48" t="n">
        <v>52.214</v>
      </c>
      <c r="Z19" s="48" t="n">
        <f aca="false">X19/3600</f>
        <v>1.33958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9</v>
      </c>
      <c r="B20" s="51"/>
      <c r="C20" s="51" t="n">
        <v>27</v>
      </c>
      <c r="D20" s="47" t="n">
        <f aca="false">L20</f>
        <v>12375.1392</v>
      </c>
      <c r="E20" s="47" t="n">
        <f aca="false">N20</f>
        <v>42.9109</v>
      </c>
      <c r="F20" s="47" t="n">
        <f aca="false">L20</f>
        <v>12375.1392</v>
      </c>
      <c r="G20" s="47" t="n">
        <f aca="false">O20</f>
        <v>43.7623</v>
      </c>
      <c r="H20" s="47" t="n">
        <f aca="false">T20</f>
        <v>12406.528</v>
      </c>
      <c r="I20" s="47" t="n">
        <f aca="false">V20</f>
        <v>42.9281</v>
      </c>
      <c r="J20" s="47" t="n">
        <f aca="false">T20</f>
        <v>12406.528</v>
      </c>
      <c r="K20" s="47" t="n">
        <f aca="false">W20</f>
        <v>43.7768</v>
      </c>
      <c r="L20" s="48" t="n">
        <v>12375.1392</v>
      </c>
      <c r="M20" s="48" t="n">
        <v>41.1894</v>
      </c>
      <c r="N20" s="48" t="n">
        <v>42.9109</v>
      </c>
      <c r="O20" s="48" t="n">
        <v>43.7623</v>
      </c>
      <c r="P20" s="48" t="n">
        <v>4221.629</v>
      </c>
      <c r="Q20" s="48" t="n">
        <v>48.843</v>
      </c>
      <c r="R20" s="48" t="n">
        <f aca="false">P20/3600</f>
        <v>1.17267472222222</v>
      </c>
      <c r="S20" s="49"/>
      <c r="T20" s="48" t="n">
        <v>12406.528</v>
      </c>
      <c r="U20" s="48" t="n">
        <v>41.1932</v>
      </c>
      <c r="V20" s="48" t="n">
        <v>42.9281</v>
      </c>
      <c r="W20" s="48" t="n">
        <v>43.7768</v>
      </c>
      <c r="X20" s="48" t="n">
        <v>4127.117</v>
      </c>
      <c r="Y20" s="48" t="n">
        <v>48.111</v>
      </c>
      <c r="Z20" s="48" t="n">
        <f aca="false">X20/3600</f>
        <v>1.1464213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6869.9584</v>
      </c>
      <c r="E21" s="47" t="n">
        <f aca="false">N21</f>
        <v>41.2477</v>
      </c>
      <c r="F21" s="47" t="n">
        <f aca="false">L21</f>
        <v>6869.9584</v>
      </c>
      <c r="G21" s="47" t="n">
        <f aca="false">O21</f>
        <v>41.8606</v>
      </c>
      <c r="H21" s="47" t="n">
        <f aca="false">T21</f>
        <v>6892.6624</v>
      </c>
      <c r="I21" s="47" t="n">
        <f aca="false">V21</f>
        <v>41.2688</v>
      </c>
      <c r="J21" s="47" t="n">
        <f aca="false">T21</f>
        <v>6892.6624</v>
      </c>
      <c r="K21" s="47" t="n">
        <f aca="false">W21</f>
        <v>41.8741</v>
      </c>
      <c r="L21" s="48" t="n">
        <v>6869.9584</v>
      </c>
      <c r="M21" s="48" t="n">
        <v>39.1351</v>
      </c>
      <c r="N21" s="48" t="n">
        <v>41.2477</v>
      </c>
      <c r="O21" s="48" t="n">
        <v>41.8606</v>
      </c>
      <c r="P21" s="48" t="n">
        <v>3917.557</v>
      </c>
      <c r="Q21" s="48" t="n">
        <v>44.021</v>
      </c>
      <c r="R21" s="48" t="n">
        <f aca="false">P21/3600</f>
        <v>1.08821027777778</v>
      </c>
      <c r="S21" s="49"/>
      <c r="T21" s="48" t="n">
        <v>6892.6624</v>
      </c>
      <c r="U21" s="48" t="n">
        <v>39.1378</v>
      </c>
      <c r="V21" s="48" t="n">
        <v>41.2688</v>
      </c>
      <c r="W21" s="48" t="n">
        <v>41.8741</v>
      </c>
      <c r="X21" s="48" t="n">
        <v>3825.202</v>
      </c>
      <c r="Y21" s="48" t="n">
        <v>43.275</v>
      </c>
      <c r="Z21" s="48" t="n">
        <f aca="false">X21/3600</f>
        <v>1.06255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1.8672</v>
      </c>
      <c r="E22" s="53" t="n">
        <f aca="false">N22</f>
        <v>39.5582</v>
      </c>
      <c r="F22" s="53" t="n">
        <f aca="false">L22</f>
        <v>3731.8672</v>
      </c>
      <c r="G22" s="53" t="n">
        <f aca="false">O22</f>
        <v>40.3383</v>
      </c>
      <c r="H22" s="53" t="n">
        <f aca="false">T22</f>
        <v>3752.6784</v>
      </c>
      <c r="I22" s="53" t="n">
        <f aca="false">V22</f>
        <v>39.5935</v>
      </c>
      <c r="J22" s="53" t="n">
        <f aca="false">T22</f>
        <v>3752.6784</v>
      </c>
      <c r="K22" s="53" t="n">
        <f aca="false">W22</f>
        <v>40.3227</v>
      </c>
      <c r="L22" s="54" t="n">
        <v>3731.8672</v>
      </c>
      <c r="M22" s="54" t="n">
        <v>36.6884</v>
      </c>
      <c r="N22" s="54" t="n">
        <v>39.5582</v>
      </c>
      <c r="O22" s="54" t="n">
        <v>40.3383</v>
      </c>
      <c r="P22" s="54" t="n">
        <v>3675.625</v>
      </c>
      <c r="Q22" s="54" t="n">
        <v>41.293</v>
      </c>
      <c r="R22" s="54" t="n">
        <f aca="false">P22/3600</f>
        <v>1.02100694444444</v>
      </c>
      <c r="S22" s="52"/>
      <c r="T22" s="54" t="n">
        <v>3752.6784</v>
      </c>
      <c r="U22" s="54" t="n">
        <v>36.6945</v>
      </c>
      <c r="V22" s="54" t="n">
        <v>39.5935</v>
      </c>
      <c r="W22" s="54" t="n">
        <v>40.3227</v>
      </c>
      <c r="X22" s="54" t="n">
        <v>3600.186</v>
      </c>
      <c r="Y22" s="54" t="n">
        <v>40.333</v>
      </c>
      <c r="Z22" s="54" t="n">
        <f aca="false">X22/3600</f>
        <v>1.000051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0</v>
      </c>
      <c r="C23" s="46" t="n">
        <v>22</v>
      </c>
      <c r="D23" s="56" t="n">
        <f aca="false">L23</f>
        <v>53634.2232</v>
      </c>
      <c r="E23" s="56" t="n">
        <f aca="false">N23</f>
        <v>43.6466</v>
      </c>
      <c r="F23" s="56" t="n">
        <f aca="false">L23</f>
        <v>53634.2232</v>
      </c>
      <c r="G23" s="56" t="n">
        <f aca="false">O23</f>
        <v>44.2512</v>
      </c>
      <c r="H23" s="56" t="n">
        <f aca="false">T23</f>
        <v>53698.0912</v>
      </c>
      <c r="I23" s="56" t="n">
        <f aca="false">V23</f>
        <v>43.6516</v>
      </c>
      <c r="J23" s="56" t="n">
        <f aca="false">T23</f>
        <v>53698.0912</v>
      </c>
      <c r="K23" s="56" t="n">
        <f aca="false">W23</f>
        <v>44.2554</v>
      </c>
      <c r="L23" s="55" t="n">
        <v>53634.2232</v>
      </c>
      <c r="M23" s="55" t="n">
        <v>41.9389</v>
      </c>
      <c r="N23" s="55" t="n">
        <v>43.6466</v>
      </c>
      <c r="O23" s="55" t="n">
        <v>44.2512</v>
      </c>
      <c r="P23" s="55" t="n">
        <v>6018.57</v>
      </c>
      <c r="Q23" s="55" t="n">
        <v>81.603</v>
      </c>
      <c r="R23" s="55" t="n">
        <f aca="false">P23/3600</f>
        <v>1.671825</v>
      </c>
      <c r="S23" s="57"/>
      <c r="T23" s="55" t="n">
        <v>53698.0912</v>
      </c>
      <c r="U23" s="55" t="n">
        <v>41.9413</v>
      </c>
      <c r="V23" s="55" t="n">
        <v>43.6516</v>
      </c>
      <c r="W23" s="55" t="n">
        <v>44.2554</v>
      </c>
      <c r="X23" s="55" t="n">
        <v>5926.928</v>
      </c>
      <c r="Y23" s="55" t="n">
        <v>81.761</v>
      </c>
      <c r="Z23" s="55" t="n">
        <f aca="false">X23/3600</f>
        <v>1.64636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29086.8072</v>
      </c>
      <c r="E24" s="47" t="n">
        <f aca="false">N24</f>
        <v>41.0992</v>
      </c>
      <c r="F24" s="47" t="n">
        <f aca="false">L24</f>
        <v>29086.8072</v>
      </c>
      <c r="G24" s="47" t="n">
        <f aca="false">O24</f>
        <v>41.2905</v>
      </c>
      <c r="H24" s="47" t="n">
        <f aca="false">T24</f>
        <v>29146.1344</v>
      </c>
      <c r="I24" s="47" t="n">
        <f aca="false">V24</f>
        <v>41.1172</v>
      </c>
      <c r="J24" s="47" t="n">
        <f aca="false">T24</f>
        <v>29146.1344</v>
      </c>
      <c r="K24" s="47" t="n">
        <f aca="false">W24</f>
        <v>41.298</v>
      </c>
      <c r="L24" s="48" t="n">
        <v>29086.8072</v>
      </c>
      <c r="M24" s="48" t="n">
        <v>38.7534</v>
      </c>
      <c r="N24" s="48" t="n">
        <v>41.0992</v>
      </c>
      <c r="O24" s="48" t="n">
        <v>41.2905</v>
      </c>
      <c r="P24" s="48" t="n">
        <v>4994.23</v>
      </c>
      <c r="Q24" s="48" t="n">
        <v>68.109</v>
      </c>
      <c r="R24" s="48" t="n">
        <f aca="false">P24/3600</f>
        <v>1.38728611111111</v>
      </c>
      <c r="S24" s="49"/>
      <c r="T24" s="48" t="n">
        <v>29146.1344</v>
      </c>
      <c r="U24" s="48" t="n">
        <v>38.7587</v>
      </c>
      <c r="V24" s="48" t="n">
        <v>41.1172</v>
      </c>
      <c r="W24" s="48" t="n">
        <v>41.298</v>
      </c>
      <c r="X24" s="48" t="n">
        <v>4929.226</v>
      </c>
      <c r="Y24" s="48" t="n">
        <v>66.114</v>
      </c>
      <c r="Z24" s="48" t="n">
        <f aca="false">X24/3600</f>
        <v>1.369229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4904.2496</v>
      </c>
      <c r="E25" s="47" t="n">
        <f aca="false">N25</f>
        <v>38.9359</v>
      </c>
      <c r="F25" s="47" t="n">
        <f aca="false">L25</f>
        <v>14904.2496</v>
      </c>
      <c r="G25" s="47" t="n">
        <f aca="false">O25</f>
        <v>39.2975</v>
      </c>
      <c r="H25" s="47" t="n">
        <f aca="false">T25</f>
        <v>14944.8224</v>
      </c>
      <c r="I25" s="47" t="n">
        <f aca="false">V25</f>
        <v>38.9588</v>
      </c>
      <c r="J25" s="47" t="n">
        <f aca="false">T25</f>
        <v>14944.8224</v>
      </c>
      <c r="K25" s="47" t="n">
        <f aca="false">W25</f>
        <v>39.301</v>
      </c>
      <c r="L25" s="48" t="n">
        <v>14904.2496</v>
      </c>
      <c r="M25" s="48" t="n">
        <v>35.7266</v>
      </c>
      <c r="N25" s="48" t="n">
        <v>38.9359</v>
      </c>
      <c r="O25" s="48" t="n">
        <v>39.2975</v>
      </c>
      <c r="P25" s="48" t="n">
        <v>4327.778</v>
      </c>
      <c r="Q25" s="48" t="n">
        <v>58.826</v>
      </c>
      <c r="R25" s="48" t="n">
        <f aca="false">P25/3600</f>
        <v>1.20216055555556</v>
      </c>
      <c r="S25" s="49"/>
      <c r="T25" s="48" t="n">
        <v>14944.8224</v>
      </c>
      <c r="U25" s="48" t="n">
        <v>35.7347</v>
      </c>
      <c r="V25" s="48" t="n">
        <v>38.9588</v>
      </c>
      <c r="W25" s="48" t="n">
        <v>39.301</v>
      </c>
      <c r="X25" s="48" t="n">
        <v>4218.461</v>
      </c>
      <c r="Y25" s="48" t="n">
        <v>56.535</v>
      </c>
      <c r="Z25" s="48" t="n">
        <f aca="false">X25/3600</f>
        <v>1.1717947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452</v>
      </c>
      <c r="E26" s="53" t="n">
        <f aca="false">N26</f>
        <v>36.9422</v>
      </c>
      <c r="F26" s="53" t="n">
        <f aca="false">L26</f>
        <v>7163.452</v>
      </c>
      <c r="G26" s="53" t="n">
        <f aca="false">O26</f>
        <v>37.9159</v>
      </c>
      <c r="H26" s="53" t="n">
        <f aca="false">T26</f>
        <v>7187.2568</v>
      </c>
      <c r="I26" s="53" t="n">
        <f aca="false">V26</f>
        <v>36.9676</v>
      </c>
      <c r="J26" s="53" t="n">
        <f aca="false">T26</f>
        <v>7187.2568</v>
      </c>
      <c r="K26" s="53" t="n">
        <f aca="false">W26</f>
        <v>37.9204</v>
      </c>
      <c r="L26" s="54" t="n">
        <v>7163.452</v>
      </c>
      <c r="M26" s="54" t="n">
        <v>32.8821</v>
      </c>
      <c r="N26" s="54" t="n">
        <v>36.9422</v>
      </c>
      <c r="O26" s="54" t="n">
        <v>37.9159</v>
      </c>
      <c r="P26" s="54" t="n">
        <v>3910.264</v>
      </c>
      <c r="Q26" s="54" t="n">
        <v>46.564</v>
      </c>
      <c r="R26" s="54" t="n">
        <f aca="false">P26/3600</f>
        <v>1.08618444444444</v>
      </c>
      <c r="S26" s="52"/>
      <c r="T26" s="54" t="n">
        <v>7187.2568</v>
      </c>
      <c r="U26" s="54" t="n">
        <v>32.8903</v>
      </c>
      <c r="V26" s="54" t="n">
        <v>36.9676</v>
      </c>
      <c r="W26" s="54" t="n">
        <v>37.9204</v>
      </c>
      <c r="X26" s="54" t="n">
        <v>3799.343</v>
      </c>
      <c r="Y26" s="54" t="n">
        <v>45.194</v>
      </c>
      <c r="Z26" s="54" t="n">
        <f aca="false">X26/3600</f>
        <v>1.0553730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1</v>
      </c>
      <c r="C27" s="46" t="n">
        <v>22</v>
      </c>
      <c r="D27" s="56" t="n">
        <f aca="false">L27</f>
        <v>108800.7632</v>
      </c>
      <c r="E27" s="56" t="n">
        <f aca="false">N27</f>
        <v>41.8734</v>
      </c>
      <c r="F27" s="56" t="n">
        <f aca="false">L27</f>
        <v>108800.7632</v>
      </c>
      <c r="G27" s="56" t="n">
        <f aca="false">O27</f>
        <v>44.3298</v>
      </c>
      <c r="H27" s="56" t="n">
        <f aca="false">T27</f>
        <v>109045.108</v>
      </c>
      <c r="I27" s="56" t="n">
        <f aca="false">V27</f>
        <v>41.8766</v>
      </c>
      <c r="J27" s="56" t="n">
        <f aca="false">T27</f>
        <v>109045.108</v>
      </c>
      <c r="K27" s="56" t="n">
        <f aca="false">W27</f>
        <v>44.3286</v>
      </c>
      <c r="L27" s="55" t="n">
        <v>108800.7632</v>
      </c>
      <c r="M27" s="55" t="n">
        <v>40.7755</v>
      </c>
      <c r="N27" s="55" t="n">
        <v>41.8734</v>
      </c>
      <c r="O27" s="55" t="n">
        <v>44.3298</v>
      </c>
      <c r="P27" s="55" t="n">
        <v>12779.605</v>
      </c>
      <c r="Q27" s="55" t="n">
        <v>168.29</v>
      </c>
      <c r="R27" s="55" t="n">
        <f aca="false">P27/3600</f>
        <v>3.54989027777778</v>
      </c>
      <c r="S27" s="57"/>
      <c r="T27" s="55" t="n">
        <v>109045.108</v>
      </c>
      <c r="U27" s="55" t="n">
        <v>40.7817</v>
      </c>
      <c r="V27" s="55" t="n">
        <v>41.8766</v>
      </c>
      <c r="W27" s="55" t="n">
        <v>44.3286</v>
      </c>
      <c r="X27" s="55" t="n">
        <v>12624.223</v>
      </c>
      <c r="Y27" s="55" t="n">
        <v>163.662</v>
      </c>
      <c r="Z27" s="55" t="n">
        <f aca="false">X27/3600</f>
        <v>3.5067286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49867.8488</v>
      </c>
      <c r="E28" s="47" t="n">
        <f aca="false">N28</f>
        <v>39.5393</v>
      </c>
      <c r="F28" s="47" t="n">
        <f aca="false">L28</f>
        <v>49867.8488</v>
      </c>
      <c r="G28" s="47" t="n">
        <f aca="false">O28</f>
        <v>42.1635</v>
      </c>
      <c r="H28" s="47" t="n">
        <f aca="false">T28</f>
        <v>50050.5856</v>
      </c>
      <c r="I28" s="47" t="n">
        <f aca="false">V28</f>
        <v>39.5421</v>
      </c>
      <c r="J28" s="47" t="n">
        <f aca="false">T28</f>
        <v>50050.5856</v>
      </c>
      <c r="K28" s="47" t="n">
        <f aca="false">W28</f>
        <v>42.1534</v>
      </c>
      <c r="L28" s="48" t="n">
        <v>49867.8488</v>
      </c>
      <c r="M28" s="48" t="n">
        <v>38.0501</v>
      </c>
      <c r="N28" s="48" t="n">
        <v>39.5393</v>
      </c>
      <c r="O28" s="48" t="n">
        <v>42.1635</v>
      </c>
      <c r="P28" s="48" t="n">
        <v>10402.835</v>
      </c>
      <c r="Q28" s="48" t="n">
        <v>132.255</v>
      </c>
      <c r="R28" s="48" t="n">
        <f aca="false">P28/3600</f>
        <v>2.88967638888889</v>
      </c>
      <c r="S28" s="49"/>
      <c r="T28" s="48" t="n">
        <v>50050.5856</v>
      </c>
      <c r="U28" s="48" t="n">
        <v>38.0555</v>
      </c>
      <c r="V28" s="48" t="n">
        <v>39.5421</v>
      </c>
      <c r="W28" s="48" t="n">
        <v>42.1534</v>
      </c>
      <c r="X28" s="48" t="n">
        <v>10074.697</v>
      </c>
      <c r="Y28" s="48" t="n">
        <v>128.218</v>
      </c>
      <c r="Z28" s="48" t="n">
        <f aca="false">X28/3600</f>
        <v>2.7985269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6594.0976</v>
      </c>
      <c r="E29" s="47" t="n">
        <f aca="false">N29</f>
        <v>38.2169</v>
      </c>
      <c r="F29" s="47" t="n">
        <f aca="false">L29</f>
        <v>26594.0976</v>
      </c>
      <c r="G29" s="47" t="n">
        <f aca="false">O29</f>
        <v>40.1276</v>
      </c>
      <c r="H29" s="47" t="n">
        <f aca="false">T29</f>
        <v>26705.9568</v>
      </c>
      <c r="I29" s="47" t="n">
        <f aca="false">V29</f>
        <v>38.2206</v>
      </c>
      <c r="J29" s="47" t="n">
        <f aca="false">T29</f>
        <v>26705.9568</v>
      </c>
      <c r="K29" s="47" t="n">
        <f aca="false">W29</f>
        <v>40.1122</v>
      </c>
      <c r="L29" s="48" t="n">
        <v>26594.0976</v>
      </c>
      <c r="M29" s="48" t="n">
        <v>35.822</v>
      </c>
      <c r="N29" s="48" t="n">
        <v>38.2169</v>
      </c>
      <c r="O29" s="48" t="n">
        <v>40.1276</v>
      </c>
      <c r="P29" s="48" t="n">
        <v>8993.843</v>
      </c>
      <c r="Q29" s="48" t="n">
        <v>116.638</v>
      </c>
      <c r="R29" s="48" t="n">
        <f aca="false">P29/3600</f>
        <v>2.49828972222222</v>
      </c>
      <c r="S29" s="49"/>
      <c r="T29" s="48" t="n">
        <v>26705.9568</v>
      </c>
      <c r="U29" s="48" t="n">
        <v>35.825</v>
      </c>
      <c r="V29" s="48" t="n">
        <v>38.2206</v>
      </c>
      <c r="W29" s="48" t="n">
        <v>40.1122</v>
      </c>
      <c r="X29" s="48" t="n">
        <v>8793.449</v>
      </c>
      <c r="Y29" s="48" t="n">
        <v>112.9</v>
      </c>
      <c r="Z29" s="48" t="n">
        <f aca="false">X29/3600</f>
        <v>2.4426247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2.804</v>
      </c>
      <c r="E30" s="53" t="n">
        <f aca="false">N30</f>
        <v>36.6643</v>
      </c>
      <c r="F30" s="53" t="n">
        <f aca="false">L30</f>
        <v>13942.804</v>
      </c>
      <c r="G30" s="53" t="n">
        <f aca="false">O30</f>
        <v>37.896</v>
      </c>
      <c r="H30" s="53" t="n">
        <f aca="false">T30</f>
        <v>14009.46</v>
      </c>
      <c r="I30" s="53" t="n">
        <f aca="false">V30</f>
        <v>36.663</v>
      </c>
      <c r="J30" s="53" t="n">
        <f aca="false">T30</f>
        <v>14009.46</v>
      </c>
      <c r="K30" s="53" t="n">
        <f aca="false">W30</f>
        <v>37.8927</v>
      </c>
      <c r="L30" s="54" t="n">
        <v>13942.804</v>
      </c>
      <c r="M30" s="54" t="n">
        <v>33.4106</v>
      </c>
      <c r="N30" s="54" t="n">
        <v>36.6643</v>
      </c>
      <c r="O30" s="54" t="n">
        <v>37.896</v>
      </c>
      <c r="P30" s="54" t="n">
        <v>8164.013</v>
      </c>
      <c r="Q30" s="54" t="n">
        <v>99.433</v>
      </c>
      <c r="R30" s="54" t="n">
        <f aca="false">P30/3600</f>
        <v>2.26778138888889</v>
      </c>
      <c r="S30" s="52"/>
      <c r="T30" s="54" t="n">
        <v>14009.46</v>
      </c>
      <c r="U30" s="54" t="n">
        <v>33.4144</v>
      </c>
      <c r="V30" s="54" t="n">
        <v>36.663</v>
      </c>
      <c r="W30" s="54" t="n">
        <v>37.8927</v>
      </c>
      <c r="X30" s="54" t="n">
        <v>7914.395</v>
      </c>
      <c r="Y30" s="54" t="n">
        <v>96.238</v>
      </c>
      <c r="Z30" s="54" t="n">
        <f aca="false">X30/3600</f>
        <v>2.1984430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2</v>
      </c>
      <c r="C31" s="46" t="n">
        <v>22</v>
      </c>
      <c r="D31" s="58" t="n">
        <f aca="false">L31</f>
        <v>72833.448</v>
      </c>
      <c r="E31" s="58" t="n">
        <f aca="false">N31</f>
        <v>44.492</v>
      </c>
      <c r="F31" s="58" t="n">
        <f aca="false">L31</f>
        <v>72833.448</v>
      </c>
      <c r="G31" s="58" t="n">
        <f aca="false">O31</f>
        <v>46.1563</v>
      </c>
      <c r="H31" s="58" t="n">
        <f aca="false">T31</f>
        <v>73169.0832</v>
      </c>
      <c r="I31" s="58" t="n">
        <f aca="false">V31</f>
        <v>44.4973</v>
      </c>
      <c r="J31" s="58" t="n">
        <f aca="false">T31</f>
        <v>73169.0832</v>
      </c>
      <c r="K31" s="58" t="n">
        <f aca="false">W31</f>
        <v>46.1661</v>
      </c>
      <c r="L31" s="55" t="n">
        <v>72833.448</v>
      </c>
      <c r="M31" s="55" t="n">
        <v>41.4505</v>
      </c>
      <c r="N31" s="55" t="n">
        <v>44.492</v>
      </c>
      <c r="O31" s="55" t="n">
        <v>46.1563</v>
      </c>
      <c r="P31" s="55" t="n">
        <v>11360.429</v>
      </c>
      <c r="Q31" s="55" t="n">
        <v>137.805</v>
      </c>
      <c r="R31" s="55" t="n">
        <f aca="false">P31/3600</f>
        <v>3.15567472222222</v>
      </c>
      <c r="S31" s="57"/>
      <c r="T31" s="55" t="n">
        <v>73169.0832</v>
      </c>
      <c r="U31" s="55" t="n">
        <v>41.462</v>
      </c>
      <c r="V31" s="55" t="n">
        <v>44.4973</v>
      </c>
      <c r="W31" s="55" t="n">
        <v>46.1661</v>
      </c>
      <c r="X31" s="55" t="n">
        <v>11125.712</v>
      </c>
      <c r="Y31" s="55" t="n">
        <v>133.101</v>
      </c>
      <c r="Z31" s="55" t="n">
        <f aca="false">X31/3600</f>
        <v>3.09047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1.7992</v>
      </c>
      <c r="E32" s="59" t="n">
        <f aca="false">N32</f>
        <v>42.8762</v>
      </c>
      <c r="F32" s="59" t="n">
        <f aca="false">L32</f>
        <v>29471.7992</v>
      </c>
      <c r="G32" s="59" t="n">
        <f aca="false">O32</f>
        <v>43.8443</v>
      </c>
      <c r="H32" s="59" t="n">
        <f aca="false">T32</f>
        <v>29668.3528</v>
      </c>
      <c r="I32" s="59" t="n">
        <f aca="false">V32</f>
        <v>42.8925</v>
      </c>
      <c r="J32" s="59" t="n">
        <f aca="false">T32</f>
        <v>29668.3528</v>
      </c>
      <c r="K32" s="59" t="n">
        <f aca="false">W32</f>
        <v>43.8673</v>
      </c>
      <c r="L32" s="48" t="n">
        <v>29471.7992</v>
      </c>
      <c r="M32" s="48" t="n">
        <v>38.8133</v>
      </c>
      <c r="N32" s="48" t="n">
        <v>42.8762</v>
      </c>
      <c r="O32" s="48" t="n">
        <v>43.8443</v>
      </c>
      <c r="P32" s="48" t="n">
        <v>9337.115</v>
      </c>
      <c r="Q32" s="48" t="n">
        <v>111.68</v>
      </c>
      <c r="R32" s="48" t="n">
        <f aca="false">P32/3600</f>
        <v>2.59364305555556</v>
      </c>
      <c r="S32" s="49"/>
      <c r="T32" s="48" t="n">
        <v>29668.3528</v>
      </c>
      <c r="U32" s="48" t="n">
        <v>38.8186</v>
      </c>
      <c r="V32" s="48" t="n">
        <v>42.8925</v>
      </c>
      <c r="W32" s="48" t="n">
        <v>43.8673</v>
      </c>
      <c r="X32" s="48" t="n">
        <v>9021.294</v>
      </c>
      <c r="Y32" s="48" t="n">
        <v>108.266</v>
      </c>
      <c r="Z32" s="48" t="n">
        <f aca="false">X32/3600</f>
        <v>2.50591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1.1712</v>
      </c>
      <c r="E33" s="59" t="n">
        <f aca="false">N33</f>
        <v>41.1587</v>
      </c>
      <c r="F33" s="59" t="n">
        <f aca="false">L33</f>
        <v>15071.1712</v>
      </c>
      <c r="G33" s="59" t="n">
        <f aca="false">O33</f>
        <v>41.5562</v>
      </c>
      <c r="H33" s="59" t="n">
        <f aca="false">T33</f>
        <v>15162.3944</v>
      </c>
      <c r="I33" s="59" t="n">
        <f aca="false">V33</f>
        <v>41.1603</v>
      </c>
      <c r="J33" s="59" t="n">
        <f aca="false">T33</f>
        <v>15162.3944</v>
      </c>
      <c r="K33" s="59" t="n">
        <f aca="false">W33</f>
        <v>41.5564</v>
      </c>
      <c r="L33" s="48" t="n">
        <v>15071.1712</v>
      </c>
      <c r="M33" s="48" t="n">
        <v>37.0738</v>
      </c>
      <c r="N33" s="48" t="n">
        <v>41.1587</v>
      </c>
      <c r="O33" s="48" t="n">
        <v>41.5562</v>
      </c>
      <c r="P33" s="48" t="n">
        <v>8305.754</v>
      </c>
      <c r="Q33" s="48" t="n">
        <v>101.18</v>
      </c>
      <c r="R33" s="48" t="n">
        <f aca="false">P33/3600</f>
        <v>2.30715388888889</v>
      </c>
      <c r="S33" s="49"/>
      <c r="T33" s="48" t="n">
        <v>15162.3944</v>
      </c>
      <c r="U33" s="48" t="n">
        <v>37.0765</v>
      </c>
      <c r="V33" s="48" t="n">
        <v>41.1603</v>
      </c>
      <c r="W33" s="48" t="n">
        <v>41.5564</v>
      </c>
      <c r="X33" s="48" t="n">
        <v>8054.934</v>
      </c>
      <c r="Y33" s="48" t="n">
        <v>99.873</v>
      </c>
      <c r="Z33" s="48" t="n">
        <f aca="false">X33/3600</f>
        <v>2.23748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4.0856</v>
      </c>
      <c r="E34" s="60" t="n">
        <f aca="false">N34</f>
        <v>39.2015</v>
      </c>
      <c r="F34" s="60" t="n">
        <f aca="false">L34</f>
        <v>8174.0856</v>
      </c>
      <c r="G34" s="60" t="n">
        <f aca="false">O34</f>
        <v>39.0909</v>
      </c>
      <c r="H34" s="60" t="n">
        <f aca="false">T34</f>
        <v>8215.504</v>
      </c>
      <c r="I34" s="60" t="n">
        <f aca="false">V34</f>
        <v>39.1769</v>
      </c>
      <c r="J34" s="60" t="n">
        <f aca="false">T34</f>
        <v>8215.504</v>
      </c>
      <c r="K34" s="60" t="n">
        <f aca="false">W34</f>
        <v>39.0527</v>
      </c>
      <c r="L34" s="54" t="n">
        <v>8174.0856</v>
      </c>
      <c r="M34" s="54" t="n">
        <v>35.1295</v>
      </c>
      <c r="N34" s="54" t="n">
        <v>39.2015</v>
      </c>
      <c r="O34" s="54" t="n">
        <v>39.0909</v>
      </c>
      <c r="P34" s="54" t="n">
        <v>7970.842</v>
      </c>
      <c r="Q34" s="54" t="n">
        <v>90.712</v>
      </c>
      <c r="R34" s="54" t="n">
        <f aca="false">P34/3600</f>
        <v>2.21412277777778</v>
      </c>
      <c r="S34" s="52"/>
      <c r="T34" s="54" t="n">
        <v>8215.504</v>
      </c>
      <c r="U34" s="54" t="n">
        <v>35.1292</v>
      </c>
      <c r="V34" s="54" t="n">
        <v>39.1769</v>
      </c>
      <c r="W34" s="54" t="n">
        <v>39.0527</v>
      </c>
      <c r="X34" s="54" t="n">
        <v>7497.478</v>
      </c>
      <c r="Y34" s="54" t="n">
        <v>88.608</v>
      </c>
      <c r="Z34" s="54" t="n">
        <f aca="false">X34/3600</f>
        <v>2.08263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3</v>
      </c>
      <c r="C35" s="46" t="n">
        <v>22</v>
      </c>
      <c r="D35" s="58" t="n">
        <f aca="false">L35</f>
        <v>184731.176</v>
      </c>
      <c r="E35" s="58" t="n">
        <f aca="false">N35</f>
        <v>42.8365</v>
      </c>
      <c r="F35" s="58" t="n">
        <f aca="false">L35</f>
        <v>184731.176</v>
      </c>
      <c r="G35" s="58" t="n">
        <f aca="false">O35</f>
        <v>44.4184</v>
      </c>
      <c r="H35" s="58" t="n">
        <f aca="false">T35</f>
        <v>184792.1608</v>
      </c>
      <c r="I35" s="58" t="n">
        <f aca="false">V35</f>
        <v>42.8296</v>
      </c>
      <c r="J35" s="58" t="n">
        <f aca="false">T35</f>
        <v>184792.1608</v>
      </c>
      <c r="K35" s="58" t="n">
        <f aca="false">W35</f>
        <v>44.4188</v>
      </c>
      <c r="L35" s="55" t="n">
        <v>184731.176</v>
      </c>
      <c r="M35" s="55" t="n">
        <v>42.7803</v>
      </c>
      <c r="N35" s="55" t="n">
        <v>42.8365</v>
      </c>
      <c r="O35" s="55" t="n">
        <v>44.4184</v>
      </c>
      <c r="P35" s="55" t="n">
        <v>16699.929</v>
      </c>
      <c r="Q35" s="55" t="n">
        <v>218.1</v>
      </c>
      <c r="R35" s="55" t="n">
        <f aca="false">P35/3600</f>
        <v>4.63886916666667</v>
      </c>
      <c r="S35" s="57"/>
      <c r="T35" s="55" t="n">
        <v>184792.1608</v>
      </c>
      <c r="U35" s="55" t="n">
        <v>42.8184</v>
      </c>
      <c r="V35" s="55" t="n">
        <v>42.8296</v>
      </c>
      <c r="W35" s="55" t="n">
        <v>44.4188</v>
      </c>
      <c r="X35" s="55" t="n">
        <v>16382.255</v>
      </c>
      <c r="Y35" s="55" t="n">
        <v>202.086</v>
      </c>
      <c r="Z35" s="55" t="n">
        <f aca="false">X35/3600</f>
        <v>4.5506263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9976</v>
      </c>
      <c r="E36" s="59" t="n">
        <f aca="false">N36</f>
        <v>40.8363</v>
      </c>
      <c r="F36" s="59" t="n">
        <f aca="false">L36</f>
        <v>81806.9976</v>
      </c>
      <c r="G36" s="59" t="n">
        <f aca="false">O36</f>
        <v>42.8301</v>
      </c>
      <c r="H36" s="59" t="n">
        <f aca="false">T36</f>
        <v>82157.6032</v>
      </c>
      <c r="I36" s="59" t="n">
        <f aca="false">V36</f>
        <v>40.8361</v>
      </c>
      <c r="J36" s="59" t="n">
        <f aca="false">T36</f>
        <v>82157.6032</v>
      </c>
      <c r="K36" s="59" t="n">
        <f aca="false">W36</f>
        <v>42.8283</v>
      </c>
      <c r="L36" s="48" t="n">
        <v>81806.9976</v>
      </c>
      <c r="M36" s="48" t="n">
        <v>37.2406</v>
      </c>
      <c r="N36" s="48" t="n">
        <v>40.8363</v>
      </c>
      <c r="O36" s="48" t="n">
        <v>42.8301</v>
      </c>
      <c r="P36" s="48" t="n">
        <v>13425.382</v>
      </c>
      <c r="Q36" s="48" t="n">
        <v>167.601</v>
      </c>
      <c r="R36" s="48" t="n">
        <f aca="false">P36/3600</f>
        <v>3.72927277777778</v>
      </c>
      <c r="S36" s="49"/>
      <c r="T36" s="48" t="n">
        <v>82157.6032</v>
      </c>
      <c r="U36" s="48" t="n">
        <v>37.2542</v>
      </c>
      <c r="V36" s="48" t="n">
        <v>40.8361</v>
      </c>
      <c r="W36" s="48" t="n">
        <v>42.8283</v>
      </c>
      <c r="X36" s="48" t="n">
        <v>13039.469</v>
      </c>
      <c r="Y36" s="48" t="n">
        <v>160.495</v>
      </c>
      <c r="Z36" s="48" t="n">
        <f aca="false">X36/3600</f>
        <v>3.6220747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69.0048</v>
      </c>
      <c r="E37" s="59" t="n">
        <f aca="false">N37</f>
        <v>38.9912</v>
      </c>
      <c r="F37" s="59" t="n">
        <f aca="false">L37</f>
        <v>41169.0048</v>
      </c>
      <c r="G37" s="59" t="n">
        <f aca="false">O37</f>
        <v>41.1915</v>
      </c>
      <c r="H37" s="59" t="n">
        <f aca="false">T37</f>
        <v>41405.1944</v>
      </c>
      <c r="I37" s="59" t="n">
        <f aca="false">V37</f>
        <v>38.9872</v>
      </c>
      <c r="J37" s="59" t="n">
        <f aca="false">T37</f>
        <v>41405.1944</v>
      </c>
      <c r="K37" s="59" t="n">
        <f aca="false">W37</f>
        <v>41.187</v>
      </c>
      <c r="L37" s="48" t="n">
        <v>41169.0048</v>
      </c>
      <c r="M37" s="48" t="n">
        <v>34.6702</v>
      </c>
      <c r="N37" s="48" t="n">
        <v>38.9912</v>
      </c>
      <c r="O37" s="48" t="n">
        <v>41.1915</v>
      </c>
      <c r="P37" s="48" t="n">
        <v>11440.445</v>
      </c>
      <c r="Q37" s="48" t="n">
        <v>143.924</v>
      </c>
      <c r="R37" s="48" t="n">
        <f aca="false">P37/3600</f>
        <v>3.17790138888889</v>
      </c>
      <c r="S37" s="49"/>
      <c r="T37" s="48" t="n">
        <v>41405.1944</v>
      </c>
      <c r="U37" s="48" t="n">
        <v>34.6811</v>
      </c>
      <c r="V37" s="48" t="n">
        <v>38.9872</v>
      </c>
      <c r="W37" s="48" t="n">
        <v>41.187</v>
      </c>
      <c r="X37" s="48" t="n">
        <v>11125.967</v>
      </c>
      <c r="Y37" s="48" t="n">
        <v>139.669</v>
      </c>
      <c r="Z37" s="48" t="n">
        <f aca="false">X37/3600</f>
        <v>3.0905463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3.7176</v>
      </c>
      <c r="E38" s="60" t="n">
        <f aca="false">N38</f>
        <v>37.2192</v>
      </c>
      <c r="F38" s="60" t="n">
        <f aca="false">L38</f>
        <v>21773.7176</v>
      </c>
      <c r="G38" s="60" t="n">
        <f aca="false">O38</f>
        <v>39.4423</v>
      </c>
      <c r="H38" s="60" t="n">
        <f aca="false">T38</f>
        <v>21911.8672</v>
      </c>
      <c r="I38" s="60" t="n">
        <f aca="false">V38</f>
        <v>37.2075</v>
      </c>
      <c r="J38" s="60" t="n">
        <f aca="false">T38</f>
        <v>21911.8672</v>
      </c>
      <c r="K38" s="60" t="n">
        <f aca="false">W38</f>
        <v>39.4211</v>
      </c>
      <c r="L38" s="54" t="n">
        <v>21773.7176</v>
      </c>
      <c r="M38" s="54" t="n">
        <v>32.2842</v>
      </c>
      <c r="N38" s="54" t="n">
        <v>37.2192</v>
      </c>
      <c r="O38" s="54" t="n">
        <v>39.4423</v>
      </c>
      <c r="P38" s="54" t="n">
        <v>10305.503</v>
      </c>
      <c r="Q38" s="54" t="n">
        <v>127.341</v>
      </c>
      <c r="R38" s="54" t="n">
        <f aca="false">P38/3600</f>
        <v>2.86263972222222</v>
      </c>
      <c r="S38" s="52"/>
      <c r="T38" s="54" t="n">
        <v>21911.8672</v>
      </c>
      <c r="U38" s="54" t="n">
        <v>32.293</v>
      </c>
      <c r="V38" s="54" t="n">
        <v>37.2075</v>
      </c>
      <c r="W38" s="54" t="n">
        <v>39.4211</v>
      </c>
      <c r="X38" s="54" t="n">
        <v>9976.725</v>
      </c>
      <c r="Y38" s="54" t="n">
        <v>123.07</v>
      </c>
      <c r="Z38" s="54" t="n">
        <f aca="false">X38/3600</f>
        <v>2.7713125</v>
      </c>
      <c r="AA38" s="52"/>
      <c r="AB38" s="52"/>
      <c r="AC38" s="52"/>
    </row>
    <row r="39" customFormat="false" ht="11.25" hidden="false" customHeight="false" outlineLevel="0" collapsed="false">
      <c r="A39" s="46" t="s">
        <v>8</v>
      </c>
      <c r="B39" s="46" t="s">
        <v>44</v>
      </c>
      <c r="C39" s="46" t="n">
        <v>22</v>
      </c>
      <c r="D39" s="58" t="n">
        <f aca="false">L39</f>
        <v>21227.8632</v>
      </c>
      <c r="E39" s="58" t="n">
        <f aca="false">N39</f>
        <v>43.9856</v>
      </c>
      <c r="F39" s="58" t="n">
        <f aca="false">L39</f>
        <v>21227.8632</v>
      </c>
      <c r="G39" s="58" t="n">
        <f aca="false">O39</f>
        <v>44.6536</v>
      </c>
      <c r="H39" s="58" t="n">
        <f aca="false">T39</f>
        <v>21407.1104</v>
      </c>
      <c r="I39" s="58" t="n">
        <f aca="false">V39</f>
        <v>43.9922</v>
      </c>
      <c r="J39" s="58" t="n">
        <f aca="false">T39</f>
        <v>21407.1104</v>
      </c>
      <c r="K39" s="58" t="n">
        <f aca="false">W39</f>
        <v>44.6706</v>
      </c>
      <c r="L39" s="55" t="n">
        <v>21227.8632</v>
      </c>
      <c r="M39" s="55" t="n">
        <v>42.0401</v>
      </c>
      <c r="N39" s="55" t="n">
        <v>43.9856</v>
      </c>
      <c r="O39" s="55" t="n">
        <v>44.6536</v>
      </c>
      <c r="P39" s="55" t="n">
        <v>2537.92</v>
      </c>
      <c r="Q39" s="55" t="n">
        <v>34.475</v>
      </c>
      <c r="R39" s="55" t="n">
        <f aca="false">P39/3600</f>
        <v>0.704977777777778</v>
      </c>
      <c r="S39" s="57"/>
      <c r="T39" s="55" t="n">
        <v>21407.1104</v>
      </c>
      <c r="U39" s="55" t="n">
        <v>42.0591</v>
      </c>
      <c r="V39" s="55" t="n">
        <v>43.9922</v>
      </c>
      <c r="W39" s="55" t="n">
        <v>44.6706</v>
      </c>
      <c r="X39" s="55" t="n">
        <v>2542.115</v>
      </c>
      <c r="Y39" s="55" t="n">
        <v>32.994</v>
      </c>
      <c r="Z39" s="55" t="n">
        <f aca="false">X39/3600</f>
        <v>0.7061430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5</v>
      </c>
      <c r="B40" s="51"/>
      <c r="C40" s="51" t="n">
        <v>27</v>
      </c>
      <c r="D40" s="59" t="n">
        <f aca="false">L40</f>
        <v>11415.8328</v>
      </c>
      <c r="E40" s="59" t="n">
        <f aca="false">N40</f>
        <v>41.1861</v>
      </c>
      <c r="F40" s="59" t="n">
        <f aca="false">L40</f>
        <v>11415.8328</v>
      </c>
      <c r="G40" s="59" t="n">
        <f aca="false">O40</f>
        <v>41.5784</v>
      </c>
      <c r="H40" s="59" t="n">
        <f aca="false">T40</f>
        <v>11507.2904</v>
      </c>
      <c r="I40" s="59" t="n">
        <f aca="false">V40</f>
        <v>41.2007</v>
      </c>
      <c r="J40" s="59" t="n">
        <f aca="false">T40</f>
        <v>11507.2904</v>
      </c>
      <c r="K40" s="59" t="n">
        <f aca="false">W40</f>
        <v>41.6007</v>
      </c>
      <c r="L40" s="48" t="n">
        <v>11415.8328</v>
      </c>
      <c r="M40" s="48" t="n">
        <v>38.5567</v>
      </c>
      <c r="N40" s="48" t="n">
        <v>41.1861</v>
      </c>
      <c r="O40" s="48" t="n">
        <v>41.5784</v>
      </c>
      <c r="P40" s="48" t="n">
        <v>2144.721</v>
      </c>
      <c r="Q40" s="48" t="n">
        <v>28.547</v>
      </c>
      <c r="R40" s="48" t="n">
        <f aca="false">P40/3600</f>
        <v>0.595755833333333</v>
      </c>
      <c r="S40" s="49"/>
      <c r="T40" s="48" t="n">
        <v>11507.2904</v>
      </c>
      <c r="U40" s="48" t="n">
        <v>38.5706</v>
      </c>
      <c r="V40" s="48" t="n">
        <v>41.2007</v>
      </c>
      <c r="W40" s="48" t="n">
        <v>41.6007</v>
      </c>
      <c r="X40" s="48" t="n">
        <v>2084.496</v>
      </c>
      <c r="Y40" s="48" t="n">
        <v>27.05</v>
      </c>
      <c r="Z40" s="48" t="n">
        <f aca="false">X40/3600</f>
        <v>0.57902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928</v>
      </c>
      <c r="E41" s="59" t="n">
        <f aca="false">N41</f>
        <v>38.8565</v>
      </c>
      <c r="F41" s="59" t="n">
        <f aca="false">L41</f>
        <v>5999.5928</v>
      </c>
      <c r="G41" s="59" t="n">
        <f aca="false">O41</f>
        <v>38.999</v>
      </c>
      <c r="H41" s="59" t="n">
        <f aca="false">T41</f>
        <v>6047.3672</v>
      </c>
      <c r="I41" s="59" t="n">
        <f aca="false">V41</f>
        <v>38.8784</v>
      </c>
      <c r="J41" s="59" t="n">
        <f aca="false">T41</f>
        <v>6047.3672</v>
      </c>
      <c r="K41" s="59" t="n">
        <f aca="false">W41</f>
        <v>39.0296</v>
      </c>
      <c r="L41" s="48" t="n">
        <v>5999.5928</v>
      </c>
      <c r="M41" s="48" t="n">
        <v>35.5987</v>
      </c>
      <c r="N41" s="48" t="n">
        <v>38.8565</v>
      </c>
      <c r="O41" s="48" t="n">
        <v>38.999</v>
      </c>
      <c r="P41" s="48" t="n">
        <v>1867.198</v>
      </c>
      <c r="Q41" s="48" t="n">
        <v>24.008</v>
      </c>
      <c r="R41" s="48" t="n">
        <f aca="false">P41/3600</f>
        <v>0.518666111111111</v>
      </c>
      <c r="S41" s="49"/>
      <c r="T41" s="48" t="n">
        <v>6047.3672</v>
      </c>
      <c r="U41" s="48" t="n">
        <v>35.6096</v>
      </c>
      <c r="V41" s="48" t="n">
        <v>38.8784</v>
      </c>
      <c r="W41" s="48" t="n">
        <v>39.0296</v>
      </c>
      <c r="X41" s="48" t="n">
        <v>1805.485</v>
      </c>
      <c r="Y41" s="48" t="n">
        <v>22.838</v>
      </c>
      <c r="Z41" s="48" t="n">
        <f aca="false">X41/3600</f>
        <v>0.5015236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1.2424</v>
      </c>
      <c r="E42" s="60" t="n">
        <f aca="false">N42</f>
        <v>36.4092</v>
      </c>
      <c r="F42" s="60" t="n">
        <f aca="false">L42</f>
        <v>3221.2424</v>
      </c>
      <c r="G42" s="60" t="n">
        <f aca="false">O42</f>
        <v>36.2753</v>
      </c>
      <c r="H42" s="60" t="n">
        <f aca="false">T42</f>
        <v>3244.0936</v>
      </c>
      <c r="I42" s="60" t="n">
        <f aca="false">V42</f>
        <v>36.4336</v>
      </c>
      <c r="J42" s="60" t="n">
        <f aca="false">T42</f>
        <v>3244.0936</v>
      </c>
      <c r="K42" s="60" t="n">
        <f aca="false">W42</f>
        <v>36.2852</v>
      </c>
      <c r="L42" s="54" t="n">
        <v>3221.2424</v>
      </c>
      <c r="M42" s="54" t="n">
        <v>32.9759</v>
      </c>
      <c r="N42" s="54" t="n">
        <v>36.4092</v>
      </c>
      <c r="O42" s="54" t="n">
        <v>36.2753</v>
      </c>
      <c r="P42" s="54" t="n">
        <v>1679.688</v>
      </c>
      <c r="Q42" s="54" t="n">
        <v>20.95</v>
      </c>
      <c r="R42" s="54" t="n">
        <f aca="false">P42/3600</f>
        <v>0.46658</v>
      </c>
      <c r="S42" s="52"/>
      <c r="T42" s="54" t="n">
        <v>3244.0936</v>
      </c>
      <c r="U42" s="54" t="n">
        <v>32.9818</v>
      </c>
      <c r="V42" s="54" t="n">
        <v>36.4336</v>
      </c>
      <c r="W42" s="54" t="n">
        <v>36.2852</v>
      </c>
      <c r="X42" s="54" t="n">
        <v>1621.557</v>
      </c>
      <c r="Y42" s="54" t="n">
        <v>20.249</v>
      </c>
      <c r="Z42" s="54" t="n">
        <f aca="false">X42/3600</f>
        <v>0.4504325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6</v>
      </c>
      <c r="C43" s="46" t="n">
        <v>22</v>
      </c>
      <c r="D43" s="58" t="n">
        <f aca="false">L43</f>
        <v>23714.6928</v>
      </c>
      <c r="E43" s="58" t="n">
        <f aca="false">N43</f>
        <v>44.2327</v>
      </c>
      <c r="F43" s="58" t="n">
        <f aca="false">L43</f>
        <v>23714.6928</v>
      </c>
      <c r="G43" s="58" t="n">
        <f aca="false">O43</f>
        <v>45.642</v>
      </c>
      <c r="H43" s="58" t="n">
        <f aca="false">T43</f>
        <v>23778.7328</v>
      </c>
      <c r="I43" s="58" t="n">
        <f aca="false">V43</f>
        <v>44.2374</v>
      </c>
      <c r="J43" s="58" t="n">
        <f aca="false">T43</f>
        <v>23778.7328</v>
      </c>
      <c r="K43" s="58" t="n">
        <f aca="false">W43</f>
        <v>45.6519</v>
      </c>
      <c r="L43" s="55" t="n">
        <v>23714.6928</v>
      </c>
      <c r="M43" s="55" t="n">
        <v>42.114</v>
      </c>
      <c r="N43" s="55" t="n">
        <v>44.2327</v>
      </c>
      <c r="O43" s="55" t="n">
        <v>45.642</v>
      </c>
      <c r="P43" s="55" t="n">
        <v>2893.098</v>
      </c>
      <c r="Q43" s="55" t="n">
        <v>36.112</v>
      </c>
      <c r="R43" s="55" t="n">
        <f aca="false">P43/3600</f>
        <v>0.803638333333333</v>
      </c>
      <c r="S43" s="57"/>
      <c r="T43" s="55" t="n">
        <v>23778.7328</v>
      </c>
      <c r="U43" s="55" t="n">
        <v>42.1184</v>
      </c>
      <c r="V43" s="55" t="n">
        <v>44.2374</v>
      </c>
      <c r="W43" s="55" t="n">
        <v>45.6519</v>
      </c>
      <c r="X43" s="55" t="n">
        <v>2843.856</v>
      </c>
      <c r="Y43" s="55" t="n">
        <v>34.866</v>
      </c>
      <c r="Z43" s="55" t="n">
        <f aca="false">X43/3600</f>
        <v>0.7899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3.6544</v>
      </c>
      <c r="E44" s="59" t="n">
        <f aca="false">N44</f>
        <v>41.7998</v>
      </c>
      <c r="F44" s="59" t="n">
        <f aca="false">L44</f>
        <v>14173.6544</v>
      </c>
      <c r="G44" s="59" t="n">
        <f aca="false">O44</f>
        <v>42.9371</v>
      </c>
      <c r="H44" s="59" t="n">
        <f aca="false">T44</f>
        <v>14215.2008</v>
      </c>
      <c r="I44" s="59" t="n">
        <f aca="false">V44</f>
        <v>41.8066</v>
      </c>
      <c r="J44" s="59" t="n">
        <f aca="false">T44</f>
        <v>14215.2008</v>
      </c>
      <c r="K44" s="59" t="n">
        <f aca="false">W44</f>
        <v>42.9496</v>
      </c>
      <c r="L44" s="48" t="n">
        <v>14173.6544</v>
      </c>
      <c r="M44" s="48" t="n">
        <v>39.1561</v>
      </c>
      <c r="N44" s="48" t="n">
        <v>41.7998</v>
      </c>
      <c r="O44" s="48" t="n">
        <v>42.9371</v>
      </c>
      <c r="P44" s="48" t="n">
        <v>2498.774</v>
      </c>
      <c r="Q44" s="48" t="n">
        <v>32.306</v>
      </c>
      <c r="R44" s="48" t="n">
        <f aca="false">P44/3600</f>
        <v>0.694103888888889</v>
      </c>
      <c r="S44" s="49"/>
      <c r="T44" s="48" t="n">
        <v>14215.2008</v>
      </c>
      <c r="U44" s="48" t="n">
        <v>39.1604</v>
      </c>
      <c r="V44" s="48" t="n">
        <v>41.8066</v>
      </c>
      <c r="W44" s="48" t="n">
        <v>42.9496</v>
      </c>
      <c r="X44" s="48" t="n">
        <v>2422.757</v>
      </c>
      <c r="Y44" s="48" t="n">
        <v>31.169</v>
      </c>
      <c r="Z44" s="48" t="n">
        <f aca="false">X44/3600</f>
        <v>0.6729880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0.9752</v>
      </c>
      <c r="E45" s="59" t="n">
        <f aca="false">N45</f>
        <v>39.4881</v>
      </c>
      <c r="F45" s="59" t="n">
        <f aca="false">L45</f>
        <v>8250.9752</v>
      </c>
      <c r="G45" s="59" t="n">
        <f aca="false">O45</f>
        <v>40.4028</v>
      </c>
      <c r="H45" s="59" t="n">
        <f aca="false">T45</f>
        <v>8280.66</v>
      </c>
      <c r="I45" s="59" t="n">
        <f aca="false">V45</f>
        <v>39.5009</v>
      </c>
      <c r="J45" s="59" t="n">
        <f aca="false">T45</f>
        <v>8280.66</v>
      </c>
      <c r="K45" s="59" t="n">
        <f aca="false">W45</f>
        <v>40.4136</v>
      </c>
      <c r="L45" s="48" t="n">
        <v>8250.9752</v>
      </c>
      <c r="M45" s="48" t="n">
        <v>36.109</v>
      </c>
      <c r="N45" s="48" t="n">
        <v>39.4881</v>
      </c>
      <c r="O45" s="48" t="n">
        <v>40.4028</v>
      </c>
      <c r="P45" s="48" t="n">
        <v>2219.2</v>
      </c>
      <c r="Q45" s="48" t="n">
        <v>28.437</v>
      </c>
      <c r="R45" s="48" t="n">
        <f aca="false">P45/3600</f>
        <v>0.616444444444444</v>
      </c>
      <c r="S45" s="49"/>
      <c r="T45" s="48" t="n">
        <v>8280.66</v>
      </c>
      <c r="U45" s="48" t="n">
        <v>36.1132</v>
      </c>
      <c r="V45" s="48" t="n">
        <v>39.5009</v>
      </c>
      <c r="W45" s="48" t="n">
        <v>40.4136</v>
      </c>
      <c r="X45" s="48" t="n">
        <v>2159.331</v>
      </c>
      <c r="Y45" s="48" t="n">
        <v>27.347</v>
      </c>
      <c r="Z45" s="48" t="n">
        <f aca="false">X45/3600</f>
        <v>0.5998141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0.7776</v>
      </c>
      <c r="E46" s="60" t="n">
        <f aca="false">N46</f>
        <v>36.9806</v>
      </c>
      <c r="F46" s="60" t="n">
        <f aca="false">L46</f>
        <v>4590.7776</v>
      </c>
      <c r="G46" s="60" t="n">
        <f aca="false">O46</f>
        <v>37.7116</v>
      </c>
      <c r="H46" s="60" t="n">
        <f aca="false">T46</f>
        <v>4607.7336</v>
      </c>
      <c r="I46" s="60" t="n">
        <f aca="false">V46</f>
        <v>36.9842</v>
      </c>
      <c r="J46" s="60" t="n">
        <f aca="false">T46</f>
        <v>4607.7336</v>
      </c>
      <c r="K46" s="60" t="n">
        <f aca="false">W46</f>
        <v>37.7218</v>
      </c>
      <c r="L46" s="54" t="n">
        <v>4590.7776</v>
      </c>
      <c r="M46" s="54" t="n">
        <v>33.0231</v>
      </c>
      <c r="N46" s="54" t="n">
        <v>36.9806</v>
      </c>
      <c r="O46" s="54" t="n">
        <v>37.7116</v>
      </c>
      <c r="P46" s="54" t="n">
        <v>2038.735</v>
      </c>
      <c r="Q46" s="54" t="n">
        <v>24.523</v>
      </c>
      <c r="R46" s="54" t="n">
        <f aca="false">P46/3600</f>
        <v>0.566315277777778</v>
      </c>
      <c r="S46" s="52"/>
      <c r="T46" s="54" t="n">
        <v>4607.7336</v>
      </c>
      <c r="U46" s="54" t="n">
        <v>33.0271</v>
      </c>
      <c r="V46" s="54" t="n">
        <v>36.9842</v>
      </c>
      <c r="W46" s="54" t="n">
        <v>37.7218</v>
      </c>
      <c r="X46" s="54" t="n">
        <v>1958.78</v>
      </c>
      <c r="Y46" s="54" t="n">
        <v>23.338</v>
      </c>
      <c r="Z46" s="54" t="n">
        <f aca="false">X46/3600</f>
        <v>0.54410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7</v>
      </c>
      <c r="C47" s="46" t="n">
        <v>22</v>
      </c>
      <c r="D47" s="58" t="n">
        <f aca="false">L47</f>
        <v>44493.5272</v>
      </c>
      <c r="E47" s="58" t="n">
        <f aca="false">N47</f>
        <v>42.6627</v>
      </c>
      <c r="F47" s="58" t="n">
        <f aca="false">L47</f>
        <v>44493.5272</v>
      </c>
      <c r="G47" s="58" t="n">
        <f aca="false">O47</f>
        <v>43.5253</v>
      </c>
      <c r="H47" s="58" t="n">
        <f aca="false">T47</f>
        <v>44516.9568</v>
      </c>
      <c r="I47" s="58" t="n">
        <f aca="false">V47</f>
        <v>42.6635</v>
      </c>
      <c r="J47" s="58" t="n">
        <f aca="false">T47</f>
        <v>44516.9568</v>
      </c>
      <c r="K47" s="58" t="n">
        <f aca="false">W47</f>
        <v>43.5241</v>
      </c>
      <c r="L47" s="55" t="n">
        <v>44493.5272</v>
      </c>
      <c r="M47" s="55" t="n">
        <v>41.2</v>
      </c>
      <c r="N47" s="55" t="n">
        <v>42.6627</v>
      </c>
      <c r="O47" s="55" t="n">
        <v>43.5253</v>
      </c>
      <c r="P47" s="55" t="n">
        <v>3118.989</v>
      </c>
      <c r="Q47" s="55" t="n">
        <v>42.509</v>
      </c>
      <c r="R47" s="55" t="n">
        <f aca="false">P47/3600</f>
        <v>0.866385833333333</v>
      </c>
      <c r="S47" s="57"/>
      <c r="T47" s="55" t="n">
        <v>44516.9568</v>
      </c>
      <c r="U47" s="55" t="n">
        <v>41.2033</v>
      </c>
      <c r="V47" s="55" t="n">
        <v>42.6635</v>
      </c>
      <c r="W47" s="55" t="n">
        <v>43.5241</v>
      </c>
      <c r="X47" s="55" t="n">
        <v>3081.371</v>
      </c>
      <c r="Y47" s="55" t="n">
        <v>40.81</v>
      </c>
      <c r="Z47" s="55" t="n">
        <f aca="false">X47/3600</f>
        <v>0.8559363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2.2952</v>
      </c>
      <c r="E48" s="59" t="n">
        <f aca="false">N48</f>
        <v>39.3748</v>
      </c>
      <c r="F48" s="59" t="n">
        <f aca="false">L48</f>
        <v>27552.2952</v>
      </c>
      <c r="G48" s="59" t="n">
        <f aca="false">O48</f>
        <v>40.1805</v>
      </c>
      <c r="H48" s="59" t="n">
        <f aca="false">T48</f>
        <v>27567.8232</v>
      </c>
      <c r="I48" s="59" t="n">
        <f aca="false">V48</f>
        <v>39.3776</v>
      </c>
      <c r="J48" s="59" t="n">
        <f aca="false">T48</f>
        <v>27567.8232</v>
      </c>
      <c r="K48" s="59" t="n">
        <f aca="false">W48</f>
        <v>40.1866</v>
      </c>
      <c r="L48" s="48" t="n">
        <v>27552.2952</v>
      </c>
      <c r="M48" s="48" t="n">
        <v>36.9425</v>
      </c>
      <c r="N48" s="48" t="n">
        <v>39.3748</v>
      </c>
      <c r="O48" s="48" t="n">
        <v>40.1805</v>
      </c>
      <c r="P48" s="48" t="n">
        <v>2648.966</v>
      </c>
      <c r="Q48" s="48" t="n">
        <v>35.895</v>
      </c>
      <c r="R48" s="48" t="n">
        <f aca="false">P48/3600</f>
        <v>0.735823888888889</v>
      </c>
      <c r="S48" s="49"/>
      <c r="T48" s="48" t="n">
        <v>27567.8232</v>
      </c>
      <c r="U48" s="48" t="n">
        <v>36.946</v>
      </c>
      <c r="V48" s="48" t="n">
        <v>39.3776</v>
      </c>
      <c r="W48" s="48" t="n">
        <v>40.1866</v>
      </c>
      <c r="X48" s="48" t="n">
        <v>2599.633</v>
      </c>
      <c r="Y48" s="48" t="n">
        <v>34.507</v>
      </c>
      <c r="Z48" s="48" t="n">
        <f aca="false">X48/3600</f>
        <v>0.7221202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3.9392</v>
      </c>
      <c r="E49" s="59" t="n">
        <f aca="false">N49</f>
        <v>36.8831</v>
      </c>
      <c r="F49" s="59" t="n">
        <f aca="false">L49</f>
        <v>16283.9392</v>
      </c>
      <c r="G49" s="59" t="n">
        <f aca="false">O49</f>
        <v>37.5406</v>
      </c>
      <c r="H49" s="59" t="n">
        <f aca="false">T49</f>
        <v>16293.3152</v>
      </c>
      <c r="I49" s="59" t="n">
        <f aca="false">V49</f>
        <v>36.8895</v>
      </c>
      <c r="J49" s="59" t="n">
        <f aca="false">T49</f>
        <v>16293.3152</v>
      </c>
      <c r="K49" s="59" t="n">
        <f aca="false">W49</f>
        <v>37.5469</v>
      </c>
      <c r="L49" s="48" t="n">
        <v>16283.9392</v>
      </c>
      <c r="M49" s="48" t="n">
        <v>33.1558</v>
      </c>
      <c r="N49" s="48" t="n">
        <v>36.8831</v>
      </c>
      <c r="O49" s="48" t="n">
        <v>37.5406</v>
      </c>
      <c r="P49" s="48" t="n">
        <v>2259.91</v>
      </c>
      <c r="Q49" s="48" t="n">
        <v>31.355</v>
      </c>
      <c r="R49" s="48" t="n">
        <f aca="false">P49/3600</f>
        <v>0.627752777777778</v>
      </c>
      <c r="S49" s="49"/>
      <c r="T49" s="48" t="n">
        <v>16293.3152</v>
      </c>
      <c r="U49" s="48" t="n">
        <v>33.16</v>
      </c>
      <c r="V49" s="48" t="n">
        <v>36.8895</v>
      </c>
      <c r="W49" s="48" t="n">
        <v>37.5469</v>
      </c>
      <c r="X49" s="48" t="n">
        <v>2217.962</v>
      </c>
      <c r="Y49" s="48" t="n">
        <v>30.123</v>
      </c>
      <c r="Z49" s="48" t="n">
        <f aca="false">X49/3600</f>
        <v>0.616100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28.1104</v>
      </c>
      <c r="E50" s="60" t="n">
        <f aca="false">N50</f>
        <v>34.3898</v>
      </c>
      <c r="F50" s="60" t="n">
        <f aca="false">L50</f>
        <v>8628.1104</v>
      </c>
      <c r="G50" s="60" t="n">
        <f aca="false">O50</f>
        <v>34.9333</v>
      </c>
      <c r="H50" s="60" t="n">
        <f aca="false">T50</f>
        <v>8639.8688</v>
      </c>
      <c r="I50" s="60" t="n">
        <f aca="false">V50</f>
        <v>34.4033</v>
      </c>
      <c r="J50" s="60" t="n">
        <f aca="false">T50</f>
        <v>8639.8688</v>
      </c>
      <c r="K50" s="60" t="n">
        <f aca="false">W50</f>
        <v>34.9506</v>
      </c>
      <c r="L50" s="54" t="n">
        <v>8628.1104</v>
      </c>
      <c r="M50" s="54" t="n">
        <v>29.4706</v>
      </c>
      <c r="N50" s="54" t="n">
        <v>34.3898</v>
      </c>
      <c r="O50" s="54" t="n">
        <v>34.9333</v>
      </c>
      <c r="P50" s="54" t="n">
        <v>1955.756</v>
      </c>
      <c r="Q50" s="54" t="n">
        <v>26.566</v>
      </c>
      <c r="R50" s="54" t="n">
        <f aca="false">P50/3600</f>
        <v>0.543265555555556</v>
      </c>
      <c r="S50" s="52"/>
      <c r="T50" s="54" t="n">
        <v>8639.8688</v>
      </c>
      <c r="U50" s="54" t="n">
        <v>29.4787</v>
      </c>
      <c r="V50" s="54" t="n">
        <v>34.4033</v>
      </c>
      <c r="W50" s="54" t="n">
        <v>34.9506</v>
      </c>
      <c r="X50" s="54" t="n">
        <v>1910.534</v>
      </c>
      <c r="Y50" s="54" t="n">
        <v>25.647</v>
      </c>
      <c r="Z50" s="54" t="n">
        <f aca="false">X50/3600</f>
        <v>0.530703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8</v>
      </c>
      <c r="C51" s="46" t="n">
        <v>22</v>
      </c>
      <c r="D51" s="58" t="n">
        <f aca="false">L51</f>
        <v>15369.3264</v>
      </c>
      <c r="E51" s="58" t="n">
        <f aca="false">N51</f>
        <v>43.8447</v>
      </c>
      <c r="F51" s="58" t="n">
        <f aca="false">L51</f>
        <v>15369.3264</v>
      </c>
      <c r="G51" s="58" t="n">
        <f aca="false">O51</f>
        <v>44.6536</v>
      </c>
      <c r="H51" s="58" t="n">
        <f aca="false">T51</f>
        <v>15400.4176</v>
      </c>
      <c r="I51" s="58" t="n">
        <f aca="false">V51</f>
        <v>43.8509</v>
      </c>
      <c r="J51" s="58" t="n">
        <f aca="false">T51</f>
        <v>15400.4176</v>
      </c>
      <c r="K51" s="58" t="n">
        <f aca="false">W51</f>
        <v>44.6583</v>
      </c>
      <c r="L51" s="55" t="n">
        <v>15369.3264</v>
      </c>
      <c r="M51" s="55" t="n">
        <v>42.5666</v>
      </c>
      <c r="N51" s="55" t="n">
        <v>43.8447</v>
      </c>
      <c r="O51" s="55" t="n">
        <v>44.6536</v>
      </c>
      <c r="P51" s="55" t="n">
        <v>1528.16</v>
      </c>
      <c r="Q51" s="55" t="n">
        <v>19.827</v>
      </c>
      <c r="R51" s="55" t="n">
        <f aca="false">P51/3600</f>
        <v>0.424488888888889</v>
      </c>
      <c r="S51" s="57"/>
      <c r="T51" s="55" t="n">
        <v>15400.4176</v>
      </c>
      <c r="U51" s="55" t="n">
        <v>42.5727</v>
      </c>
      <c r="V51" s="55" t="n">
        <v>43.8509</v>
      </c>
      <c r="W51" s="55" t="n">
        <v>44.6583</v>
      </c>
      <c r="X51" s="55" t="n">
        <v>1501.148</v>
      </c>
      <c r="Y51" s="55" t="n">
        <v>19.313</v>
      </c>
      <c r="Z51" s="55" t="n">
        <f aca="false">X51/3600</f>
        <v>0.41698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448</v>
      </c>
      <c r="E52" s="59" t="n">
        <f aca="false">N52</f>
        <v>40.4678</v>
      </c>
      <c r="F52" s="59" t="n">
        <f aca="false">L52</f>
        <v>9210.7448</v>
      </c>
      <c r="G52" s="59" t="n">
        <f aca="false">O52</f>
        <v>41.8351</v>
      </c>
      <c r="H52" s="59" t="n">
        <f aca="false">T52</f>
        <v>9238.0248</v>
      </c>
      <c r="I52" s="59" t="n">
        <f aca="false">V52</f>
        <v>40.4807</v>
      </c>
      <c r="J52" s="59" t="n">
        <f aca="false">T52</f>
        <v>9238.0248</v>
      </c>
      <c r="K52" s="59" t="n">
        <f aca="false">W52</f>
        <v>41.8448</v>
      </c>
      <c r="L52" s="48" t="n">
        <v>9210.7448</v>
      </c>
      <c r="M52" s="48" t="n">
        <v>39.1215</v>
      </c>
      <c r="N52" s="48" t="n">
        <v>40.4678</v>
      </c>
      <c r="O52" s="48" t="n">
        <v>41.8351</v>
      </c>
      <c r="P52" s="48" t="n">
        <v>1327.934</v>
      </c>
      <c r="Q52" s="48" t="n">
        <v>17.238</v>
      </c>
      <c r="R52" s="48" t="n">
        <f aca="false">P52/3600</f>
        <v>0.368870555555556</v>
      </c>
      <c r="S52" s="49"/>
      <c r="T52" s="48" t="n">
        <v>9238.0248</v>
      </c>
      <c r="U52" s="48" t="n">
        <v>39.1296</v>
      </c>
      <c r="V52" s="48" t="n">
        <v>40.4807</v>
      </c>
      <c r="W52" s="48" t="n">
        <v>41.8448</v>
      </c>
      <c r="X52" s="48" t="n">
        <v>1299.092</v>
      </c>
      <c r="Y52" s="48" t="n">
        <v>16.723</v>
      </c>
      <c r="Z52" s="48" t="n">
        <f aca="false">X52/3600</f>
        <v>0.36085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2944</v>
      </c>
      <c r="E53" s="59" t="n">
        <f aca="false">N53</f>
        <v>37.7844</v>
      </c>
      <c r="F53" s="59" t="n">
        <f aca="false">L53</f>
        <v>5183.2944</v>
      </c>
      <c r="G53" s="59" t="n">
        <f aca="false">O53</f>
        <v>39.5303</v>
      </c>
      <c r="H53" s="59" t="n">
        <f aca="false">T53</f>
        <v>5199.6</v>
      </c>
      <c r="I53" s="59" t="n">
        <f aca="false">V53</f>
        <v>37.7971</v>
      </c>
      <c r="J53" s="59" t="n">
        <f aca="false">T53</f>
        <v>5199.6</v>
      </c>
      <c r="K53" s="59" t="n">
        <f aca="false">W53</f>
        <v>39.5404</v>
      </c>
      <c r="L53" s="48" t="n">
        <v>5183.2944</v>
      </c>
      <c r="M53" s="48" t="n">
        <v>35.7161</v>
      </c>
      <c r="N53" s="48" t="n">
        <v>37.7844</v>
      </c>
      <c r="O53" s="48" t="n">
        <v>39.5303</v>
      </c>
      <c r="P53" s="48" t="n">
        <v>1163.479</v>
      </c>
      <c r="Q53" s="48" t="n">
        <v>15.147</v>
      </c>
      <c r="R53" s="48" t="n">
        <f aca="false">P53/3600</f>
        <v>0.323188611111111</v>
      </c>
      <c r="S53" s="49"/>
      <c r="T53" s="48" t="n">
        <v>5199.6</v>
      </c>
      <c r="U53" s="48" t="n">
        <v>35.7246</v>
      </c>
      <c r="V53" s="48" t="n">
        <v>37.7971</v>
      </c>
      <c r="W53" s="48" t="n">
        <v>39.5404</v>
      </c>
      <c r="X53" s="48" t="n">
        <v>1132.557</v>
      </c>
      <c r="Y53" s="48" t="n">
        <v>14.523</v>
      </c>
      <c r="Z53" s="48" t="n">
        <f aca="false">X53/3600</f>
        <v>0.3145991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1.96</v>
      </c>
      <c r="E54" s="60" t="n">
        <f aca="false">N54</f>
        <v>35.528</v>
      </c>
      <c r="F54" s="60" t="n">
        <f aca="false">L54</f>
        <v>2531.96</v>
      </c>
      <c r="G54" s="60" t="n">
        <f aca="false">O54</f>
        <v>37.0781</v>
      </c>
      <c r="H54" s="60" t="n">
        <f aca="false">T54</f>
        <v>2541.9696</v>
      </c>
      <c r="I54" s="60" t="n">
        <f aca="false">V54</f>
        <v>35.5368</v>
      </c>
      <c r="J54" s="60" t="n">
        <f aca="false">T54</f>
        <v>2541.9696</v>
      </c>
      <c r="K54" s="60" t="n">
        <f aca="false">W54</f>
        <v>37.0875</v>
      </c>
      <c r="L54" s="54" t="n">
        <v>2531.96</v>
      </c>
      <c r="M54" s="54" t="n">
        <v>32.2596</v>
      </c>
      <c r="N54" s="54" t="n">
        <v>35.528</v>
      </c>
      <c r="O54" s="54" t="n">
        <v>37.0781</v>
      </c>
      <c r="P54" s="54" t="n">
        <v>1029.85</v>
      </c>
      <c r="Q54" s="54" t="n">
        <v>12.667</v>
      </c>
      <c r="R54" s="54" t="n">
        <f aca="false">P54/3600</f>
        <v>0.286069444444444</v>
      </c>
      <c r="S54" s="52"/>
      <c r="T54" s="54" t="n">
        <v>2541.9696</v>
      </c>
      <c r="U54" s="54" t="n">
        <v>32.2707</v>
      </c>
      <c r="V54" s="54" t="n">
        <v>35.5368</v>
      </c>
      <c r="W54" s="54" t="n">
        <v>37.0875</v>
      </c>
      <c r="X54" s="54" t="n">
        <v>996.475</v>
      </c>
      <c r="Y54" s="54" t="n">
        <v>12.215</v>
      </c>
      <c r="Z54" s="54" t="n">
        <f aca="false">X54/3600</f>
        <v>0.276798611111111</v>
      </c>
      <c r="AA54" s="52"/>
      <c r="AB54" s="52"/>
      <c r="AC54" s="52"/>
    </row>
    <row r="55" customFormat="false" ht="11.25" hidden="false" customHeight="false" outlineLevel="0" collapsed="false">
      <c r="A55" s="46" t="s">
        <v>9</v>
      </c>
      <c r="B55" s="46" t="s">
        <v>49</v>
      </c>
      <c r="C55" s="46" t="n">
        <v>22</v>
      </c>
      <c r="D55" s="58" t="n">
        <f aca="false">L55</f>
        <v>5375.9912</v>
      </c>
      <c r="E55" s="58" t="n">
        <f aca="false">N55</f>
        <v>45.3489</v>
      </c>
      <c r="F55" s="58" t="n">
        <f aca="false">L55</f>
        <v>5375.9912</v>
      </c>
      <c r="G55" s="58" t="n">
        <f aca="false">O55</f>
        <v>45.1245</v>
      </c>
      <c r="H55" s="58" t="n">
        <f aca="false">T55</f>
        <v>5393.28</v>
      </c>
      <c r="I55" s="58" t="n">
        <f aca="false">V55</f>
        <v>45.3627</v>
      </c>
      <c r="J55" s="58" t="n">
        <f aca="false">T55</f>
        <v>5393.28</v>
      </c>
      <c r="K55" s="58" t="n">
        <f aca="false">W55</f>
        <v>45.1322</v>
      </c>
      <c r="L55" s="55" t="n">
        <v>5375.9912</v>
      </c>
      <c r="M55" s="55" t="n">
        <v>43.2162</v>
      </c>
      <c r="N55" s="55" t="n">
        <v>45.3489</v>
      </c>
      <c r="O55" s="55" t="n">
        <v>45.1245</v>
      </c>
      <c r="P55" s="55" t="n">
        <v>607.885</v>
      </c>
      <c r="Q55" s="55" t="n">
        <v>7.566</v>
      </c>
      <c r="R55" s="55" t="n">
        <f aca="false">P55/3600</f>
        <v>0.168856944444444</v>
      </c>
      <c r="S55" s="57"/>
      <c r="T55" s="55" t="n">
        <v>5393.28</v>
      </c>
      <c r="U55" s="55" t="n">
        <v>43.2228</v>
      </c>
      <c r="V55" s="55" t="n">
        <v>45.3627</v>
      </c>
      <c r="W55" s="55" t="n">
        <v>45.1322</v>
      </c>
      <c r="X55" s="55" t="n">
        <v>595.167</v>
      </c>
      <c r="Y55" s="55" t="n">
        <v>7.222</v>
      </c>
      <c r="Z55" s="55" t="n">
        <f aca="false">X55/3600</f>
        <v>0.1653241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0</v>
      </c>
      <c r="B56" s="51"/>
      <c r="C56" s="51" t="n">
        <v>27</v>
      </c>
      <c r="D56" s="59" t="n">
        <f aca="false">L56</f>
        <v>3206.0064</v>
      </c>
      <c r="E56" s="59" t="n">
        <f aca="false">N56</f>
        <v>42.2498</v>
      </c>
      <c r="F56" s="59" t="n">
        <f aca="false">L56</f>
        <v>3206.0064</v>
      </c>
      <c r="G56" s="59" t="n">
        <f aca="false">O56</f>
        <v>41.7612</v>
      </c>
      <c r="H56" s="59" t="n">
        <f aca="false">T56</f>
        <v>3215.7568</v>
      </c>
      <c r="I56" s="59" t="n">
        <f aca="false">V56</f>
        <v>42.2621</v>
      </c>
      <c r="J56" s="59" t="n">
        <f aca="false">T56</f>
        <v>3215.7568</v>
      </c>
      <c r="K56" s="59" t="n">
        <f aca="false">W56</f>
        <v>41.7688</v>
      </c>
      <c r="L56" s="48" t="n">
        <v>3206.0064</v>
      </c>
      <c r="M56" s="48" t="n">
        <v>39.5157</v>
      </c>
      <c r="N56" s="48" t="n">
        <v>42.2498</v>
      </c>
      <c r="O56" s="48" t="n">
        <v>41.7612</v>
      </c>
      <c r="P56" s="48" t="n">
        <v>522.428</v>
      </c>
      <c r="Q56" s="48" t="n">
        <v>6.552</v>
      </c>
      <c r="R56" s="48" t="n">
        <f aca="false">P56/3600</f>
        <v>0.145118888888889</v>
      </c>
      <c r="S56" s="49"/>
      <c r="T56" s="48" t="n">
        <v>3215.7568</v>
      </c>
      <c r="U56" s="48" t="n">
        <v>39.5215</v>
      </c>
      <c r="V56" s="48" t="n">
        <v>42.2621</v>
      </c>
      <c r="W56" s="48" t="n">
        <v>41.7688</v>
      </c>
      <c r="X56" s="48" t="n">
        <v>513.296</v>
      </c>
      <c r="Y56" s="48" t="n">
        <v>6.208</v>
      </c>
      <c r="Z56" s="48" t="n">
        <f aca="false">X56/3600</f>
        <v>0.14258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3.5416</v>
      </c>
      <c r="E57" s="59" t="n">
        <f aca="false">N57</f>
        <v>39.5353</v>
      </c>
      <c r="F57" s="59" t="n">
        <f aca="false">L57</f>
        <v>1813.5416</v>
      </c>
      <c r="G57" s="59" t="n">
        <f aca="false">O57</f>
        <v>38.938</v>
      </c>
      <c r="H57" s="59" t="n">
        <f aca="false">T57</f>
        <v>1820.1288</v>
      </c>
      <c r="I57" s="59" t="n">
        <f aca="false">V57</f>
        <v>39.5456</v>
      </c>
      <c r="J57" s="59" t="n">
        <f aca="false">T57</f>
        <v>1820.1288</v>
      </c>
      <c r="K57" s="59" t="n">
        <f aca="false">W57</f>
        <v>38.9415</v>
      </c>
      <c r="L57" s="48" t="n">
        <v>1813.5416</v>
      </c>
      <c r="M57" s="48" t="n">
        <v>36.0918</v>
      </c>
      <c r="N57" s="48" t="n">
        <v>39.5353</v>
      </c>
      <c r="O57" s="48" t="n">
        <v>38.938</v>
      </c>
      <c r="P57" s="48" t="n">
        <v>457.438</v>
      </c>
      <c r="Q57" s="48" t="n">
        <v>5.538</v>
      </c>
      <c r="R57" s="48" t="n">
        <f aca="false">P57/3600</f>
        <v>0.127066111111111</v>
      </c>
      <c r="S57" s="49"/>
      <c r="T57" s="48" t="n">
        <v>1820.1288</v>
      </c>
      <c r="U57" s="48" t="n">
        <v>36.0983</v>
      </c>
      <c r="V57" s="48" t="n">
        <v>39.5456</v>
      </c>
      <c r="W57" s="48" t="n">
        <v>38.9415</v>
      </c>
      <c r="X57" s="48" t="n">
        <v>451.348</v>
      </c>
      <c r="Y57" s="48" t="n">
        <v>5.335</v>
      </c>
      <c r="Z57" s="48" t="n">
        <f aca="false">X57/3600</f>
        <v>0.12537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5.184</v>
      </c>
      <c r="E58" s="60" t="n">
        <f aca="false">N58</f>
        <v>36.8287</v>
      </c>
      <c r="F58" s="60" t="n">
        <f aca="false">L58</f>
        <v>975.184</v>
      </c>
      <c r="G58" s="60" t="n">
        <f aca="false">O58</f>
        <v>36.1065</v>
      </c>
      <c r="H58" s="60" t="n">
        <f aca="false">T58</f>
        <v>978.0128</v>
      </c>
      <c r="I58" s="60" t="n">
        <f aca="false">V58</f>
        <v>36.8377</v>
      </c>
      <c r="J58" s="60" t="n">
        <f aca="false">T58</f>
        <v>978.0128</v>
      </c>
      <c r="K58" s="60" t="n">
        <f aca="false">W58</f>
        <v>36.1111</v>
      </c>
      <c r="L58" s="54" t="n">
        <v>975.184</v>
      </c>
      <c r="M58" s="54" t="n">
        <v>32.8986</v>
      </c>
      <c r="N58" s="54" t="n">
        <v>36.8287</v>
      </c>
      <c r="O58" s="54" t="n">
        <v>36.1065</v>
      </c>
      <c r="P58" s="54" t="n">
        <v>410.155</v>
      </c>
      <c r="Q58" s="54" t="n">
        <v>4.695</v>
      </c>
      <c r="R58" s="54" t="n">
        <f aca="false">P58/3600</f>
        <v>0.113931944444444</v>
      </c>
      <c r="S58" s="52"/>
      <c r="T58" s="54" t="n">
        <v>978.0128</v>
      </c>
      <c r="U58" s="54" t="n">
        <v>32.894</v>
      </c>
      <c r="V58" s="54" t="n">
        <v>36.8377</v>
      </c>
      <c r="W58" s="54" t="n">
        <v>36.1111</v>
      </c>
      <c r="X58" s="54" t="n">
        <v>397.592</v>
      </c>
      <c r="Y58" s="54" t="n">
        <v>4.524</v>
      </c>
      <c r="Z58" s="54" t="n">
        <f aca="false">X58/3600</f>
        <v>0.11044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1</v>
      </c>
      <c r="C59" s="46" t="n">
        <v>22</v>
      </c>
      <c r="D59" s="56" t="n">
        <f aca="false">L59</f>
        <v>13331.8512</v>
      </c>
      <c r="E59" s="56" t="n">
        <f aca="false">N59</f>
        <v>43.4186</v>
      </c>
      <c r="F59" s="56" t="n">
        <f aca="false">L59</f>
        <v>13331.8512</v>
      </c>
      <c r="G59" s="56" t="n">
        <f aca="false">O59</f>
        <v>44.3324</v>
      </c>
      <c r="H59" s="56" t="n">
        <f aca="false">T59</f>
        <v>13342.8768</v>
      </c>
      <c r="I59" s="56" t="n">
        <f aca="false">V59</f>
        <v>43.4168</v>
      </c>
      <c r="J59" s="56" t="n">
        <f aca="false">T59</f>
        <v>13342.8768</v>
      </c>
      <c r="K59" s="56" t="n">
        <f aca="false">W59</f>
        <v>44.3307</v>
      </c>
      <c r="L59" s="55" t="n">
        <v>13331.8512</v>
      </c>
      <c r="M59" s="55" t="n">
        <v>41.3044</v>
      </c>
      <c r="N59" s="55" t="n">
        <v>43.4186</v>
      </c>
      <c r="O59" s="55" t="n">
        <v>44.3324</v>
      </c>
      <c r="P59" s="55" t="n">
        <v>918.116</v>
      </c>
      <c r="Q59" s="55" t="n">
        <v>11.699</v>
      </c>
      <c r="R59" s="55" t="n">
        <f aca="false">P59/3600</f>
        <v>0.255032222222222</v>
      </c>
      <c r="S59" s="57"/>
      <c r="T59" s="55" t="n">
        <v>13342.8768</v>
      </c>
      <c r="U59" s="55" t="n">
        <v>41.3116</v>
      </c>
      <c r="V59" s="55" t="n">
        <v>43.4168</v>
      </c>
      <c r="W59" s="55" t="n">
        <v>44.3307</v>
      </c>
      <c r="X59" s="55" t="n">
        <v>904.916</v>
      </c>
      <c r="Y59" s="55" t="n">
        <v>11.357</v>
      </c>
      <c r="Z59" s="55" t="n">
        <f aca="false">X59/3600</f>
        <v>0.25136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8478.0384</v>
      </c>
      <c r="E60" s="47" t="n">
        <f aca="false">N60</f>
        <v>40.6633</v>
      </c>
      <c r="F60" s="47" t="n">
        <f aca="false">L60</f>
        <v>8478.0384</v>
      </c>
      <c r="G60" s="47" t="n">
        <f aca="false">O60</f>
        <v>41.6654</v>
      </c>
      <c r="H60" s="47" t="n">
        <f aca="false">T60</f>
        <v>8486.0456</v>
      </c>
      <c r="I60" s="47" t="n">
        <f aca="false">V60</f>
        <v>40.6615</v>
      </c>
      <c r="J60" s="47" t="n">
        <f aca="false">T60</f>
        <v>8486.0456</v>
      </c>
      <c r="K60" s="47" t="n">
        <f aca="false">W60</f>
        <v>41.6662</v>
      </c>
      <c r="L60" s="48" t="n">
        <v>8478.0384</v>
      </c>
      <c r="M60" s="48" t="n">
        <v>36.8671</v>
      </c>
      <c r="N60" s="48" t="n">
        <v>40.6633</v>
      </c>
      <c r="O60" s="48" t="n">
        <v>41.6654</v>
      </c>
      <c r="P60" s="48" t="n">
        <v>788.34</v>
      </c>
      <c r="Q60" s="48" t="n">
        <v>9.999</v>
      </c>
      <c r="R60" s="48" t="n">
        <f aca="false">P60/3600</f>
        <v>0.218983333333333</v>
      </c>
      <c r="S60" s="49"/>
      <c r="T60" s="48" t="n">
        <v>8486.0456</v>
      </c>
      <c r="U60" s="48" t="n">
        <v>36.8714</v>
      </c>
      <c r="V60" s="48" t="n">
        <v>40.6615</v>
      </c>
      <c r="W60" s="48" t="n">
        <v>41.6662</v>
      </c>
      <c r="X60" s="48" t="n">
        <v>770.004</v>
      </c>
      <c r="Y60" s="48" t="n">
        <v>9.578</v>
      </c>
      <c r="Z60" s="48" t="n">
        <f aca="false">X60/3600</f>
        <v>0.213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5185.4272</v>
      </c>
      <c r="E61" s="47" t="n">
        <f aca="false">N61</f>
        <v>38.6088</v>
      </c>
      <c r="F61" s="47" t="n">
        <f aca="false">L61</f>
        <v>5185.4272</v>
      </c>
      <c r="G61" s="47" t="n">
        <f aca="false">O61</f>
        <v>39.474</v>
      </c>
      <c r="H61" s="47" t="n">
        <f aca="false">T61</f>
        <v>5190.0224</v>
      </c>
      <c r="I61" s="47" t="n">
        <f aca="false">V61</f>
        <v>38.6108</v>
      </c>
      <c r="J61" s="47" t="n">
        <f aca="false">T61</f>
        <v>5190.0224</v>
      </c>
      <c r="K61" s="47" t="n">
        <f aca="false">W61</f>
        <v>39.4631</v>
      </c>
      <c r="L61" s="48" t="n">
        <v>5185.4272</v>
      </c>
      <c r="M61" s="48" t="n">
        <v>33.1339</v>
      </c>
      <c r="N61" s="48" t="n">
        <v>38.6088</v>
      </c>
      <c r="O61" s="48" t="n">
        <v>39.474</v>
      </c>
      <c r="P61" s="48" t="n">
        <v>683.213</v>
      </c>
      <c r="Q61" s="48" t="n">
        <v>8.689</v>
      </c>
      <c r="R61" s="48" t="n">
        <f aca="false">P61/3600</f>
        <v>0.189781388888889</v>
      </c>
      <c r="S61" s="49"/>
      <c r="T61" s="48" t="n">
        <v>5190.0224</v>
      </c>
      <c r="U61" s="48" t="n">
        <v>33.1394</v>
      </c>
      <c r="V61" s="48" t="n">
        <v>38.6108</v>
      </c>
      <c r="W61" s="48" t="n">
        <v>39.4631</v>
      </c>
      <c r="X61" s="48" t="n">
        <v>666.542</v>
      </c>
      <c r="Y61" s="48" t="n">
        <v>8.361</v>
      </c>
      <c r="Z61" s="48" t="n">
        <f aca="false">X61/3600</f>
        <v>0.185150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5.7304</v>
      </c>
      <c r="E62" s="53" t="n">
        <f aca="false">N62</f>
        <v>36.6401</v>
      </c>
      <c r="F62" s="53" t="n">
        <f aca="false">L62</f>
        <v>3055.7304</v>
      </c>
      <c r="G62" s="53" t="n">
        <f aca="false">O62</f>
        <v>37.2653</v>
      </c>
      <c r="H62" s="53" t="n">
        <f aca="false">T62</f>
        <v>3061.0384</v>
      </c>
      <c r="I62" s="53" t="n">
        <f aca="false">V62</f>
        <v>36.6666</v>
      </c>
      <c r="J62" s="53" t="n">
        <f aca="false">T62</f>
        <v>3061.0384</v>
      </c>
      <c r="K62" s="53" t="n">
        <f aca="false">W62</f>
        <v>37.2497</v>
      </c>
      <c r="L62" s="54" t="n">
        <v>3055.7304</v>
      </c>
      <c r="M62" s="54" t="n">
        <v>29.6865</v>
      </c>
      <c r="N62" s="54" t="n">
        <v>36.6401</v>
      </c>
      <c r="O62" s="54" t="n">
        <v>37.2653</v>
      </c>
      <c r="P62" s="54" t="n">
        <v>596.025</v>
      </c>
      <c r="Q62" s="54" t="n">
        <v>7.519</v>
      </c>
      <c r="R62" s="54" t="n">
        <f aca="false">P62/3600</f>
        <v>0.1655625</v>
      </c>
      <c r="S62" s="52"/>
      <c r="T62" s="54" t="n">
        <v>3061.0384</v>
      </c>
      <c r="U62" s="54" t="n">
        <v>29.6965</v>
      </c>
      <c r="V62" s="54" t="n">
        <v>36.6666</v>
      </c>
      <c r="W62" s="54" t="n">
        <v>37.2497</v>
      </c>
      <c r="X62" s="54" t="n">
        <v>584.874</v>
      </c>
      <c r="Y62" s="54" t="n">
        <v>7.207</v>
      </c>
      <c r="Z62" s="54" t="n">
        <f aca="false">X62/3600</f>
        <v>0.162465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2</v>
      </c>
      <c r="C63" s="46" t="n">
        <v>22</v>
      </c>
      <c r="D63" s="58" t="n">
        <f aca="false">L63</f>
        <v>11686.0696</v>
      </c>
      <c r="E63" s="58" t="n">
        <f aca="false">N63</f>
        <v>42.3599</v>
      </c>
      <c r="F63" s="58" t="n">
        <f aca="false">L63</f>
        <v>11686.0696</v>
      </c>
      <c r="G63" s="58" t="n">
        <f aca="false">O63</f>
        <v>43.0859</v>
      </c>
      <c r="H63" s="58" t="n">
        <f aca="false">T63</f>
        <v>11701.1832</v>
      </c>
      <c r="I63" s="58" t="n">
        <f aca="false">V63</f>
        <v>42.3626</v>
      </c>
      <c r="J63" s="58" t="n">
        <f aca="false">T63</f>
        <v>11701.1832</v>
      </c>
      <c r="K63" s="58" t="n">
        <f aca="false">W63</f>
        <v>43.088</v>
      </c>
      <c r="L63" s="55" t="n">
        <v>11686.0696</v>
      </c>
      <c r="M63" s="55" t="n">
        <v>41.1726</v>
      </c>
      <c r="N63" s="55" t="n">
        <v>42.3599</v>
      </c>
      <c r="O63" s="55" t="n">
        <v>43.0859</v>
      </c>
      <c r="P63" s="55" t="n">
        <v>789.303</v>
      </c>
      <c r="Q63" s="55" t="n">
        <v>10.826</v>
      </c>
      <c r="R63" s="55" t="n">
        <f aca="false">P63/3600</f>
        <v>0.219250833333333</v>
      </c>
      <c r="S63" s="57"/>
      <c r="T63" s="55" t="n">
        <v>11701.1832</v>
      </c>
      <c r="U63" s="55" t="n">
        <v>41.1774</v>
      </c>
      <c r="V63" s="55" t="n">
        <v>42.3626</v>
      </c>
      <c r="W63" s="55" t="n">
        <v>43.088</v>
      </c>
      <c r="X63" s="55" t="n">
        <v>775.839</v>
      </c>
      <c r="Y63" s="55" t="n">
        <v>10.545</v>
      </c>
      <c r="Z63" s="55" t="n">
        <f aca="false">X63/3600</f>
        <v>0.2155108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1.5896</v>
      </c>
      <c r="E64" s="59" t="n">
        <f aca="false">N64</f>
        <v>39.1692</v>
      </c>
      <c r="F64" s="59" t="n">
        <f aca="false">L64</f>
        <v>7221.5896</v>
      </c>
      <c r="G64" s="59" t="n">
        <f aca="false">O64</f>
        <v>39.7041</v>
      </c>
      <c r="H64" s="59" t="n">
        <f aca="false">T64</f>
        <v>7233.6176</v>
      </c>
      <c r="I64" s="59" t="n">
        <f aca="false">V64</f>
        <v>39.1747</v>
      </c>
      <c r="J64" s="59" t="n">
        <f aca="false">T64</f>
        <v>7233.6176</v>
      </c>
      <c r="K64" s="59" t="n">
        <f aca="false">W64</f>
        <v>39.7043</v>
      </c>
      <c r="L64" s="48" t="n">
        <v>7221.5896</v>
      </c>
      <c r="M64" s="48" t="n">
        <v>36.8064</v>
      </c>
      <c r="N64" s="48" t="n">
        <v>39.1692</v>
      </c>
      <c r="O64" s="48" t="n">
        <v>39.7041</v>
      </c>
      <c r="P64" s="48" t="n">
        <v>671.54</v>
      </c>
      <c r="Q64" s="48" t="n">
        <v>9.328</v>
      </c>
      <c r="R64" s="48" t="n">
        <f aca="false">P64/3600</f>
        <v>0.186538888888889</v>
      </c>
      <c r="S64" s="49"/>
      <c r="T64" s="48" t="n">
        <v>7233.6176</v>
      </c>
      <c r="U64" s="48" t="n">
        <v>36.8131</v>
      </c>
      <c r="V64" s="48" t="n">
        <v>39.1747</v>
      </c>
      <c r="W64" s="48" t="n">
        <v>39.7043</v>
      </c>
      <c r="X64" s="48" t="n">
        <v>660.926</v>
      </c>
      <c r="Y64" s="48" t="n">
        <v>9.032</v>
      </c>
      <c r="Z64" s="48" t="n">
        <f aca="false">X64/3600</f>
        <v>0.183590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6.6584</v>
      </c>
      <c r="E65" s="59" t="n">
        <f aca="false">N65</f>
        <v>36.5659</v>
      </c>
      <c r="F65" s="59" t="n">
        <f aca="false">L65</f>
        <v>4066.6584</v>
      </c>
      <c r="G65" s="59" t="n">
        <f aca="false">O65</f>
        <v>37.017</v>
      </c>
      <c r="H65" s="59" t="n">
        <f aca="false">T65</f>
        <v>4075.7608</v>
      </c>
      <c r="I65" s="59" t="n">
        <f aca="false">V65</f>
        <v>36.5665</v>
      </c>
      <c r="J65" s="59" t="n">
        <f aca="false">T65</f>
        <v>4075.7608</v>
      </c>
      <c r="K65" s="59" t="n">
        <f aca="false">W65</f>
        <v>37.0289</v>
      </c>
      <c r="L65" s="48" t="n">
        <v>4066.6584</v>
      </c>
      <c r="M65" s="48" t="n">
        <v>32.8261</v>
      </c>
      <c r="N65" s="48" t="n">
        <v>36.5659</v>
      </c>
      <c r="O65" s="48" t="n">
        <v>37.017</v>
      </c>
      <c r="P65" s="48" t="n">
        <v>568.659</v>
      </c>
      <c r="Q65" s="48" t="n">
        <v>7.893</v>
      </c>
      <c r="R65" s="48" t="n">
        <f aca="false">P65/3600</f>
        <v>0.157960833333333</v>
      </c>
      <c r="S65" s="49"/>
      <c r="T65" s="48" t="n">
        <v>4075.7608</v>
      </c>
      <c r="U65" s="48" t="n">
        <v>32.8322</v>
      </c>
      <c r="V65" s="48" t="n">
        <v>36.5665</v>
      </c>
      <c r="W65" s="48" t="n">
        <v>37.0289</v>
      </c>
      <c r="X65" s="48" t="n">
        <v>554.329</v>
      </c>
      <c r="Y65" s="48" t="n">
        <v>7.534</v>
      </c>
      <c r="Z65" s="48" t="n">
        <f aca="false">X65/3600</f>
        <v>0.1539802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5.592</v>
      </c>
      <c r="E66" s="60" t="n">
        <f aca="false">N66</f>
        <v>34.031</v>
      </c>
      <c r="F66" s="60" t="n">
        <f aca="false">L66</f>
        <v>2035.592</v>
      </c>
      <c r="G66" s="60" t="n">
        <f aca="false">O66</f>
        <v>34.4713</v>
      </c>
      <c r="H66" s="60" t="n">
        <f aca="false">T66</f>
        <v>2043.2856</v>
      </c>
      <c r="I66" s="60" t="n">
        <f aca="false">V66</f>
        <v>34.0433</v>
      </c>
      <c r="J66" s="60" t="n">
        <f aca="false">T66</f>
        <v>2043.2856</v>
      </c>
      <c r="K66" s="60" t="n">
        <f aca="false">W66</f>
        <v>34.4842</v>
      </c>
      <c r="L66" s="54" t="n">
        <v>2035.592</v>
      </c>
      <c r="M66" s="54" t="n">
        <v>29.2805</v>
      </c>
      <c r="N66" s="54" t="n">
        <v>34.031</v>
      </c>
      <c r="O66" s="54" t="n">
        <v>34.4713</v>
      </c>
      <c r="P66" s="54" t="n">
        <v>481.051</v>
      </c>
      <c r="Q66" s="54" t="n">
        <v>6.473</v>
      </c>
      <c r="R66" s="54" t="n">
        <f aca="false">P66/3600</f>
        <v>0.133625277777778</v>
      </c>
      <c r="S66" s="52"/>
      <c r="T66" s="54" t="n">
        <v>2043.2856</v>
      </c>
      <c r="U66" s="54" t="n">
        <v>29.2872</v>
      </c>
      <c r="V66" s="54" t="n">
        <v>34.0433</v>
      </c>
      <c r="W66" s="54" t="n">
        <v>34.4842</v>
      </c>
      <c r="X66" s="54" t="n">
        <v>467.962</v>
      </c>
      <c r="Y66" s="54" t="n">
        <v>6.146</v>
      </c>
      <c r="Z66" s="54" t="n">
        <f aca="false">X66/3600</f>
        <v>0.12998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8</v>
      </c>
      <c r="C67" s="46" t="n">
        <v>22</v>
      </c>
      <c r="D67" s="56" t="n">
        <f aca="false">L67</f>
        <v>4583.304</v>
      </c>
      <c r="E67" s="56" t="n">
        <f aca="false">N67</f>
        <v>43.4266</v>
      </c>
      <c r="F67" s="56" t="n">
        <f aca="false">L67</f>
        <v>4583.304</v>
      </c>
      <c r="G67" s="56" t="n">
        <f aca="false">O67</f>
        <v>44.2565</v>
      </c>
      <c r="H67" s="56" t="n">
        <f aca="false">T67</f>
        <v>4593.6504</v>
      </c>
      <c r="I67" s="56" t="n">
        <f aca="false">V67</f>
        <v>43.4332</v>
      </c>
      <c r="J67" s="56" t="n">
        <f aca="false">T67</f>
        <v>4593.6504</v>
      </c>
      <c r="K67" s="56" t="n">
        <f aca="false">W67</f>
        <v>44.2578</v>
      </c>
      <c r="L67" s="55" t="n">
        <v>4583.304</v>
      </c>
      <c r="M67" s="55" t="n">
        <v>42.7865</v>
      </c>
      <c r="N67" s="55" t="n">
        <v>43.4266</v>
      </c>
      <c r="O67" s="55" t="n">
        <v>44.2565</v>
      </c>
      <c r="P67" s="55" t="n">
        <v>406.109</v>
      </c>
      <c r="Q67" s="55" t="n">
        <v>5.553</v>
      </c>
      <c r="R67" s="55" t="n">
        <f aca="false">P67/3600</f>
        <v>0.112808055555556</v>
      </c>
      <c r="S67" s="57"/>
      <c r="T67" s="55" t="n">
        <v>4593.6504</v>
      </c>
      <c r="U67" s="55" t="n">
        <v>42.7917</v>
      </c>
      <c r="V67" s="55" t="n">
        <v>43.4332</v>
      </c>
      <c r="W67" s="55" t="n">
        <v>44.2578</v>
      </c>
      <c r="X67" s="55" t="n">
        <v>401.101</v>
      </c>
      <c r="Y67" s="55" t="n">
        <v>5.522</v>
      </c>
      <c r="Z67" s="55" t="n">
        <f aca="false">X67/3600</f>
        <v>0.1114169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2760.5936</v>
      </c>
      <c r="E68" s="47" t="n">
        <f aca="false">N68</f>
        <v>40.0098</v>
      </c>
      <c r="F68" s="47" t="n">
        <f aca="false">L68</f>
        <v>2760.5936</v>
      </c>
      <c r="G68" s="47" t="n">
        <f aca="false">O68</f>
        <v>41.2474</v>
      </c>
      <c r="H68" s="47" t="n">
        <f aca="false">T68</f>
        <v>2768.3072</v>
      </c>
      <c r="I68" s="47" t="n">
        <f aca="false">V68</f>
        <v>40.0194</v>
      </c>
      <c r="J68" s="47" t="n">
        <f aca="false">T68</f>
        <v>2768.3072</v>
      </c>
      <c r="K68" s="47" t="n">
        <f aca="false">W68</f>
        <v>41.2573</v>
      </c>
      <c r="L68" s="48" t="n">
        <v>2760.5936</v>
      </c>
      <c r="M68" s="48" t="n">
        <v>38.6244</v>
      </c>
      <c r="N68" s="48" t="n">
        <v>40.0098</v>
      </c>
      <c r="O68" s="48" t="n">
        <v>41.2474</v>
      </c>
      <c r="P68" s="48" t="n">
        <v>353.663</v>
      </c>
      <c r="Q68" s="48" t="n">
        <v>4.789</v>
      </c>
      <c r="R68" s="48" t="n">
        <f aca="false">P68/3600</f>
        <v>0.0982397222222222</v>
      </c>
      <c r="S68" s="49"/>
      <c r="T68" s="48" t="n">
        <v>2768.3072</v>
      </c>
      <c r="U68" s="48" t="n">
        <v>38.6325</v>
      </c>
      <c r="V68" s="48" t="n">
        <v>40.0194</v>
      </c>
      <c r="W68" s="48" t="n">
        <v>41.2573</v>
      </c>
      <c r="X68" s="48" t="n">
        <v>348.138</v>
      </c>
      <c r="Y68" s="48" t="n">
        <v>4.633</v>
      </c>
      <c r="Z68" s="48" t="n">
        <f aca="false">X68/3600</f>
        <v>0.09670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1498.1848</v>
      </c>
      <c r="E69" s="47" t="n">
        <f aca="false">N69</f>
        <v>37.4491</v>
      </c>
      <c r="F69" s="47" t="n">
        <f aca="false">L69</f>
        <v>1498.1848</v>
      </c>
      <c r="G69" s="47" t="n">
        <f aca="false">O69</f>
        <v>38.5854</v>
      </c>
      <c r="H69" s="47" t="n">
        <f aca="false">T69</f>
        <v>1503.8584</v>
      </c>
      <c r="I69" s="47" t="n">
        <f aca="false">V69</f>
        <v>37.4628</v>
      </c>
      <c r="J69" s="47" t="n">
        <f aca="false">T69</f>
        <v>1503.8584</v>
      </c>
      <c r="K69" s="47" t="n">
        <f aca="false">W69</f>
        <v>38.5984</v>
      </c>
      <c r="L69" s="48" t="n">
        <v>1498.1848</v>
      </c>
      <c r="M69" s="48" t="n">
        <v>34.7333</v>
      </c>
      <c r="N69" s="48" t="n">
        <v>37.4491</v>
      </c>
      <c r="O69" s="48" t="n">
        <v>38.5854</v>
      </c>
      <c r="P69" s="48" t="n">
        <v>304.898</v>
      </c>
      <c r="Q69" s="48" t="n">
        <v>4.04</v>
      </c>
      <c r="R69" s="48" t="n">
        <f aca="false">P69/3600</f>
        <v>0.0846938888888889</v>
      </c>
      <c r="S69" s="49"/>
      <c r="T69" s="48" t="n">
        <v>1503.8584</v>
      </c>
      <c r="U69" s="48" t="n">
        <v>34.7412</v>
      </c>
      <c r="V69" s="48" t="n">
        <v>37.4628</v>
      </c>
      <c r="W69" s="48" t="n">
        <v>38.5984</v>
      </c>
      <c r="X69" s="48" t="n">
        <v>296.111</v>
      </c>
      <c r="Y69" s="48" t="n">
        <v>3.915</v>
      </c>
      <c r="Z69" s="48" t="n">
        <f aca="false">X69/3600</f>
        <v>0.082253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1696</v>
      </c>
      <c r="E70" s="61" t="n">
        <f aca="false">N70</f>
        <v>34.8933</v>
      </c>
      <c r="F70" s="61" t="n">
        <f aca="false">L70</f>
        <v>726.1696</v>
      </c>
      <c r="G70" s="61" t="n">
        <f aca="false">O70</f>
        <v>35.7776</v>
      </c>
      <c r="H70" s="61" t="n">
        <f aca="false">T70</f>
        <v>729.6184</v>
      </c>
      <c r="I70" s="61" t="n">
        <f aca="false">V70</f>
        <v>34.9116</v>
      </c>
      <c r="J70" s="61" t="n">
        <f aca="false">T70</f>
        <v>729.6184</v>
      </c>
      <c r="K70" s="61" t="n">
        <f aca="false">W70</f>
        <v>35.7864</v>
      </c>
      <c r="L70" s="54" t="n">
        <v>726.1696</v>
      </c>
      <c r="M70" s="54" t="n">
        <v>31.4146</v>
      </c>
      <c r="N70" s="54" t="n">
        <v>34.8933</v>
      </c>
      <c r="O70" s="54" t="n">
        <v>35.7776</v>
      </c>
      <c r="P70" s="54" t="n">
        <v>262.695</v>
      </c>
      <c r="Q70" s="54" t="n">
        <v>3.135</v>
      </c>
      <c r="R70" s="54" t="n">
        <f aca="false">P70/3600</f>
        <v>0.0729708333333333</v>
      </c>
      <c r="S70" s="52"/>
      <c r="T70" s="54" t="n">
        <v>729.6184</v>
      </c>
      <c r="U70" s="54" t="n">
        <v>31.42</v>
      </c>
      <c r="V70" s="54" t="n">
        <v>34.9116</v>
      </c>
      <c r="W70" s="54" t="n">
        <v>35.7864</v>
      </c>
      <c r="X70" s="54" t="n">
        <v>256.111</v>
      </c>
      <c r="Y70" s="54" t="n">
        <v>3.026</v>
      </c>
      <c r="Z70" s="54" t="n">
        <f aca="false">X70/3600</f>
        <v>0.0711419444444444</v>
      </c>
      <c r="AA70" s="52"/>
      <c r="AB70" s="52"/>
      <c r="AC70" s="52"/>
    </row>
    <row r="71" customFormat="false" ht="11.25" hidden="false" customHeight="false" outlineLevel="0" collapsed="false">
      <c r="A71" s="46" t="s">
        <v>53</v>
      </c>
      <c r="B71" s="46" t="s">
        <v>54</v>
      </c>
      <c r="C71" s="46" t="n">
        <v>22</v>
      </c>
      <c r="D71" s="58" t="n">
        <f aca="false">L71</f>
        <v>21619.8152</v>
      </c>
      <c r="E71" s="58" t="n">
        <f aca="false">N71</f>
        <v>47.502</v>
      </c>
      <c r="F71" s="58" t="n">
        <f aca="false">L71</f>
        <v>21619.8152</v>
      </c>
      <c r="G71" s="58" t="n">
        <f aca="false">O71</f>
        <v>48.4005</v>
      </c>
      <c r="H71" s="58" t="n">
        <f aca="false">T71</f>
        <v>21715.4928</v>
      </c>
      <c r="I71" s="58" t="n">
        <f aca="false">V71</f>
        <v>47.5083</v>
      </c>
      <c r="J71" s="58" t="n">
        <f aca="false">T71</f>
        <v>21715.4928</v>
      </c>
      <c r="K71" s="58" t="n">
        <f aca="false">W71</f>
        <v>48.4043</v>
      </c>
      <c r="L71" s="55" t="n">
        <v>21619.8152</v>
      </c>
      <c r="M71" s="55" t="n">
        <v>44.9849</v>
      </c>
      <c r="N71" s="55" t="n">
        <v>47.502</v>
      </c>
      <c r="O71" s="55" t="n">
        <v>48.4005</v>
      </c>
      <c r="P71" s="55" t="n">
        <v>5265.143</v>
      </c>
      <c r="Q71" s="55" t="n">
        <v>63.599</v>
      </c>
      <c r="R71" s="55" t="n">
        <f aca="false">P71/3600</f>
        <v>1.46253972222222</v>
      </c>
      <c r="S71" s="57"/>
      <c r="T71" s="55" t="n">
        <v>21715.4928</v>
      </c>
      <c r="U71" s="55" t="n">
        <v>44.9906</v>
      </c>
      <c r="V71" s="55" t="n">
        <v>47.5083</v>
      </c>
      <c r="W71" s="55" t="n">
        <v>48.4043</v>
      </c>
      <c r="X71" s="55" t="n">
        <v>5190.842</v>
      </c>
      <c r="Y71" s="55" t="n">
        <v>61.621</v>
      </c>
      <c r="Z71" s="55" t="n">
        <f aca="false">X71/3600</f>
        <v>1.441900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5</v>
      </c>
      <c r="B72" s="51"/>
      <c r="C72" s="51" t="n">
        <v>27</v>
      </c>
      <c r="D72" s="59" t="n">
        <f aca="false">L72</f>
        <v>12684.2112</v>
      </c>
      <c r="E72" s="59" t="n">
        <f aca="false">N72</f>
        <v>45.695</v>
      </c>
      <c r="F72" s="59" t="n">
        <f aca="false">L72</f>
        <v>12684.2112</v>
      </c>
      <c r="G72" s="59" t="n">
        <f aca="false">O72</f>
        <v>46.3753</v>
      </c>
      <c r="H72" s="59" t="n">
        <f aca="false">T72</f>
        <v>12734.7</v>
      </c>
      <c r="I72" s="59" t="n">
        <f aca="false">V72</f>
        <v>45.713</v>
      </c>
      <c r="J72" s="59" t="n">
        <f aca="false">T72</f>
        <v>12734.7</v>
      </c>
      <c r="K72" s="59" t="n">
        <f aca="false">W72</f>
        <v>46.4013</v>
      </c>
      <c r="L72" s="48" t="n">
        <v>12684.2112</v>
      </c>
      <c r="M72" s="48" t="n">
        <v>42.5247</v>
      </c>
      <c r="N72" s="48" t="n">
        <v>45.695</v>
      </c>
      <c r="O72" s="48" t="n">
        <v>46.3753</v>
      </c>
      <c r="P72" s="48" t="n">
        <v>4741.249</v>
      </c>
      <c r="Q72" s="48" t="n">
        <v>59.621</v>
      </c>
      <c r="R72" s="48" t="n">
        <f aca="false">P72/3600</f>
        <v>1.31701361111111</v>
      </c>
      <c r="S72" s="49"/>
      <c r="T72" s="48" t="n">
        <v>12734.7</v>
      </c>
      <c r="U72" s="48" t="n">
        <v>42.5282</v>
      </c>
      <c r="V72" s="48" t="n">
        <v>45.713</v>
      </c>
      <c r="W72" s="48" t="n">
        <v>46.4013</v>
      </c>
      <c r="X72" s="48" t="n">
        <v>4646.065</v>
      </c>
      <c r="Y72" s="48" t="n">
        <v>57.112</v>
      </c>
      <c r="Z72" s="48" t="n">
        <f aca="false">X72/3600</f>
        <v>1.2905736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2.1416</v>
      </c>
      <c r="E73" s="59" t="n">
        <f aca="false">N73</f>
        <v>43.6522</v>
      </c>
      <c r="F73" s="59" t="n">
        <f aca="false">L73</f>
        <v>7522.1416</v>
      </c>
      <c r="G73" s="59" t="n">
        <f aca="false">O73</f>
        <v>44.1856</v>
      </c>
      <c r="H73" s="59" t="n">
        <f aca="false">T73</f>
        <v>7552.7768</v>
      </c>
      <c r="I73" s="59" t="n">
        <f aca="false">V73</f>
        <v>43.6576</v>
      </c>
      <c r="J73" s="59" t="n">
        <f aca="false">T73</f>
        <v>7552.7768</v>
      </c>
      <c r="K73" s="59" t="n">
        <f aca="false">W73</f>
        <v>44.1959</v>
      </c>
      <c r="L73" s="48" t="n">
        <v>7522.1416</v>
      </c>
      <c r="M73" s="48" t="n">
        <v>39.846</v>
      </c>
      <c r="N73" s="48" t="n">
        <v>43.6522</v>
      </c>
      <c r="O73" s="48" t="n">
        <v>44.1856</v>
      </c>
      <c r="P73" s="48" t="n">
        <v>4417.726</v>
      </c>
      <c r="Q73" s="48" t="n">
        <v>53.662</v>
      </c>
      <c r="R73" s="48" t="n">
        <f aca="false">P73/3600</f>
        <v>1.22714611111111</v>
      </c>
      <c r="S73" s="49"/>
      <c r="T73" s="48" t="n">
        <v>7552.7768</v>
      </c>
      <c r="U73" s="48" t="n">
        <v>39.8478</v>
      </c>
      <c r="V73" s="48" t="n">
        <v>43.6576</v>
      </c>
      <c r="W73" s="48" t="n">
        <v>44.1959</v>
      </c>
      <c r="X73" s="48" t="n">
        <v>4325.145</v>
      </c>
      <c r="Y73" s="48" t="n">
        <v>52.37</v>
      </c>
      <c r="Z73" s="48" t="n">
        <f aca="false">X73/3600</f>
        <v>1.2014291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29.332</v>
      </c>
      <c r="E74" s="60" t="n">
        <f aca="false">N74</f>
        <v>41.3328</v>
      </c>
      <c r="F74" s="60" t="n">
        <f aca="false">L74</f>
        <v>4429.332</v>
      </c>
      <c r="G74" s="60" t="n">
        <f aca="false">O74</f>
        <v>41.7327</v>
      </c>
      <c r="H74" s="60" t="n">
        <f aca="false">T74</f>
        <v>4450.532</v>
      </c>
      <c r="I74" s="60" t="n">
        <f aca="false">V74</f>
        <v>41.3414</v>
      </c>
      <c r="J74" s="60" t="n">
        <f aca="false">T74</f>
        <v>4450.532</v>
      </c>
      <c r="K74" s="60" t="n">
        <f aca="false">W74</f>
        <v>41.7381</v>
      </c>
      <c r="L74" s="54" t="n">
        <v>4429.332</v>
      </c>
      <c r="M74" s="54" t="n">
        <v>36.915</v>
      </c>
      <c r="N74" s="54" t="n">
        <v>41.3328</v>
      </c>
      <c r="O74" s="54" t="n">
        <v>41.7327</v>
      </c>
      <c r="P74" s="54" t="n">
        <v>4236.402</v>
      </c>
      <c r="Q74" s="54" t="n">
        <v>47.096</v>
      </c>
      <c r="R74" s="54" t="n">
        <f aca="false">P74/3600</f>
        <v>1.17677833333333</v>
      </c>
      <c r="S74" s="52"/>
      <c r="T74" s="54" t="n">
        <v>4450.532</v>
      </c>
      <c r="U74" s="54" t="n">
        <v>36.9126</v>
      </c>
      <c r="V74" s="54" t="n">
        <v>41.3414</v>
      </c>
      <c r="W74" s="54" t="n">
        <v>41.7381</v>
      </c>
      <c r="X74" s="54" t="n">
        <v>4064.53</v>
      </c>
      <c r="Y74" s="54" t="n">
        <v>45.786</v>
      </c>
      <c r="Z74" s="54" t="n">
        <f aca="false">X74/3600</f>
        <v>1.129036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6</v>
      </c>
      <c r="C75" s="46" t="n">
        <v>22</v>
      </c>
      <c r="D75" s="56" t="n">
        <f aca="false">L75</f>
        <v>22070.2232</v>
      </c>
      <c r="E75" s="56" t="n">
        <f aca="false">N75</f>
        <v>48.71</v>
      </c>
      <c r="F75" s="56" t="n">
        <f aca="false">L75</f>
        <v>22070.2232</v>
      </c>
      <c r="G75" s="56" t="n">
        <f aca="false">O75</f>
        <v>48.6865</v>
      </c>
      <c r="H75" s="56" t="n">
        <f aca="false">T75</f>
        <v>22152.9928</v>
      </c>
      <c r="I75" s="56" t="n">
        <f aca="false">V75</f>
        <v>48.7238</v>
      </c>
      <c r="J75" s="56" t="n">
        <f aca="false">T75</f>
        <v>22152.9928</v>
      </c>
      <c r="K75" s="56" t="n">
        <f aca="false">W75</f>
        <v>48.6929</v>
      </c>
      <c r="L75" s="55" t="n">
        <v>22070.2232</v>
      </c>
      <c r="M75" s="55" t="n">
        <v>44.9247</v>
      </c>
      <c r="N75" s="55" t="n">
        <v>48.71</v>
      </c>
      <c r="O75" s="55" t="n">
        <v>48.6865</v>
      </c>
      <c r="P75" s="55" t="n">
        <v>5210.803</v>
      </c>
      <c r="Q75" s="55" t="n">
        <v>63.257</v>
      </c>
      <c r="R75" s="55" t="n">
        <f aca="false">P75/3600</f>
        <v>1.44744527777778</v>
      </c>
      <c r="S75" s="57"/>
      <c r="T75" s="55" t="n">
        <v>22152.9928</v>
      </c>
      <c r="U75" s="55" t="n">
        <v>44.9298</v>
      </c>
      <c r="V75" s="55" t="n">
        <v>48.7238</v>
      </c>
      <c r="W75" s="55" t="n">
        <v>48.6929</v>
      </c>
      <c r="X75" s="55" t="n">
        <v>5137.553</v>
      </c>
      <c r="Y75" s="55" t="n">
        <v>61.34</v>
      </c>
      <c r="Z75" s="55" t="n">
        <f aca="false">X75/3600</f>
        <v>1.4270980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13496.7384</v>
      </c>
      <c r="E76" s="47" t="n">
        <f aca="false">N76</f>
        <v>46.8328</v>
      </c>
      <c r="F76" s="47" t="n">
        <f aca="false">L76</f>
        <v>13496.7384</v>
      </c>
      <c r="G76" s="47" t="n">
        <f aca="false">O76</f>
        <v>46.2666</v>
      </c>
      <c r="H76" s="47" t="n">
        <f aca="false">T76</f>
        <v>13542.716</v>
      </c>
      <c r="I76" s="47" t="n">
        <f aca="false">V76</f>
        <v>46.831</v>
      </c>
      <c r="J76" s="47" t="n">
        <f aca="false">T76</f>
        <v>13542.716</v>
      </c>
      <c r="K76" s="47" t="n">
        <f aca="false">W76</f>
        <v>46.2625</v>
      </c>
      <c r="L76" s="48" t="n">
        <v>13496.7384</v>
      </c>
      <c r="M76" s="48" t="n">
        <v>42.4786</v>
      </c>
      <c r="N76" s="48" t="n">
        <v>46.8328</v>
      </c>
      <c r="O76" s="48" t="n">
        <v>46.2666</v>
      </c>
      <c r="P76" s="48" t="n">
        <v>4773.43</v>
      </c>
      <c r="Q76" s="48" t="n">
        <v>58.078</v>
      </c>
      <c r="R76" s="48" t="n">
        <f aca="false">P76/3600</f>
        <v>1.32595277777778</v>
      </c>
      <c r="S76" s="49"/>
      <c r="T76" s="48" t="n">
        <v>13542.716</v>
      </c>
      <c r="U76" s="48" t="n">
        <v>42.4822</v>
      </c>
      <c r="V76" s="48" t="n">
        <v>46.831</v>
      </c>
      <c r="W76" s="48" t="n">
        <v>46.2625</v>
      </c>
      <c r="X76" s="48" t="n">
        <v>4608.515</v>
      </c>
      <c r="Y76" s="48" t="n">
        <v>56.379</v>
      </c>
      <c r="Z76" s="48" t="n">
        <f aca="false">X76/3600</f>
        <v>1.2801430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8311.9968</v>
      </c>
      <c r="E77" s="47" t="n">
        <f aca="false">N77</f>
        <v>45.026</v>
      </c>
      <c r="F77" s="47" t="n">
        <f aca="false">L77</f>
        <v>8311.9968</v>
      </c>
      <c r="G77" s="47" t="n">
        <f aca="false">O77</f>
        <v>43.5359</v>
      </c>
      <c r="H77" s="47" t="n">
        <f aca="false">T77</f>
        <v>8337.5416</v>
      </c>
      <c r="I77" s="47" t="n">
        <f aca="false">V77</f>
        <v>45.0116</v>
      </c>
      <c r="J77" s="47" t="n">
        <f aca="false">T77</f>
        <v>8337.5416</v>
      </c>
      <c r="K77" s="47" t="n">
        <f aca="false">W77</f>
        <v>43.522</v>
      </c>
      <c r="L77" s="48" t="n">
        <v>8311.9968</v>
      </c>
      <c r="M77" s="48" t="n">
        <v>39.7078</v>
      </c>
      <c r="N77" s="48" t="n">
        <v>45.026</v>
      </c>
      <c r="O77" s="48" t="n">
        <v>43.5359</v>
      </c>
      <c r="P77" s="48" t="n">
        <v>4505.235</v>
      </c>
      <c r="Q77" s="48" t="n">
        <v>54.334</v>
      </c>
      <c r="R77" s="48" t="n">
        <f aca="false">P77/3600</f>
        <v>1.25145416666667</v>
      </c>
      <c r="S77" s="49"/>
      <c r="T77" s="48" t="n">
        <v>8337.5416</v>
      </c>
      <c r="U77" s="48" t="n">
        <v>39.7172</v>
      </c>
      <c r="V77" s="48" t="n">
        <v>45.0116</v>
      </c>
      <c r="W77" s="48" t="n">
        <v>43.522</v>
      </c>
      <c r="X77" s="48" t="n">
        <v>4320.614</v>
      </c>
      <c r="Y77" s="48" t="n">
        <v>52.838</v>
      </c>
      <c r="Z77" s="48" t="n">
        <f aca="false">X77/3600</f>
        <v>1.200170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6.2496</v>
      </c>
      <c r="E78" s="53" t="n">
        <f aca="false">N78</f>
        <v>42.7612</v>
      </c>
      <c r="F78" s="53" t="n">
        <f aca="false">L78</f>
        <v>4906.2496</v>
      </c>
      <c r="G78" s="53" t="n">
        <f aca="false">O78</f>
        <v>40.9296</v>
      </c>
      <c r="H78" s="53" t="n">
        <f aca="false">T78</f>
        <v>4937.7224</v>
      </c>
      <c r="I78" s="53" t="n">
        <f aca="false">V78</f>
        <v>42.7554</v>
      </c>
      <c r="J78" s="53" t="n">
        <f aca="false">T78</f>
        <v>4937.7224</v>
      </c>
      <c r="K78" s="53" t="n">
        <f aca="false">W78</f>
        <v>40.9195</v>
      </c>
      <c r="L78" s="54" t="n">
        <v>4906.2496</v>
      </c>
      <c r="M78" s="54" t="n">
        <v>36.5787</v>
      </c>
      <c r="N78" s="54" t="n">
        <v>42.7612</v>
      </c>
      <c r="O78" s="54" t="n">
        <v>40.9296</v>
      </c>
      <c r="P78" s="54" t="n">
        <v>4186.68</v>
      </c>
      <c r="Q78" s="54" t="n">
        <v>47.408</v>
      </c>
      <c r="R78" s="54" t="n">
        <f aca="false">P78/3600</f>
        <v>1.16296666666667</v>
      </c>
      <c r="S78" s="52"/>
      <c r="T78" s="54" t="n">
        <v>4937.7224</v>
      </c>
      <c r="U78" s="54" t="n">
        <v>36.5517</v>
      </c>
      <c r="V78" s="54" t="n">
        <v>42.7554</v>
      </c>
      <c r="W78" s="54" t="n">
        <v>40.9195</v>
      </c>
      <c r="X78" s="54" t="n">
        <v>4043.379</v>
      </c>
      <c r="Y78" s="54" t="n">
        <v>46.582</v>
      </c>
      <c r="Z78" s="54" t="n">
        <f aca="false">X78/3600</f>
        <v>1.1231608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7</v>
      </c>
      <c r="C79" s="46" t="n">
        <v>22</v>
      </c>
      <c r="D79" s="56" t="n">
        <f aca="false">L79</f>
        <v>23826.9944</v>
      </c>
      <c r="E79" s="56" t="n">
        <f aca="false">N79</f>
        <v>48.755</v>
      </c>
      <c r="F79" s="56" t="n">
        <f aca="false">L79</f>
        <v>23826.9944</v>
      </c>
      <c r="G79" s="56" t="n">
        <f aca="false">O79</f>
        <v>48.9693</v>
      </c>
      <c r="H79" s="56" t="n">
        <f aca="false">T79</f>
        <v>23920.6208</v>
      </c>
      <c r="I79" s="56" t="n">
        <f aca="false">V79</f>
        <v>48.7524</v>
      </c>
      <c r="J79" s="56" t="n">
        <f aca="false">T79</f>
        <v>23920.6208</v>
      </c>
      <c r="K79" s="56" t="n">
        <f aca="false">W79</f>
        <v>48.9625</v>
      </c>
      <c r="L79" s="55" t="n">
        <v>23826.9944</v>
      </c>
      <c r="M79" s="55" t="n">
        <v>44.9263</v>
      </c>
      <c r="N79" s="55" t="n">
        <v>48.755</v>
      </c>
      <c r="O79" s="55" t="n">
        <v>48.9693</v>
      </c>
      <c r="P79" s="55" t="n">
        <v>5363.162</v>
      </c>
      <c r="Q79" s="55" t="n">
        <v>63.366</v>
      </c>
      <c r="R79" s="55" t="n">
        <f aca="false">P79/3600</f>
        <v>1.48976722222222</v>
      </c>
      <c r="S79" s="57"/>
      <c r="T79" s="55" t="n">
        <v>23920.6208</v>
      </c>
      <c r="U79" s="55" t="n">
        <v>44.9313</v>
      </c>
      <c r="V79" s="55" t="n">
        <v>48.7524</v>
      </c>
      <c r="W79" s="55" t="n">
        <v>48.9625</v>
      </c>
      <c r="X79" s="55" t="n">
        <v>5143.657</v>
      </c>
      <c r="Y79" s="55" t="n">
        <v>61.559</v>
      </c>
      <c r="Z79" s="55" t="n">
        <f aca="false">X79/3600</f>
        <v>1.4287936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13736.0376</v>
      </c>
      <c r="E80" s="47" t="n">
        <f aca="false">N80</f>
        <v>46.7155</v>
      </c>
      <c r="F80" s="47" t="n">
        <f aca="false">L80</f>
        <v>13736.0376</v>
      </c>
      <c r="G80" s="47" t="n">
        <f aca="false">O80</f>
        <v>46.8719</v>
      </c>
      <c r="H80" s="47" t="n">
        <f aca="false">T80</f>
        <v>13793.3328</v>
      </c>
      <c r="I80" s="47" t="n">
        <f aca="false">V80</f>
        <v>46.7253</v>
      </c>
      <c r="J80" s="47" t="n">
        <f aca="false">T80</f>
        <v>13793.3328</v>
      </c>
      <c r="K80" s="47" t="n">
        <f aca="false">W80</f>
        <v>46.8651</v>
      </c>
      <c r="L80" s="48" t="n">
        <v>13736.0376</v>
      </c>
      <c r="M80" s="48" t="n">
        <v>42.0967</v>
      </c>
      <c r="N80" s="48" t="n">
        <v>46.7155</v>
      </c>
      <c r="O80" s="48" t="n">
        <v>46.8719</v>
      </c>
      <c r="P80" s="48" t="n">
        <v>4779.646</v>
      </c>
      <c r="Q80" s="48" t="n">
        <v>58.952</v>
      </c>
      <c r="R80" s="48" t="n">
        <f aca="false">P80/3600</f>
        <v>1.32767944444444</v>
      </c>
      <c r="S80" s="49"/>
      <c r="T80" s="48" t="n">
        <v>13793.3328</v>
      </c>
      <c r="U80" s="48" t="n">
        <v>42.1011</v>
      </c>
      <c r="V80" s="48" t="n">
        <v>46.7253</v>
      </c>
      <c r="W80" s="48" t="n">
        <v>46.8651</v>
      </c>
      <c r="X80" s="48" t="n">
        <v>4627.97</v>
      </c>
      <c r="Y80" s="48" t="n">
        <v>57.487</v>
      </c>
      <c r="Z80" s="48" t="n">
        <f aca="false">X80/3600</f>
        <v>1.285547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7801.76</v>
      </c>
      <c r="E81" s="47" t="n">
        <f aca="false">N81</f>
        <v>44.4112</v>
      </c>
      <c r="F81" s="47" t="n">
        <f aca="false">L81</f>
        <v>7801.76</v>
      </c>
      <c r="G81" s="47" t="n">
        <f aca="false">O81</f>
        <v>44.5513</v>
      </c>
      <c r="H81" s="47" t="n">
        <f aca="false">T81</f>
        <v>7837.5256</v>
      </c>
      <c r="I81" s="47" t="n">
        <f aca="false">V81</f>
        <v>44.41</v>
      </c>
      <c r="J81" s="47" t="n">
        <f aca="false">T81</f>
        <v>7837.5256</v>
      </c>
      <c r="K81" s="47" t="n">
        <f aca="false">W81</f>
        <v>44.5287</v>
      </c>
      <c r="L81" s="48" t="n">
        <v>7801.76</v>
      </c>
      <c r="M81" s="48" t="n">
        <v>39.2939</v>
      </c>
      <c r="N81" s="48" t="n">
        <v>44.4112</v>
      </c>
      <c r="O81" s="48" t="n">
        <v>44.5513</v>
      </c>
      <c r="P81" s="48" t="n">
        <v>4390.243</v>
      </c>
      <c r="Q81" s="48" t="n">
        <v>53.991</v>
      </c>
      <c r="R81" s="48" t="n">
        <f aca="false">P81/3600</f>
        <v>1.21951194444444</v>
      </c>
      <c r="S81" s="49"/>
      <c r="T81" s="48" t="n">
        <v>7837.5256</v>
      </c>
      <c r="U81" s="48" t="n">
        <v>39.2969</v>
      </c>
      <c r="V81" s="48" t="n">
        <v>44.41</v>
      </c>
      <c r="W81" s="48" t="n">
        <v>44.5287</v>
      </c>
      <c r="X81" s="48" t="n">
        <v>4337.448</v>
      </c>
      <c r="Y81" s="48" t="n">
        <v>52.319</v>
      </c>
      <c r="Z81" s="48" t="n">
        <f aca="false">X81/3600</f>
        <v>1.204846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6.9</v>
      </c>
      <c r="E82" s="61" t="n">
        <f aca="false">N82</f>
        <v>41.7583</v>
      </c>
      <c r="F82" s="61" t="n">
        <f aca="false">L82</f>
        <v>4326.9</v>
      </c>
      <c r="G82" s="61" t="n">
        <f aca="false">O82</f>
        <v>41.8931</v>
      </c>
      <c r="H82" s="61" t="n">
        <f aca="false">T82</f>
        <v>4343.7608</v>
      </c>
      <c r="I82" s="61" t="n">
        <f aca="false">V82</f>
        <v>41.7256</v>
      </c>
      <c r="J82" s="61" t="n">
        <f aca="false">T82</f>
        <v>4343.7608</v>
      </c>
      <c r="K82" s="61" t="n">
        <f aca="false">W82</f>
        <v>41.846</v>
      </c>
      <c r="L82" s="54" t="n">
        <v>4326.9</v>
      </c>
      <c r="M82" s="54" t="n">
        <v>36.467</v>
      </c>
      <c r="N82" s="54" t="n">
        <v>41.7583</v>
      </c>
      <c r="O82" s="54" t="n">
        <v>41.8931</v>
      </c>
      <c r="P82" s="54" t="n">
        <v>4166.492</v>
      </c>
      <c r="Q82" s="54" t="n">
        <v>46.222</v>
      </c>
      <c r="R82" s="54" t="n">
        <f aca="false">P82/3600</f>
        <v>1.15735888888889</v>
      </c>
      <c r="S82" s="52"/>
      <c r="T82" s="54" t="n">
        <v>4343.7608</v>
      </c>
      <c r="U82" s="54" t="n">
        <v>36.4665</v>
      </c>
      <c r="V82" s="54" t="n">
        <v>41.7256</v>
      </c>
      <c r="W82" s="54" t="n">
        <v>41.846</v>
      </c>
      <c r="X82" s="54" t="n">
        <v>4042.186</v>
      </c>
      <c r="Y82" s="54" t="n">
        <v>44.975</v>
      </c>
      <c r="Z82" s="54" t="n">
        <f aca="false">X82/3600</f>
        <v>1.12282944444444</v>
      </c>
      <c r="AA82" s="52"/>
      <c r="AB82" s="52"/>
      <c r="AC82" s="52"/>
    </row>
    <row r="83" customFormat="false" ht="11.25" hidden="false" customHeight="false" outlineLevel="0" collapsed="false">
      <c r="B83" s="35" t="s">
        <v>6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7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8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9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10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8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9</v>
      </c>
      <c r="P89" s="66"/>
      <c r="Q89" s="66" t="n">
        <f aca="false">GEOMEAN(Q3:Q82)</f>
        <v>39.6552750842748</v>
      </c>
      <c r="R89" s="66" t="n">
        <f aca="false">GEOMEAN(R3:R82)</f>
        <v>0.886774080985261</v>
      </c>
      <c r="S89" s="66"/>
      <c r="T89" s="66"/>
      <c r="U89" s="66"/>
      <c r="V89" s="66"/>
      <c r="W89" s="66"/>
      <c r="X89" s="66"/>
      <c r="Y89" s="66" t="n">
        <f aca="false">GEOMEAN(Y3:Y82)</f>
        <v>38.376537141158</v>
      </c>
      <c r="Z89" s="66" t="n">
        <f aca="false">GEOMEAN(Z3:Z82)</f>
        <v>0.864564934892241</v>
      </c>
    </row>
    <row r="90" customFormat="false" ht="11.25" hidden="false" customHeight="false" outlineLevel="0" collapsed="false">
      <c r="B90" s="35" t="s">
        <v>60</v>
      </c>
      <c r="X90" s="76"/>
      <c r="Y90" s="76" t="n">
        <f aca="false">Y89/Q89</f>
        <v>0.967753648401145</v>
      </c>
      <c r="Z90" s="76" t="n">
        <f aca="false">Z89/R89</f>
        <v>0.974955124908089</v>
      </c>
    </row>
    <row r="91" customFormat="false" ht="11.25" hidden="false" customHeight="false" outlineLevel="0" collapsed="false">
      <c r="B91" s="35" t="s">
        <v>61</v>
      </c>
      <c r="P91" s="65"/>
      <c r="Q91" s="65" t="n">
        <f aca="false">SUM(Q3:Q82)/3600</f>
        <v>1.3745375</v>
      </c>
      <c r="R91" s="65" t="n">
        <f aca="false">SUM(R3:R82)</f>
        <v>112.980548611111</v>
      </c>
      <c r="X91" s="65"/>
      <c r="Y91" s="65" t="n">
        <f aca="false">SUM(Y3:Y82)/3600</f>
        <v>1.33171916666667</v>
      </c>
      <c r="Z91" s="65" t="n">
        <f aca="false">SUM(Z3:Z82)</f>
        <v>110.07661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0</v>
      </c>
      <c r="E1" s="39" t="s">
        <v>20</v>
      </c>
      <c r="F1" s="40" t="s">
        <v>20</v>
      </c>
      <c r="G1" s="39" t="s">
        <v>20</v>
      </c>
      <c r="H1" s="39" t="s">
        <v>21</v>
      </c>
      <c r="I1" s="39" t="s">
        <v>21</v>
      </c>
      <c r="J1" s="39" t="s">
        <v>21</v>
      </c>
      <c r="K1" s="39" t="s">
        <v>21</v>
      </c>
      <c r="L1" s="41" t="s">
        <v>22</v>
      </c>
      <c r="M1" s="41"/>
      <c r="N1" s="41"/>
      <c r="O1" s="41"/>
      <c r="P1" s="41"/>
      <c r="Q1" s="41"/>
      <c r="R1" s="41"/>
      <c r="S1" s="41"/>
      <c r="T1" s="41" t="s">
        <v>23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4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5</v>
      </c>
      <c r="M2" s="44" t="s">
        <v>26</v>
      </c>
      <c r="N2" s="44" t="s">
        <v>27</v>
      </c>
      <c r="O2" s="44" t="s">
        <v>28</v>
      </c>
      <c r="P2" s="44" t="s">
        <v>29</v>
      </c>
      <c r="Q2" s="44" t="s">
        <v>30</v>
      </c>
      <c r="R2" s="44" t="s">
        <v>31</v>
      </c>
      <c r="S2" s="45"/>
      <c r="T2" s="44" t="s">
        <v>25</v>
      </c>
      <c r="U2" s="44" t="s">
        <v>26</v>
      </c>
      <c r="V2" s="44" t="s">
        <v>27</v>
      </c>
      <c r="W2" s="44" t="s">
        <v>28</v>
      </c>
      <c r="X2" s="44" t="s">
        <v>32</v>
      </c>
      <c r="Y2" s="44" t="s">
        <v>30</v>
      </c>
      <c r="Z2" s="44" t="s">
        <v>31</v>
      </c>
      <c r="AA2" s="45" t="s">
        <v>3</v>
      </c>
      <c r="AB2" s="45" t="s">
        <v>4</v>
      </c>
      <c r="AC2" s="45" t="s">
        <v>5</v>
      </c>
    </row>
    <row r="3" customFormat="false" ht="11.25" hidden="false" customHeight="false" outlineLevel="0" collapsed="false">
      <c r="A3" s="46" t="s">
        <v>6</v>
      </c>
      <c r="B3" s="46" t="s">
        <v>33</v>
      </c>
      <c r="C3" s="46" t="n">
        <v>22</v>
      </c>
      <c r="D3" s="47" t="n">
        <f aca="false">L3</f>
        <v>107626.9088</v>
      </c>
      <c r="E3" s="47" t="n">
        <f aca="false">N3</f>
        <v>42.8388</v>
      </c>
      <c r="F3" s="47" t="n">
        <f aca="false">L3</f>
        <v>107626.9088</v>
      </c>
      <c r="G3" s="47" t="n">
        <f aca="false">O3</f>
        <v>44.7286</v>
      </c>
      <c r="H3" s="47" t="n">
        <f aca="false">T3</f>
        <v>107910.3488</v>
      </c>
      <c r="I3" s="47" t="n">
        <f aca="false">V3</f>
        <v>42.8426</v>
      </c>
      <c r="J3" s="47" t="n">
        <f aca="false">T3</f>
        <v>107910.3488</v>
      </c>
      <c r="K3" s="47" t="n">
        <f aca="false">W3</f>
        <v>44.7363</v>
      </c>
      <c r="L3" s="48" t="n">
        <v>107626.9088</v>
      </c>
      <c r="M3" s="48" t="n">
        <v>43.2986</v>
      </c>
      <c r="N3" s="48" t="n">
        <v>42.8388</v>
      </c>
      <c r="O3" s="48" t="n">
        <v>44.7286</v>
      </c>
      <c r="P3" s="48" t="n">
        <v>3698.311</v>
      </c>
      <c r="Q3" s="48" t="n">
        <v>55.801</v>
      </c>
      <c r="R3" s="48" t="n">
        <f aca="false">P3/3600</f>
        <v>1.02730861111111</v>
      </c>
      <c r="S3" s="49"/>
      <c r="T3" s="48" t="n">
        <v>107910.3488</v>
      </c>
      <c r="U3" s="48" t="n">
        <v>43.3058</v>
      </c>
      <c r="V3" s="48" t="n">
        <v>42.8426</v>
      </c>
      <c r="W3" s="48" t="n">
        <v>44.7363</v>
      </c>
      <c r="X3" s="48" t="n">
        <v>3564.855</v>
      </c>
      <c r="Y3" s="48" t="n">
        <v>52.666</v>
      </c>
      <c r="Z3" s="48" t="n">
        <f aca="false">X3/3600</f>
        <v>0.990237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4</v>
      </c>
      <c r="B4" s="51"/>
      <c r="C4" s="51" t="n">
        <v>27</v>
      </c>
      <c r="D4" s="47" t="n">
        <f aca="false">L4</f>
        <v>60633.1344</v>
      </c>
      <c r="E4" s="47" t="n">
        <f aca="false">N4</f>
        <v>40.2683</v>
      </c>
      <c r="F4" s="47" t="n">
        <f aca="false">L4</f>
        <v>60633.1344</v>
      </c>
      <c r="G4" s="47" t="n">
        <f aca="false">O4</f>
        <v>42.2789</v>
      </c>
      <c r="H4" s="47" t="n">
        <f aca="false">T4</f>
        <v>60883.5792</v>
      </c>
      <c r="I4" s="47" t="n">
        <f aca="false">V4</f>
        <v>40.282</v>
      </c>
      <c r="J4" s="47" t="n">
        <f aca="false">T4</f>
        <v>60883.5792</v>
      </c>
      <c r="K4" s="47" t="n">
        <f aca="false">W4</f>
        <v>42.2961</v>
      </c>
      <c r="L4" s="48" t="n">
        <v>60633.1344</v>
      </c>
      <c r="M4" s="48" t="n">
        <v>40.0438</v>
      </c>
      <c r="N4" s="48" t="n">
        <v>40.2683</v>
      </c>
      <c r="O4" s="48" t="n">
        <v>42.2789</v>
      </c>
      <c r="P4" s="48" t="n">
        <v>3217.947</v>
      </c>
      <c r="Q4" s="48" t="n">
        <v>47.252</v>
      </c>
      <c r="R4" s="48" t="n">
        <f aca="false">P4/3600</f>
        <v>0.893874166666667</v>
      </c>
      <c r="S4" s="49"/>
      <c r="T4" s="48" t="n">
        <v>60883.5792</v>
      </c>
      <c r="U4" s="48" t="n">
        <v>40.0525</v>
      </c>
      <c r="V4" s="48" t="n">
        <v>40.282</v>
      </c>
      <c r="W4" s="48" t="n">
        <v>42.2961</v>
      </c>
      <c r="X4" s="48" t="n">
        <v>3104.76</v>
      </c>
      <c r="Y4" s="48" t="n">
        <v>43.899</v>
      </c>
      <c r="Z4" s="48" t="n">
        <f aca="false">X4/3600</f>
        <v>0.8624333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34203.4032</v>
      </c>
      <c r="E5" s="47" t="n">
        <f aca="false">N5</f>
        <v>38.3743</v>
      </c>
      <c r="F5" s="47" t="n">
        <f aca="false">L5</f>
        <v>34203.4032</v>
      </c>
      <c r="G5" s="47" t="n">
        <f aca="false">O5</f>
        <v>40.3664</v>
      </c>
      <c r="H5" s="47" t="n">
        <f aca="false">T5</f>
        <v>34420.1184</v>
      </c>
      <c r="I5" s="47" t="n">
        <f aca="false">V5</f>
        <v>38.4016</v>
      </c>
      <c r="J5" s="47" t="n">
        <f aca="false">T5</f>
        <v>34420.1184</v>
      </c>
      <c r="K5" s="47" t="n">
        <f aca="false">W5</f>
        <v>40.3932</v>
      </c>
      <c r="L5" s="48" t="n">
        <v>34203.4032</v>
      </c>
      <c r="M5" s="48" t="n">
        <v>36.9578</v>
      </c>
      <c r="N5" s="48" t="n">
        <v>38.3743</v>
      </c>
      <c r="O5" s="48" t="n">
        <v>40.3664</v>
      </c>
      <c r="P5" s="48" t="n">
        <v>2896.527</v>
      </c>
      <c r="Q5" s="48" t="n">
        <v>41.214</v>
      </c>
      <c r="R5" s="48" t="n">
        <f aca="false">P5/3600</f>
        <v>0.804590833333333</v>
      </c>
      <c r="S5" s="49"/>
      <c r="T5" s="48" t="n">
        <v>34420.1184</v>
      </c>
      <c r="U5" s="48" t="n">
        <v>36.9667</v>
      </c>
      <c r="V5" s="48" t="n">
        <v>38.4016</v>
      </c>
      <c r="W5" s="48" t="n">
        <v>40.3932</v>
      </c>
      <c r="X5" s="48" t="n">
        <v>2771.145</v>
      </c>
      <c r="Y5" s="48" t="n">
        <v>39.359</v>
      </c>
      <c r="Z5" s="48" t="n">
        <f aca="false">X5/3600</f>
        <v>0.769762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3.7296</v>
      </c>
      <c r="E6" s="53" t="n">
        <f aca="false">N6</f>
        <v>36.7312</v>
      </c>
      <c r="F6" s="53" t="n">
        <f aca="false">L6</f>
        <v>19053.7296</v>
      </c>
      <c r="G6" s="53" t="n">
        <f aca="false">O6</f>
        <v>38.7448</v>
      </c>
      <c r="H6" s="53" t="n">
        <f aca="false">T6</f>
        <v>19191.8624</v>
      </c>
      <c r="I6" s="53" t="n">
        <f aca="false">V6</f>
        <v>36.7772</v>
      </c>
      <c r="J6" s="53" t="n">
        <f aca="false">T6</f>
        <v>19191.8624</v>
      </c>
      <c r="K6" s="53" t="n">
        <f aca="false">W6</f>
        <v>38.7834</v>
      </c>
      <c r="L6" s="54" t="n">
        <v>19053.7296</v>
      </c>
      <c r="M6" s="54" t="n">
        <v>33.9569</v>
      </c>
      <c r="N6" s="54" t="n">
        <v>36.7312</v>
      </c>
      <c r="O6" s="54" t="n">
        <v>38.7448</v>
      </c>
      <c r="P6" s="54" t="n">
        <v>2676.724</v>
      </c>
      <c r="Q6" s="54" t="n">
        <v>36.082</v>
      </c>
      <c r="R6" s="54" t="n">
        <f aca="false">P6/3600</f>
        <v>0.743534444444445</v>
      </c>
      <c r="S6" s="52"/>
      <c r="T6" s="54" t="n">
        <v>19191.8624</v>
      </c>
      <c r="U6" s="54" t="n">
        <v>33.9637</v>
      </c>
      <c r="V6" s="54" t="n">
        <v>36.7772</v>
      </c>
      <c r="W6" s="54" t="n">
        <v>38.7834</v>
      </c>
      <c r="X6" s="54" t="n">
        <v>2538.263</v>
      </c>
      <c r="Y6" s="54" t="n">
        <v>34.539</v>
      </c>
      <c r="Z6" s="54" t="n">
        <f aca="false">X6/3600</f>
        <v>0.7050730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5</v>
      </c>
      <c r="C7" s="46" t="n">
        <v>22</v>
      </c>
      <c r="D7" s="47" t="n">
        <f aca="false">L7</f>
        <v>110122.6416</v>
      </c>
      <c r="E7" s="47" t="n">
        <f aca="false">N7</f>
        <v>45.7663</v>
      </c>
      <c r="F7" s="47" t="n">
        <f aca="false">L7</f>
        <v>110122.6416</v>
      </c>
      <c r="G7" s="47" t="n">
        <f aca="false">O7</f>
        <v>45.3133</v>
      </c>
      <c r="H7" s="47" t="n">
        <f aca="false">T7</f>
        <v>110277.2464</v>
      </c>
      <c r="I7" s="47" t="n">
        <f aca="false">V7</f>
        <v>45.7698</v>
      </c>
      <c r="J7" s="47" t="n">
        <f aca="false">T7</f>
        <v>110277.2464</v>
      </c>
      <c r="K7" s="47" t="n">
        <f aca="false">W7</f>
        <v>45.316</v>
      </c>
      <c r="L7" s="55" t="n">
        <v>110122.6416</v>
      </c>
      <c r="M7" s="55" t="n">
        <v>43.1643</v>
      </c>
      <c r="N7" s="55" t="n">
        <v>45.7663</v>
      </c>
      <c r="O7" s="55" t="n">
        <v>45.3133</v>
      </c>
      <c r="P7" s="48" t="n">
        <v>3716.255</v>
      </c>
      <c r="Q7" s="48" t="n">
        <v>53.632</v>
      </c>
      <c r="R7" s="48" t="n">
        <f aca="false">P7/3600</f>
        <v>1.03229305555556</v>
      </c>
      <c r="S7" s="49"/>
      <c r="T7" s="55" t="n">
        <v>110277.2464</v>
      </c>
      <c r="U7" s="55" t="n">
        <v>43.1723</v>
      </c>
      <c r="V7" s="55" t="n">
        <v>45.7698</v>
      </c>
      <c r="W7" s="55" t="n">
        <v>45.316</v>
      </c>
      <c r="X7" s="48" t="n">
        <v>3584.737</v>
      </c>
      <c r="Y7" s="48" t="n">
        <v>50.779</v>
      </c>
      <c r="Z7" s="48" t="n">
        <f aca="false">X7/3600</f>
        <v>0.9957602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64785.1088</v>
      </c>
      <c r="E8" s="47" t="n">
        <f aca="false">N8</f>
        <v>43.6172</v>
      </c>
      <c r="F8" s="47" t="n">
        <f aca="false">L8</f>
        <v>64785.1088</v>
      </c>
      <c r="G8" s="47" t="n">
        <f aca="false">O8</f>
        <v>43.6614</v>
      </c>
      <c r="H8" s="47" t="n">
        <f aca="false">T8</f>
        <v>64988.8096</v>
      </c>
      <c r="I8" s="47" t="n">
        <f aca="false">V8</f>
        <v>43.6379</v>
      </c>
      <c r="J8" s="47" t="n">
        <f aca="false">T8</f>
        <v>64988.8096</v>
      </c>
      <c r="K8" s="47" t="n">
        <f aca="false">W8</f>
        <v>43.6746</v>
      </c>
      <c r="L8" s="48" t="n">
        <v>64785.1088</v>
      </c>
      <c r="M8" s="48" t="n">
        <v>39.7027</v>
      </c>
      <c r="N8" s="48" t="n">
        <v>43.6172</v>
      </c>
      <c r="O8" s="48" t="n">
        <v>43.6614</v>
      </c>
      <c r="P8" s="48" t="n">
        <v>3261.329</v>
      </c>
      <c r="Q8" s="48" t="n">
        <v>48.016</v>
      </c>
      <c r="R8" s="48" t="n">
        <f aca="false">P8/3600</f>
        <v>0.905924722222222</v>
      </c>
      <c r="S8" s="49"/>
      <c r="T8" s="48" t="n">
        <v>64988.8096</v>
      </c>
      <c r="U8" s="48" t="n">
        <v>39.7165</v>
      </c>
      <c r="V8" s="48" t="n">
        <v>43.6379</v>
      </c>
      <c r="W8" s="48" t="n">
        <v>43.6746</v>
      </c>
      <c r="X8" s="48" t="n">
        <v>3148.764</v>
      </c>
      <c r="Y8" s="48" t="n">
        <v>44.694</v>
      </c>
      <c r="Z8" s="48" t="n">
        <f aca="false">X8/3600</f>
        <v>0.8746566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37450.4224</v>
      </c>
      <c r="E9" s="47" t="n">
        <f aca="false">N9</f>
        <v>41.5432</v>
      </c>
      <c r="F9" s="47" t="n">
        <f aca="false">L9</f>
        <v>37450.4224</v>
      </c>
      <c r="G9" s="47" t="n">
        <f aca="false">O9</f>
        <v>41.97</v>
      </c>
      <c r="H9" s="47" t="n">
        <f aca="false">T9</f>
        <v>37597.728</v>
      </c>
      <c r="I9" s="47" t="n">
        <f aca="false">V9</f>
        <v>41.5827</v>
      </c>
      <c r="J9" s="47" t="n">
        <f aca="false">T9</f>
        <v>37597.728</v>
      </c>
      <c r="K9" s="47" t="n">
        <f aca="false">W9</f>
        <v>41.999</v>
      </c>
      <c r="L9" s="48" t="n">
        <v>37450.4224</v>
      </c>
      <c r="M9" s="48" t="n">
        <v>36.5993</v>
      </c>
      <c r="N9" s="48" t="n">
        <v>41.5432</v>
      </c>
      <c r="O9" s="48" t="n">
        <v>41.97</v>
      </c>
      <c r="P9" s="48" t="n">
        <v>2946.229</v>
      </c>
      <c r="Q9" s="48" t="n">
        <v>43.414</v>
      </c>
      <c r="R9" s="48" t="n">
        <f aca="false">P9/3600</f>
        <v>0.818396944444444</v>
      </c>
      <c r="S9" s="49"/>
      <c r="T9" s="48" t="n">
        <v>37597.728</v>
      </c>
      <c r="U9" s="48" t="n">
        <v>36.6186</v>
      </c>
      <c r="V9" s="48" t="n">
        <v>41.5827</v>
      </c>
      <c r="W9" s="48" t="n">
        <v>41.999</v>
      </c>
      <c r="X9" s="48" t="n">
        <v>2819.613</v>
      </c>
      <c r="Y9" s="48" t="n">
        <v>39.827</v>
      </c>
      <c r="Z9" s="48" t="n">
        <f aca="false">X9/3600</f>
        <v>0.783225833333333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78.3312</v>
      </c>
      <c r="E10" s="53" t="n">
        <f aca="false">N10</f>
        <v>39.3799</v>
      </c>
      <c r="F10" s="53" t="n">
        <f aca="false">L10</f>
        <v>22078.3312</v>
      </c>
      <c r="G10" s="53" t="n">
        <f aca="false">O10</f>
        <v>40.2505</v>
      </c>
      <c r="H10" s="53" t="n">
        <f aca="false">T10</f>
        <v>22145.6928</v>
      </c>
      <c r="I10" s="53" t="n">
        <f aca="false">V10</f>
        <v>39.4233</v>
      </c>
      <c r="J10" s="53" t="n">
        <f aca="false">T10</f>
        <v>22145.6928</v>
      </c>
      <c r="K10" s="53" t="n">
        <f aca="false">W10</f>
        <v>40.2925</v>
      </c>
      <c r="L10" s="54" t="n">
        <v>22078.3312</v>
      </c>
      <c r="M10" s="54" t="n">
        <v>33.7752</v>
      </c>
      <c r="N10" s="54" t="n">
        <v>39.3799</v>
      </c>
      <c r="O10" s="54" t="n">
        <v>40.2505</v>
      </c>
      <c r="P10" s="54" t="n">
        <v>2747.71</v>
      </c>
      <c r="Q10" s="54" t="n">
        <v>39.059</v>
      </c>
      <c r="R10" s="54" t="n">
        <f aca="false">P10/3600</f>
        <v>0.763252777777778</v>
      </c>
      <c r="S10" s="52"/>
      <c r="T10" s="54" t="n">
        <v>22145.6928</v>
      </c>
      <c r="U10" s="54" t="n">
        <v>33.7937</v>
      </c>
      <c r="V10" s="54" t="n">
        <v>39.4233</v>
      </c>
      <c r="W10" s="54" t="n">
        <v>40.2925</v>
      </c>
      <c r="X10" s="54" t="n">
        <v>2593.893</v>
      </c>
      <c r="Y10" s="54" t="n">
        <v>37.113</v>
      </c>
      <c r="Z10" s="54" t="n">
        <f aca="false">X10/3600</f>
        <v>0.7205258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6</v>
      </c>
      <c r="C11" s="46" t="n">
        <v>22</v>
      </c>
      <c r="D11" s="47" t="n">
        <f aca="false">L11</f>
        <v>394352.6672</v>
      </c>
      <c r="E11" s="47" t="n">
        <f aca="false">N11</f>
        <v>42.3018</v>
      </c>
      <c r="F11" s="47" t="n">
        <f aca="false">L11</f>
        <v>394352.6672</v>
      </c>
      <c r="G11" s="47" t="n">
        <f aca="false">O11</f>
        <v>40.5745</v>
      </c>
      <c r="H11" s="47" t="n">
        <f aca="false">T11</f>
        <v>393214.3136</v>
      </c>
      <c r="I11" s="47" t="n">
        <f aca="false">V11</f>
        <v>42.3346</v>
      </c>
      <c r="J11" s="47" t="n">
        <f aca="false">T11</f>
        <v>393214.3136</v>
      </c>
      <c r="K11" s="47" t="n">
        <f aca="false">W11</f>
        <v>40.6185</v>
      </c>
      <c r="L11" s="48" t="n">
        <v>394352.6672</v>
      </c>
      <c r="M11" s="48" t="n">
        <v>42.1948</v>
      </c>
      <c r="N11" s="48" t="n">
        <v>42.3018</v>
      </c>
      <c r="O11" s="48" t="n">
        <v>40.5745</v>
      </c>
      <c r="P11" s="48" t="n">
        <v>8647.077</v>
      </c>
      <c r="Q11" s="48" t="n">
        <v>101.212</v>
      </c>
      <c r="R11" s="48" t="n">
        <f aca="false">P11/3600</f>
        <v>2.40196583333333</v>
      </c>
      <c r="S11" s="49"/>
      <c r="T11" s="48" t="n">
        <v>393214.3136</v>
      </c>
      <c r="U11" s="48" t="n">
        <v>42.2005</v>
      </c>
      <c r="V11" s="48" t="n">
        <v>42.3346</v>
      </c>
      <c r="W11" s="48" t="n">
        <v>40.6185</v>
      </c>
      <c r="X11" s="48" t="n">
        <v>8483.833</v>
      </c>
      <c r="Y11" s="48" t="n">
        <v>98.125</v>
      </c>
      <c r="Z11" s="48" t="n">
        <f aca="false">X11/3600</f>
        <v>2.3566202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255818.1088</v>
      </c>
      <c r="E12" s="47" t="n">
        <f aca="false">N12</f>
        <v>39.662</v>
      </c>
      <c r="F12" s="47" t="n">
        <f aca="false">L12</f>
        <v>255818.1088</v>
      </c>
      <c r="G12" s="47" t="n">
        <f aca="false">O12</f>
        <v>37.4907</v>
      </c>
      <c r="H12" s="47" t="n">
        <f aca="false">T12</f>
        <v>255908.1776</v>
      </c>
      <c r="I12" s="47" t="n">
        <f aca="false">V12</f>
        <v>39.7625</v>
      </c>
      <c r="J12" s="47" t="n">
        <f aca="false">T12</f>
        <v>255908.1776</v>
      </c>
      <c r="K12" s="47" t="n">
        <f aca="false">W12</f>
        <v>37.5635</v>
      </c>
      <c r="L12" s="48" t="n">
        <v>255818.1088</v>
      </c>
      <c r="M12" s="48" t="n">
        <v>38.5494</v>
      </c>
      <c r="N12" s="48" t="n">
        <v>39.662</v>
      </c>
      <c r="O12" s="48" t="n">
        <v>37.4907</v>
      </c>
      <c r="P12" s="48" t="n">
        <v>7686.913</v>
      </c>
      <c r="Q12" s="48" t="n">
        <v>85.3</v>
      </c>
      <c r="R12" s="48" t="n">
        <f aca="false">P12/3600</f>
        <v>2.13525361111111</v>
      </c>
      <c r="S12" s="49"/>
      <c r="T12" s="48" t="n">
        <v>255908.1776</v>
      </c>
      <c r="U12" s="48" t="n">
        <v>38.5564</v>
      </c>
      <c r="V12" s="48" t="n">
        <v>39.7625</v>
      </c>
      <c r="W12" s="48" t="n">
        <v>37.5635</v>
      </c>
      <c r="X12" s="48" t="n">
        <v>7492.168</v>
      </c>
      <c r="Y12" s="48" t="n">
        <v>83.797</v>
      </c>
      <c r="Z12" s="48" t="n">
        <f aca="false">X12/3600</f>
        <v>2.081157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9150.176</v>
      </c>
      <c r="E13" s="47" t="n">
        <f aca="false">N13</f>
        <v>37.8638</v>
      </c>
      <c r="F13" s="47" t="n">
        <f aca="false">L13</f>
        <v>159150.176</v>
      </c>
      <c r="G13" s="47" t="n">
        <f aca="false">O13</f>
        <v>35.6676</v>
      </c>
      <c r="H13" s="47" t="n">
        <f aca="false">T13</f>
        <v>159482.0112</v>
      </c>
      <c r="I13" s="47" t="n">
        <f aca="false">V13</f>
        <v>37.9431</v>
      </c>
      <c r="J13" s="47" t="n">
        <f aca="false">T13</f>
        <v>159482.0112</v>
      </c>
      <c r="K13" s="47" t="n">
        <f aca="false">W13</f>
        <v>35.7208</v>
      </c>
      <c r="L13" s="48" t="n">
        <v>159150.176</v>
      </c>
      <c r="M13" s="48" t="n">
        <v>34.5651</v>
      </c>
      <c r="N13" s="48" t="n">
        <v>37.8638</v>
      </c>
      <c r="O13" s="48" t="n">
        <v>35.6676</v>
      </c>
      <c r="P13" s="48" t="n">
        <v>6801.687</v>
      </c>
      <c r="Q13" s="48" t="n">
        <v>75.971</v>
      </c>
      <c r="R13" s="48" t="n">
        <f aca="false">P13/3600</f>
        <v>1.8893575</v>
      </c>
      <c r="S13" s="49"/>
      <c r="T13" s="48" t="n">
        <v>159482.0112</v>
      </c>
      <c r="U13" s="48" t="n">
        <v>34.5738</v>
      </c>
      <c r="V13" s="48" t="n">
        <v>37.9431</v>
      </c>
      <c r="W13" s="48" t="n">
        <v>35.7208</v>
      </c>
      <c r="X13" s="48" t="n">
        <v>6640.148</v>
      </c>
      <c r="Y13" s="48" t="n">
        <v>74.117</v>
      </c>
      <c r="Z13" s="48" t="n">
        <f aca="false">X13/3600</f>
        <v>1.84448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3.9184</v>
      </c>
      <c r="E14" s="53" t="n">
        <f aca="false">N14</f>
        <v>35.9919</v>
      </c>
      <c r="F14" s="53" t="n">
        <f aca="false">L14</f>
        <v>81863.9184</v>
      </c>
      <c r="G14" s="53" t="n">
        <f aca="false">O14</f>
        <v>33.9345</v>
      </c>
      <c r="H14" s="53" t="n">
        <f aca="false">T14</f>
        <v>82264.24</v>
      </c>
      <c r="I14" s="53" t="n">
        <f aca="false">V14</f>
        <v>36.0308</v>
      </c>
      <c r="J14" s="53" t="n">
        <f aca="false">T14</f>
        <v>82264.24</v>
      </c>
      <c r="K14" s="53" t="n">
        <f aca="false">W14</f>
        <v>33.9655</v>
      </c>
      <c r="L14" s="54" t="n">
        <v>81863.9184</v>
      </c>
      <c r="M14" s="54" t="n">
        <v>30.4729</v>
      </c>
      <c r="N14" s="54" t="n">
        <v>35.9919</v>
      </c>
      <c r="O14" s="54" t="n">
        <v>33.9345</v>
      </c>
      <c r="P14" s="54" t="n">
        <v>6055.637</v>
      </c>
      <c r="Q14" s="54" t="n">
        <v>71.712</v>
      </c>
      <c r="R14" s="54" t="n">
        <f aca="false">P14/3600</f>
        <v>1.68212138888889</v>
      </c>
      <c r="S14" s="52"/>
      <c r="T14" s="54" t="n">
        <v>82264.24</v>
      </c>
      <c r="U14" s="54" t="n">
        <v>30.4874</v>
      </c>
      <c r="V14" s="54" t="n">
        <v>36.0308</v>
      </c>
      <c r="W14" s="54" t="n">
        <v>33.9655</v>
      </c>
      <c r="X14" s="54" t="n">
        <v>6004.654</v>
      </c>
      <c r="Y14" s="54" t="n">
        <v>67.658</v>
      </c>
      <c r="Z14" s="54" t="n">
        <f aca="false">X14/3600</f>
        <v>1.667959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7</v>
      </c>
      <c r="C15" s="46" t="n">
        <v>22</v>
      </c>
      <c r="D15" s="47" t="n">
        <f aca="false">L15</f>
        <v>101452.9984</v>
      </c>
      <c r="E15" s="47" t="n">
        <f aca="false">N15</f>
        <v>46.5739</v>
      </c>
      <c r="F15" s="47" t="n">
        <f aca="false">L15</f>
        <v>101452.9984</v>
      </c>
      <c r="G15" s="47" t="n">
        <f aca="false">O15</f>
        <v>46.0942</v>
      </c>
      <c r="H15" s="47" t="n">
        <f aca="false">T15</f>
        <v>101823.448</v>
      </c>
      <c r="I15" s="47" t="n">
        <f aca="false">V15</f>
        <v>46.5943</v>
      </c>
      <c r="J15" s="47" t="n">
        <f aca="false">T15</f>
        <v>101823.448</v>
      </c>
      <c r="K15" s="47" t="n">
        <f aca="false">W15</f>
        <v>46.115</v>
      </c>
      <c r="L15" s="55" t="n">
        <v>101452.9984</v>
      </c>
      <c r="M15" s="55" t="n">
        <v>43.5503</v>
      </c>
      <c r="N15" s="55" t="n">
        <v>46.5739</v>
      </c>
      <c r="O15" s="55" t="n">
        <v>46.0942</v>
      </c>
      <c r="P15" s="48" t="n">
        <v>6082.699</v>
      </c>
      <c r="Q15" s="48" t="n">
        <v>69.326</v>
      </c>
      <c r="R15" s="48" t="n">
        <f aca="false">P15/3600</f>
        <v>1.68963861111111</v>
      </c>
      <c r="S15" s="49"/>
      <c r="T15" s="55" t="n">
        <v>101823.448</v>
      </c>
      <c r="U15" s="55" t="n">
        <v>43.5622</v>
      </c>
      <c r="V15" s="55" t="n">
        <v>46.5943</v>
      </c>
      <c r="W15" s="55" t="n">
        <v>46.115</v>
      </c>
      <c r="X15" s="48" t="n">
        <v>5915.618</v>
      </c>
      <c r="Y15" s="48" t="n">
        <v>65.458</v>
      </c>
      <c r="Z15" s="48" t="n">
        <f aca="false">X15/3600</f>
        <v>1.643227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50206.1184</v>
      </c>
      <c r="E16" s="47" t="n">
        <f aca="false">N16</f>
        <v>45.8778</v>
      </c>
      <c r="F16" s="47" t="n">
        <f aca="false">L16</f>
        <v>50206.1184</v>
      </c>
      <c r="G16" s="47" t="n">
        <f aca="false">O16</f>
        <v>45.5343</v>
      </c>
      <c r="H16" s="47" t="n">
        <f aca="false">T16</f>
        <v>50540.3968</v>
      </c>
      <c r="I16" s="47" t="n">
        <f aca="false">V16</f>
        <v>45.9127</v>
      </c>
      <c r="J16" s="47" t="n">
        <f aca="false">T16</f>
        <v>50540.3968</v>
      </c>
      <c r="K16" s="47" t="n">
        <f aca="false">W16</f>
        <v>45.5639</v>
      </c>
      <c r="L16" s="48" t="n">
        <v>50206.1184</v>
      </c>
      <c r="M16" s="48" t="n">
        <v>41.2766</v>
      </c>
      <c r="N16" s="48" t="n">
        <v>45.8778</v>
      </c>
      <c r="O16" s="48" t="n">
        <v>45.5343</v>
      </c>
      <c r="P16" s="48" t="n">
        <v>5294.793</v>
      </c>
      <c r="Q16" s="48" t="n">
        <v>63.538</v>
      </c>
      <c r="R16" s="48" t="n">
        <f aca="false">P16/3600</f>
        <v>1.47077583333333</v>
      </c>
      <c r="S16" s="49"/>
      <c r="T16" s="48" t="n">
        <v>50540.3968</v>
      </c>
      <c r="U16" s="48" t="n">
        <v>41.2844</v>
      </c>
      <c r="V16" s="48" t="n">
        <v>45.9127</v>
      </c>
      <c r="W16" s="48" t="n">
        <v>45.5639</v>
      </c>
      <c r="X16" s="48" t="n">
        <v>5076.088</v>
      </c>
      <c r="Y16" s="48" t="n">
        <v>59.951</v>
      </c>
      <c r="Z16" s="48" t="n">
        <f aca="false">X16/3600</f>
        <v>1.410024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28748.088</v>
      </c>
      <c r="E17" s="47" t="n">
        <f aca="false">N17</f>
        <v>45.268</v>
      </c>
      <c r="F17" s="47" t="n">
        <f aca="false">L17</f>
        <v>28748.088</v>
      </c>
      <c r="G17" s="47" t="n">
        <f aca="false">O17</f>
        <v>45.0914</v>
      </c>
      <c r="H17" s="47" t="n">
        <f aca="false">T17</f>
        <v>29046.648</v>
      </c>
      <c r="I17" s="47" t="n">
        <f aca="false">V17</f>
        <v>45.3049</v>
      </c>
      <c r="J17" s="47" t="n">
        <f aca="false">T17</f>
        <v>29046.648</v>
      </c>
      <c r="K17" s="47" t="n">
        <f aca="false">W17</f>
        <v>45.1159</v>
      </c>
      <c r="L17" s="48" t="n">
        <v>28748.088</v>
      </c>
      <c r="M17" s="48" t="n">
        <v>39.6877</v>
      </c>
      <c r="N17" s="48" t="n">
        <v>45.268</v>
      </c>
      <c r="O17" s="48" t="n">
        <v>45.0914</v>
      </c>
      <c r="P17" s="48" t="n">
        <v>4942.603</v>
      </c>
      <c r="Q17" s="48" t="n">
        <v>59.667</v>
      </c>
      <c r="R17" s="48" t="n">
        <f aca="false">P17/3600</f>
        <v>1.37294527777778</v>
      </c>
      <c r="S17" s="49"/>
      <c r="T17" s="48" t="n">
        <v>29046.648</v>
      </c>
      <c r="U17" s="48" t="n">
        <v>39.6938</v>
      </c>
      <c r="V17" s="48" t="n">
        <v>45.3049</v>
      </c>
      <c r="W17" s="48" t="n">
        <v>45.1159</v>
      </c>
      <c r="X17" s="48" t="n">
        <v>4754.456</v>
      </c>
      <c r="Y17" s="48" t="n">
        <v>57.845</v>
      </c>
      <c r="Z17" s="48" t="n">
        <f aca="false">X17/3600</f>
        <v>1.320682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6.8384</v>
      </c>
      <c r="E18" s="53" t="n">
        <f aca="false">N18</f>
        <v>44.6315</v>
      </c>
      <c r="F18" s="53" t="n">
        <f aca="false">L18</f>
        <v>15876.8384</v>
      </c>
      <c r="G18" s="53" t="n">
        <f aca="false">O18</f>
        <v>44.5257</v>
      </c>
      <c r="H18" s="53" t="n">
        <f aca="false">T18</f>
        <v>16133.2752</v>
      </c>
      <c r="I18" s="53" t="n">
        <f aca="false">V18</f>
        <v>44.6757</v>
      </c>
      <c r="J18" s="53" t="n">
        <f aca="false">T18</f>
        <v>16133.2752</v>
      </c>
      <c r="K18" s="53" t="n">
        <f aca="false">W18</f>
        <v>44.5831</v>
      </c>
      <c r="L18" s="54" t="n">
        <v>15876.8384</v>
      </c>
      <c r="M18" s="54" t="n">
        <v>37.9545</v>
      </c>
      <c r="N18" s="54" t="n">
        <v>44.6315</v>
      </c>
      <c r="O18" s="54" t="n">
        <v>44.5257</v>
      </c>
      <c r="P18" s="54" t="n">
        <v>4721.137</v>
      </c>
      <c r="Q18" s="54" t="n">
        <v>56.129</v>
      </c>
      <c r="R18" s="54" t="n">
        <f aca="false">P18/3600</f>
        <v>1.31142694444444</v>
      </c>
      <c r="S18" s="52"/>
      <c r="T18" s="54" t="n">
        <v>16133.2752</v>
      </c>
      <c r="U18" s="54" t="n">
        <v>37.9569</v>
      </c>
      <c r="V18" s="54" t="n">
        <v>44.6757</v>
      </c>
      <c r="W18" s="54" t="n">
        <v>44.5831</v>
      </c>
      <c r="X18" s="54" t="n">
        <v>4516.686</v>
      </c>
      <c r="Y18" s="54" t="n">
        <v>53.477</v>
      </c>
      <c r="Z18" s="54" t="n">
        <f aca="false">X18/3600</f>
        <v>1.254635</v>
      </c>
      <c r="AA18" s="52"/>
      <c r="AB18" s="52"/>
      <c r="AC18" s="52"/>
    </row>
    <row r="19" customFormat="false" ht="11.25" hidden="false" customHeight="false" outlineLevel="0" collapsed="false">
      <c r="A19" s="46" t="s">
        <v>7</v>
      </c>
      <c r="B19" s="46" t="s">
        <v>38</v>
      </c>
      <c r="C19" s="46" t="n">
        <v>22</v>
      </c>
      <c r="D19" s="47" t="n">
        <f aca="false">L19</f>
        <v>23208.6504</v>
      </c>
      <c r="E19" s="47" t="n">
        <f aca="false">N19</f>
        <v>44.3899</v>
      </c>
      <c r="F19" s="47" t="n">
        <f aca="false">L19</f>
        <v>23208.6504</v>
      </c>
      <c r="G19" s="47" t="n">
        <f aca="false">O19</f>
        <v>45.6973</v>
      </c>
      <c r="H19" s="47" t="n">
        <f aca="false">T19</f>
        <v>23256.1904</v>
      </c>
      <c r="I19" s="47" t="n">
        <f aca="false">V19</f>
        <v>44.397</v>
      </c>
      <c r="J19" s="47" t="n">
        <f aca="false">T19</f>
        <v>23256.1904</v>
      </c>
      <c r="K19" s="47" t="n">
        <f aca="false">W19</f>
        <v>45.706</v>
      </c>
      <c r="L19" s="48" t="n">
        <v>23208.6504</v>
      </c>
      <c r="M19" s="48" t="n">
        <v>42.6863</v>
      </c>
      <c r="N19" s="48" t="n">
        <v>44.3899</v>
      </c>
      <c r="O19" s="48" t="n">
        <v>45.6973</v>
      </c>
      <c r="P19" s="48" t="n">
        <v>2632.862</v>
      </c>
      <c r="Q19" s="48" t="n">
        <v>31.386</v>
      </c>
      <c r="R19" s="48" t="n">
        <f aca="false">P19/3600</f>
        <v>0.731350555555556</v>
      </c>
      <c r="S19" s="49"/>
      <c r="T19" s="48" t="n">
        <v>23256.1904</v>
      </c>
      <c r="U19" s="48" t="n">
        <v>42.6874</v>
      </c>
      <c r="V19" s="48" t="n">
        <v>44.397</v>
      </c>
      <c r="W19" s="48" t="n">
        <v>45.706</v>
      </c>
      <c r="X19" s="48" t="n">
        <v>2499.542</v>
      </c>
      <c r="Y19" s="48" t="n">
        <v>30.654</v>
      </c>
      <c r="Z19" s="48" t="n">
        <f aca="false">X19/3600</f>
        <v>0.694317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9</v>
      </c>
      <c r="B20" s="51"/>
      <c r="C20" s="51" t="n">
        <v>27</v>
      </c>
      <c r="D20" s="47" t="n">
        <f aca="false">L20</f>
        <v>12758.404</v>
      </c>
      <c r="E20" s="47" t="n">
        <f aca="false">N20</f>
        <v>42.7199</v>
      </c>
      <c r="F20" s="47" t="n">
        <f aca="false">L20</f>
        <v>12758.404</v>
      </c>
      <c r="G20" s="47" t="n">
        <f aca="false">O20</f>
        <v>43.577</v>
      </c>
      <c r="H20" s="47" t="n">
        <f aca="false">T20</f>
        <v>12792.8736</v>
      </c>
      <c r="I20" s="47" t="n">
        <f aca="false">V20</f>
        <v>42.7388</v>
      </c>
      <c r="J20" s="47" t="n">
        <f aca="false">T20</f>
        <v>12792.8736</v>
      </c>
      <c r="K20" s="47" t="n">
        <f aca="false">W20</f>
        <v>43.5967</v>
      </c>
      <c r="L20" s="48" t="n">
        <v>12758.404</v>
      </c>
      <c r="M20" s="48" t="n">
        <v>40.9616</v>
      </c>
      <c r="N20" s="48" t="n">
        <v>42.7199</v>
      </c>
      <c r="O20" s="48" t="n">
        <v>43.577</v>
      </c>
      <c r="P20" s="48" t="n">
        <v>2270.385</v>
      </c>
      <c r="Q20" s="48" t="n">
        <v>27.721</v>
      </c>
      <c r="R20" s="48" t="n">
        <f aca="false">P20/3600</f>
        <v>0.6306625</v>
      </c>
      <c r="S20" s="49"/>
      <c r="T20" s="48" t="n">
        <v>12792.8736</v>
      </c>
      <c r="U20" s="48" t="n">
        <v>40.9622</v>
      </c>
      <c r="V20" s="48" t="n">
        <v>42.7388</v>
      </c>
      <c r="W20" s="48" t="n">
        <v>43.5967</v>
      </c>
      <c r="X20" s="48" t="n">
        <v>2189.58</v>
      </c>
      <c r="Y20" s="48" t="n">
        <v>26.38</v>
      </c>
      <c r="Z20" s="48" t="n">
        <f aca="false">X20/3600</f>
        <v>0.608216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7159.9752</v>
      </c>
      <c r="E21" s="47" t="n">
        <f aca="false">N21</f>
        <v>41.2203</v>
      </c>
      <c r="F21" s="47" t="n">
        <f aca="false">L21</f>
        <v>7159.9752</v>
      </c>
      <c r="G21" s="47" t="n">
        <f aca="false">O21</f>
        <v>41.9565</v>
      </c>
      <c r="H21" s="47" t="n">
        <f aca="false">T21</f>
        <v>7199.7416</v>
      </c>
      <c r="I21" s="47" t="n">
        <f aca="false">V21</f>
        <v>41.2613</v>
      </c>
      <c r="J21" s="47" t="n">
        <f aca="false">T21</f>
        <v>7199.7416</v>
      </c>
      <c r="K21" s="47" t="n">
        <f aca="false">W21</f>
        <v>41.9858</v>
      </c>
      <c r="L21" s="48" t="n">
        <v>7159.9752</v>
      </c>
      <c r="M21" s="48" t="n">
        <v>38.8819</v>
      </c>
      <c r="N21" s="48" t="n">
        <v>41.2203</v>
      </c>
      <c r="O21" s="48" t="n">
        <v>41.9565</v>
      </c>
      <c r="P21" s="48" t="n">
        <v>2120.145</v>
      </c>
      <c r="Q21" s="48" t="n">
        <v>25.395</v>
      </c>
      <c r="R21" s="48" t="n">
        <f aca="false">P21/3600</f>
        <v>0.588929166666667</v>
      </c>
      <c r="S21" s="49"/>
      <c r="T21" s="48" t="n">
        <v>7199.7416</v>
      </c>
      <c r="U21" s="48" t="n">
        <v>38.8832</v>
      </c>
      <c r="V21" s="48" t="n">
        <v>41.2613</v>
      </c>
      <c r="W21" s="48" t="n">
        <v>41.9858</v>
      </c>
      <c r="X21" s="48" t="n">
        <v>2019.926</v>
      </c>
      <c r="Y21" s="48" t="n">
        <v>24.242</v>
      </c>
      <c r="Z21" s="48" t="n">
        <f aca="false">X21/3600</f>
        <v>0.561090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4288</v>
      </c>
      <c r="E22" s="53" t="n">
        <f aca="false">N22</f>
        <v>39.8858</v>
      </c>
      <c r="F22" s="53" t="n">
        <f aca="false">L22</f>
        <v>3955.4288</v>
      </c>
      <c r="G22" s="53" t="n">
        <f aca="false">O22</f>
        <v>40.8223</v>
      </c>
      <c r="H22" s="53" t="n">
        <f aca="false">T22</f>
        <v>3994.3728</v>
      </c>
      <c r="I22" s="53" t="n">
        <f aca="false">V22</f>
        <v>39.9445</v>
      </c>
      <c r="J22" s="53" t="n">
        <f aca="false">T22</f>
        <v>3994.3728</v>
      </c>
      <c r="K22" s="53" t="n">
        <f aca="false">W22</f>
        <v>40.8628</v>
      </c>
      <c r="L22" s="54" t="n">
        <v>3955.4288</v>
      </c>
      <c r="M22" s="54" t="n">
        <v>36.4523</v>
      </c>
      <c r="N22" s="54" t="n">
        <v>39.8858</v>
      </c>
      <c r="O22" s="54" t="n">
        <v>40.8223</v>
      </c>
      <c r="P22" s="54" t="n">
        <v>1974.987</v>
      </c>
      <c r="Q22" s="54" t="n">
        <v>23.68</v>
      </c>
      <c r="R22" s="54" t="n">
        <f aca="false">P22/3600</f>
        <v>0.5486075</v>
      </c>
      <c r="S22" s="52"/>
      <c r="T22" s="54" t="n">
        <v>3994.3728</v>
      </c>
      <c r="U22" s="54" t="n">
        <v>36.4536</v>
      </c>
      <c r="V22" s="54" t="n">
        <v>39.9445</v>
      </c>
      <c r="W22" s="54" t="n">
        <v>40.8628</v>
      </c>
      <c r="X22" s="54" t="n">
        <v>1911.489</v>
      </c>
      <c r="Y22" s="54" t="n">
        <v>22.558</v>
      </c>
      <c r="Z22" s="54" t="n">
        <f aca="false">X22/3600</f>
        <v>0.5309691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0</v>
      </c>
      <c r="C23" s="46" t="n">
        <v>22</v>
      </c>
      <c r="D23" s="56" t="n">
        <f aca="false">L23</f>
        <v>55173.3552</v>
      </c>
      <c r="E23" s="56" t="n">
        <f aca="false">N23</f>
        <v>43.2331</v>
      </c>
      <c r="F23" s="56" t="n">
        <f aca="false">L23</f>
        <v>55173.3552</v>
      </c>
      <c r="G23" s="56" t="n">
        <f aca="false">O23</f>
        <v>43.8989</v>
      </c>
      <c r="H23" s="56" t="n">
        <f aca="false">T23</f>
        <v>55321.9016</v>
      </c>
      <c r="I23" s="56" t="n">
        <f aca="false">V23</f>
        <v>43.2369</v>
      </c>
      <c r="J23" s="56" t="n">
        <f aca="false">T23</f>
        <v>55321.9016</v>
      </c>
      <c r="K23" s="56" t="n">
        <f aca="false">W23</f>
        <v>43.9008</v>
      </c>
      <c r="L23" s="55" t="n">
        <v>55173.3552</v>
      </c>
      <c r="M23" s="55" t="n">
        <v>41.6682</v>
      </c>
      <c r="N23" s="55" t="n">
        <v>43.2331</v>
      </c>
      <c r="O23" s="55" t="n">
        <v>43.8989</v>
      </c>
      <c r="P23" s="55" t="n">
        <v>3210.673</v>
      </c>
      <c r="Q23" s="55" t="n">
        <v>48.935</v>
      </c>
      <c r="R23" s="55" t="n">
        <f aca="false">P23/3600</f>
        <v>0.891853611111111</v>
      </c>
      <c r="S23" s="57"/>
      <c r="T23" s="55" t="n">
        <v>55321.9016</v>
      </c>
      <c r="U23" s="55" t="n">
        <v>41.6758</v>
      </c>
      <c r="V23" s="55" t="n">
        <v>43.2369</v>
      </c>
      <c r="W23" s="55" t="n">
        <v>43.9008</v>
      </c>
      <c r="X23" s="55" t="n">
        <v>3074.273</v>
      </c>
      <c r="Y23" s="55" t="n">
        <v>46.301</v>
      </c>
      <c r="Z23" s="55" t="n">
        <f aca="false">X23/3600</f>
        <v>0.853964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0029.2288</v>
      </c>
      <c r="E24" s="47" t="n">
        <f aca="false">N24</f>
        <v>40.8539</v>
      </c>
      <c r="F24" s="47" t="n">
        <f aca="false">L24</f>
        <v>30029.2288</v>
      </c>
      <c r="G24" s="47" t="n">
        <f aca="false">O24</f>
        <v>41.2723</v>
      </c>
      <c r="H24" s="47" t="n">
        <f aca="false">T24</f>
        <v>30151.576</v>
      </c>
      <c r="I24" s="47" t="n">
        <f aca="false">V24</f>
        <v>40.8667</v>
      </c>
      <c r="J24" s="47" t="n">
        <f aca="false">T24</f>
        <v>30151.576</v>
      </c>
      <c r="K24" s="47" t="n">
        <f aca="false">W24</f>
        <v>41.2795</v>
      </c>
      <c r="L24" s="48" t="n">
        <v>30029.2288</v>
      </c>
      <c r="M24" s="48" t="n">
        <v>38.4932</v>
      </c>
      <c r="N24" s="48" t="n">
        <v>40.8539</v>
      </c>
      <c r="O24" s="48" t="n">
        <v>41.2723</v>
      </c>
      <c r="P24" s="48" t="n">
        <v>2687.403</v>
      </c>
      <c r="Q24" s="48" t="n">
        <v>40.995</v>
      </c>
      <c r="R24" s="48" t="n">
        <f aca="false">P24/3600</f>
        <v>0.746500833333333</v>
      </c>
      <c r="S24" s="49"/>
      <c r="T24" s="48" t="n">
        <v>30151.576</v>
      </c>
      <c r="U24" s="48" t="n">
        <v>38.5029</v>
      </c>
      <c r="V24" s="48" t="n">
        <v>40.8667</v>
      </c>
      <c r="W24" s="48" t="n">
        <v>41.2795</v>
      </c>
      <c r="X24" s="48" t="n">
        <v>2577.295</v>
      </c>
      <c r="Y24" s="48" t="n">
        <v>38.08</v>
      </c>
      <c r="Z24" s="48" t="n">
        <f aca="false">X24/3600</f>
        <v>0.7159152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5533.3224</v>
      </c>
      <c r="E25" s="47" t="n">
        <f aca="false">N25</f>
        <v>38.9405</v>
      </c>
      <c r="F25" s="47" t="n">
        <f aca="false">L25</f>
        <v>15533.3224</v>
      </c>
      <c r="G25" s="47" t="n">
        <f aca="false">O25</f>
        <v>39.6314</v>
      </c>
      <c r="H25" s="47" t="n">
        <f aca="false">T25</f>
        <v>15621.7072</v>
      </c>
      <c r="I25" s="47" t="n">
        <f aca="false">V25</f>
        <v>38.9726</v>
      </c>
      <c r="J25" s="47" t="n">
        <f aca="false">T25</f>
        <v>15621.7072</v>
      </c>
      <c r="K25" s="47" t="n">
        <f aca="false">W25</f>
        <v>39.6494</v>
      </c>
      <c r="L25" s="48" t="n">
        <v>15533.3224</v>
      </c>
      <c r="M25" s="48" t="n">
        <v>35.4522</v>
      </c>
      <c r="N25" s="48" t="n">
        <v>38.9405</v>
      </c>
      <c r="O25" s="48" t="n">
        <v>39.6314</v>
      </c>
      <c r="P25" s="48" t="n">
        <v>2356.273</v>
      </c>
      <c r="Q25" s="48" t="n">
        <v>34.053</v>
      </c>
      <c r="R25" s="48" t="n">
        <f aca="false">P25/3600</f>
        <v>0.654520277777778</v>
      </c>
      <c r="S25" s="49"/>
      <c r="T25" s="48" t="n">
        <v>15621.7072</v>
      </c>
      <c r="U25" s="48" t="n">
        <v>35.4636</v>
      </c>
      <c r="V25" s="48" t="n">
        <v>38.9726</v>
      </c>
      <c r="W25" s="48" t="n">
        <v>39.6494</v>
      </c>
      <c r="X25" s="48" t="n">
        <v>2253.493</v>
      </c>
      <c r="Y25" s="48" t="n">
        <v>31.06</v>
      </c>
      <c r="Z25" s="48" t="n">
        <f aca="false">X25/3600</f>
        <v>0.6259702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0.6888</v>
      </c>
      <c r="E26" s="53" t="n">
        <f aca="false">N26</f>
        <v>37.2673</v>
      </c>
      <c r="F26" s="53" t="n">
        <f aca="false">L26</f>
        <v>7480.6888</v>
      </c>
      <c r="G26" s="53" t="n">
        <f aca="false">O26</f>
        <v>38.5791</v>
      </c>
      <c r="H26" s="53" t="n">
        <f aca="false">T26</f>
        <v>7533.4704</v>
      </c>
      <c r="I26" s="53" t="n">
        <f aca="false">V26</f>
        <v>37.3258</v>
      </c>
      <c r="J26" s="53" t="n">
        <f aca="false">T26</f>
        <v>7533.4704</v>
      </c>
      <c r="K26" s="53" t="n">
        <f aca="false">W26</f>
        <v>38.6167</v>
      </c>
      <c r="L26" s="54" t="n">
        <v>7480.6888</v>
      </c>
      <c r="M26" s="54" t="n">
        <v>32.6404</v>
      </c>
      <c r="N26" s="54" t="n">
        <v>37.2673</v>
      </c>
      <c r="O26" s="54" t="n">
        <v>38.5791</v>
      </c>
      <c r="P26" s="54" t="n">
        <v>2134.066</v>
      </c>
      <c r="Q26" s="54" t="n">
        <v>28.235</v>
      </c>
      <c r="R26" s="54" t="n">
        <f aca="false">P26/3600</f>
        <v>0.592796111111111</v>
      </c>
      <c r="S26" s="52"/>
      <c r="T26" s="54" t="n">
        <v>7533.4704</v>
      </c>
      <c r="U26" s="54" t="n">
        <v>32.6499</v>
      </c>
      <c r="V26" s="54" t="n">
        <v>37.3258</v>
      </c>
      <c r="W26" s="54" t="n">
        <v>38.6167</v>
      </c>
      <c r="X26" s="54" t="n">
        <v>2023.902</v>
      </c>
      <c r="Y26" s="54" t="n">
        <v>26.146</v>
      </c>
      <c r="Z26" s="54" t="n">
        <f aca="false">X26/3600</f>
        <v>0.562195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1</v>
      </c>
      <c r="C27" s="46" t="n">
        <v>22</v>
      </c>
      <c r="D27" s="56" t="n">
        <f aca="false">L27</f>
        <v>107758.1232</v>
      </c>
      <c r="E27" s="56" t="n">
        <f aca="false">N27</f>
        <v>41.6617</v>
      </c>
      <c r="F27" s="56" t="n">
        <f aca="false">L27</f>
        <v>107758.1232</v>
      </c>
      <c r="G27" s="56" t="n">
        <f aca="false">O27</f>
        <v>44.1135</v>
      </c>
      <c r="H27" s="56" t="n">
        <f aca="false">T27</f>
        <v>108215.2696</v>
      </c>
      <c r="I27" s="56" t="n">
        <f aca="false">V27</f>
        <v>41.6645</v>
      </c>
      <c r="J27" s="56" t="n">
        <f aca="false">T27</f>
        <v>108215.2696</v>
      </c>
      <c r="K27" s="56" t="n">
        <f aca="false">W27</f>
        <v>44.1171</v>
      </c>
      <c r="L27" s="55" t="n">
        <v>107758.1232</v>
      </c>
      <c r="M27" s="55" t="n">
        <v>40.4511</v>
      </c>
      <c r="N27" s="55" t="n">
        <v>41.6617</v>
      </c>
      <c r="O27" s="55" t="n">
        <v>44.1135</v>
      </c>
      <c r="P27" s="55" t="n">
        <v>6767.596</v>
      </c>
      <c r="Q27" s="55" t="n">
        <v>98.9</v>
      </c>
      <c r="R27" s="55" t="n">
        <f aca="false">P27/3600</f>
        <v>1.87988777777778</v>
      </c>
      <c r="S27" s="57"/>
      <c r="T27" s="55" t="n">
        <v>108215.2696</v>
      </c>
      <c r="U27" s="55" t="n">
        <v>40.4673</v>
      </c>
      <c r="V27" s="55" t="n">
        <v>41.6645</v>
      </c>
      <c r="W27" s="55" t="n">
        <v>44.1171</v>
      </c>
      <c r="X27" s="55" t="n">
        <v>6506.027</v>
      </c>
      <c r="Y27" s="55" t="n">
        <v>92.774</v>
      </c>
      <c r="Z27" s="55" t="n">
        <f aca="false">X27/3600</f>
        <v>1.8072297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51644.9808</v>
      </c>
      <c r="E28" s="47" t="n">
        <f aca="false">N28</f>
        <v>39.5427</v>
      </c>
      <c r="F28" s="47" t="n">
        <f aca="false">L28</f>
        <v>51644.9808</v>
      </c>
      <c r="G28" s="47" t="n">
        <f aca="false">O28</f>
        <v>42.0949</v>
      </c>
      <c r="H28" s="47" t="n">
        <f aca="false">T28</f>
        <v>51880.316</v>
      </c>
      <c r="I28" s="47" t="n">
        <f aca="false">V28</f>
        <v>39.5517</v>
      </c>
      <c r="J28" s="47" t="n">
        <f aca="false">T28</f>
        <v>51880.316</v>
      </c>
      <c r="K28" s="47" t="n">
        <f aca="false">W28</f>
        <v>42.1124</v>
      </c>
      <c r="L28" s="48" t="n">
        <v>51644.9808</v>
      </c>
      <c r="M28" s="48" t="n">
        <v>37.8739</v>
      </c>
      <c r="N28" s="48" t="n">
        <v>39.5427</v>
      </c>
      <c r="O28" s="48" t="n">
        <v>42.0949</v>
      </c>
      <c r="P28" s="48" t="n">
        <v>5463.272</v>
      </c>
      <c r="Q28" s="48" t="n">
        <v>79.042</v>
      </c>
      <c r="R28" s="48" t="n">
        <f aca="false">P28/3600</f>
        <v>1.51757555555556</v>
      </c>
      <c r="S28" s="49"/>
      <c r="T28" s="48" t="n">
        <v>51880.316</v>
      </c>
      <c r="U28" s="48" t="n">
        <v>37.8805</v>
      </c>
      <c r="V28" s="48" t="n">
        <v>39.5517</v>
      </c>
      <c r="W28" s="48" t="n">
        <v>42.1124</v>
      </c>
      <c r="X28" s="48" t="n">
        <v>5224.899</v>
      </c>
      <c r="Y28" s="48" t="n">
        <v>73.617</v>
      </c>
      <c r="Z28" s="48" t="n">
        <f aca="false">X28/3600</f>
        <v>1.4513608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7788.1232</v>
      </c>
      <c r="E29" s="47" t="n">
        <f aca="false">N29</f>
        <v>38.3502</v>
      </c>
      <c r="F29" s="47" t="n">
        <f aca="false">L29</f>
        <v>27788.1232</v>
      </c>
      <c r="G29" s="47" t="n">
        <f aca="false">O29</f>
        <v>40.2433</v>
      </c>
      <c r="H29" s="47" t="n">
        <f aca="false">T29</f>
        <v>27941.416</v>
      </c>
      <c r="I29" s="47" t="n">
        <f aca="false">V29</f>
        <v>38.3692</v>
      </c>
      <c r="J29" s="47" t="n">
        <f aca="false">T29</f>
        <v>27941.416</v>
      </c>
      <c r="K29" s="47" t="n">
        <f aca="false">W29</f>
        <v>40.2738</v>
      </c>
      <c r="L29" s="48" t="n">
        <v>27788.1232</v>
      </c>
      <c r="M29" s="48" t="n">
        <v>35.6102</v>
      </c>
      <c r="N29" s="48" t="n">
        <v>38.3502</v>
      </c>
      <c r="O29" s="48" t="n">
        <v>40.2433</v>
      </c>
      <c r="P29" s="48" t="n">
        <v>4819.2</v>
      </c>
      <c r="Q29" s="48" t="n">
        <v>68.091</v>
      </c>
      <c r="R29" s="48" t="n">
        <f aca="false">P29/3600</f>
        <v>1.33866666666667</v>
      </c>
      <c r="S29" s="49"/>
      <c r="T29" s="48" t="n">
        <v>27941.416</v>
      </c>
      <c r="U29" s="48" t="n">
        <v>35.6135</v>
      </c>
      <c r="V29" s="48" t="n">
        <v>38.3692</v>
      </c>
      <c r="W29" s="48" t="n">
        <v>40.2738</v>
      </c>
      <c r="X29" s="48" t="n">
        <v>4646.798</v>
      </c>
      <c r="Y29" s="48" t="n">
        <v>62.994</v>
      </c>
      <c r="Z29" s="48" t="n">
        <f aca="false">X29/3600</f>
        <v>1.290777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6.836</v>
      </c>
      <c r="E30" s="53" t="n">
        <f aca="false">N30</f>
        <v>37.1209</v>
      </c>
      <c r="F30" s="53" t="n">
        <f aca="false">L30</f>
        <v>14826.836</v>
      </c>
      <c r="G30" s="53" t="n">
        <f aca="false">O30</f>
        <v>38.3606</v>
      </c>
      <c r="H30" s="53" t="n">
        <f aca="false">T30</f>
        <v>14907.9648</v>
      </c>
      <c r="I30" s="53" t="n">
        <f aca="false">V30</f>
        <v>37.151</v>
      </c>
      <c r="J30" s="53" t="n">
        <f aca="false">T30</f>
        <v>14907.9648</v>
      </c>
      <c r="K30" s="53" t="n">
        <f aca="false">W30</f>
        <v>38.3951</v>
      </c>
      <c r="L30" s="54" t="n">
        <v>14826.836</v>
      </c>
      <c r="M30" s="54" t="n">
        <v>33.1919</v>
      </c>
      <c r="N30" s="54" t="n">
        <v>37.1209</v>
      </c>
      <c r="O30" s="54" t="n">
        <v>38.3606</v>
      </c>
      <c r="P30" s="54" t="n">
        <v>4447.437</v>
      </c>
      <c r="Q30" s="54" t="n">
        <v>59.997</v>
      </c>
      <c r="R30" s="54" t="n">
        <f aca="false">P30/3600</f>
        <v>1.23539916666667</v>
      </c>
      <c r="S30" s="52"/>
      <c r="T30" s="54" t="n">
        <v>14907.9648</v>
      </c>
      <c r="U30" s="54" t="n">
        <v>33.1937</v>
      </c>
      <c r="V30" s="54" t="n">
        <v>37.151</v>
      </c>
      <c r="W30" s="54" t="n">
        <v>38.3951</v>
      </c>
      <c r="X30" s="54" t="n">
        <v>4213.36</v>
      </c>
      <c r="Y30" s="54" t="n">
        <v>55.599</v>
      </c>
      <c r="Z30" s="54" t="n">
        <f aca="false">X30/3600</f>
        <v>1.17037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2</v>
      </c>
      <c r="C31" s="46" t="n">
        <v>22</v>
      </c>
      <c r="D31" s="58" t="n">
        <f aca="false">L31</f>
        <v>73153.0544</v>
      </c>
      <c r="E31" s="58" t="n">
        <f aca="false">N31</f>
        <v>44.4312</v>
      </c>
      <c r="F31" s="58" t="n">
        <f aca="false">L31</f>
        <v>73153.0544</v>
      </c>
      <c r="G31" s="58" t="n">
        <f aca="false">O31</f>
        <v>45.9991</v>
      </c>
      <c r="H31" s="58" t="n">
        <f aca="false">T31</f>
        <v>73920.4552</v>
      </c>
      <c r="I31" s="58" t="n">
        <f aca="false">V31</f>
        <v>44.4409</v>
      </c>
      <c r="J31" s="58" t="n">
        <f aca="false">T31</f>
        <v>73920.4552</v>
      </c>
      <c r="K31" s="58" t="n">
        <f aca="false">W31</f>
        <v>46.0126</v>
      </c>
      <c r="L31" s="55" t="n">
        <v>73153.0544</v>
      </c>
      <c r="M31" s="55" t="n">
        <v>41.0875</v>
      </c>
      <c r="N31" s="55" t="n">
        <v>44.4312</v>
      </c>
      <c r="O31" s="55" t="n">
        <v>45.9991</v>
      </c>
      <c r="P31" s="55" t="n">
        <v>6180.939</v>
      </c>
      <c r="Q31" s="55" t="n">
        <v>90.994</v>
      </c>
      <c r="R31" s="55" t="n">
        <f aca="false">P31/3600</f>
        <v>1.7169275</v>
      </c>
      <c r="S31" s="57"/>
      <c r="T31" s="55" t="n">
        <v>73920.4552</v>
      </c>
      <c r="U31" s="55" t="n">
        <v>41.1095</v>
      </c>
      <c r="V31" s="55" t="n">
        <v>44.4409</v>
      </c>
      <c r="W31" s="55" t="n">
        <v>46.0126</v>
      </c>
      <c r="X31" s="55" t="n">
        <v>5882.364</v>
      </c>
      <c r="Y31" s="55" t="n">
        <v>82.354</v>
      </c>
      <c r="Z31" s="55" t="n">
        <f aca="false">X31/3600</f>
        <v>1.6339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4.2328</v>
      </c>
      <c r="E32" s="59" t="n">
        <f aca="false">N32</f>
        <v>42.8961</v>
      </c>
      <c r="F32" s="59" t="n">
        <f aca="false">L32</f>
        <v>31054.2328</v>
      </c>
      <c r="G32" s="59" t="n">
        <f aca="false">O32</f>
        <v>43.8433</v>
      </c>
      <c r="H32" s="59" t="n">
        <f aca="false">T32</f>
        <v>31591.9064</v>
      </c>
      <c r="I32" s="59" t="n">
        <f aca="false">V32</f>
        <v>42.9285</v>
      </c>
      <c r="J32" s="59" t="n">
        <f aca="false">T32</f>
        <v>31591.9064</v>
      </c>
      <c r="K32" s="59" t="n">
        <f aca="false">W32</f>
        <v>43.8874</v>
      </c>
      <c r="L32" s="48" t="n">
        <v>31054.2328</v>
      </c>
      <c r="M32" s="48" t="n">
        <v>38.6162</v>
      </c>
      <c r="N32" s="48" t="n">
        <v>42.8961</v>
      </c>
      <c r="O32" s="48" t="n">
        <v>43.8433</v>
      </c>
      <c r="P32" s="48" t="n">
        <v>5035.739</v>
      </c>
      <c r="Q32" s="48" t="n">
        <v>71.12</v>
      </c>
      <c r="R32" s="48" t="n">
        <f aca="false">P32/3600</f>
        <v>1.39881638888889</v>
      </c>
      <c r="S32" s="49"/>
      <c r="T32" s="48" t="n">
        <v>31591.9064</v>
      </c>
      <c r="U32" s="48" t="n">
        <v>38.6277</v>
      </c>
      <c r="V32" s="48" t="n">
        <v>42.9285</v>
      </c>
      <c r="W32" s="48" t="n">
        <v>43.8874</v>
      </c>
      <c r="X32" s="48" t="n">
        <v>4843.658</v>
      </c>
      <c r="Y32" s="48" t="n">
        <v>66.114</v>
      </c>
      <c r="Z32" s="48" t="n">
        <f aca="false">X32/3600</f>
        <v>1.34546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7.5872</v>
      </c>
      <c r="E33" s="59" t="n">
        <f aca="false">N33</f>
        <v>41.4602</v>
      </c>
      <c r="F33" s="59" t="n">
        <f aca="false">L33</f>
        <v>16067.5872</v>
      </c>
      <c r="G33" s="59" t="n">
        <f aca="false">O33</f>
        <v>41.8729</v>
      </c>
      <c r="H33" s="59" t="n">
        <f aca="false">T33</f>
        <v>16372.012</v>
      </c>
      <c r="I33" s="59" t="n">
        <f aca="false">V33</f>
        <v>41.5137</v>
      </c>
      <c r="J33" s="59" t="n">
        <f aca="false">T33</f>
        <v>16372.012</v>
      </c>
      <c r="K33" s="59" t="n">
        <f aca="false">W33</f>
        <v>41.9298</v>
      </c>
      <c r="L33" s="48" t="n">
        <v>16067.5872</v>
      </c>
      <c r="M33" s="48" t="n">
        <v>36.8066</v>
      </c>
      <c r="N33" s="48" t="n">
        <v>41.4602</v>
      </c>
      <c r="O33" s="48" t="n">
        <v>41.8729</v>
      </c>
      <c r="P33" s="48" t="n">
        <v>4537.888</v>
      </c>
      <c r="Q33" s="48" t="n">
        <v>61.244</v>
      </c>
      <c r="R33" s="48" t="n">
        <f aca="false">P33/3600</f>
        <v>1.26052444444444</v>
      </c>
      <c r="S33" s="49"/>
      <c r="T33" s="48" t="n">
        <v>16372.012</v>
      </c>
      <c r="U33" s="48" t="n">
        <v>36.8107</v>
      </c>
      <c r="V33" s="48" t="n">
        <v>41.5137</v>
      </c>
      <c r="W33" s="48" t="n">
        <v>41.9298</v>
      </c>
      <c r="X33" s="48" t="n">
        <v>4266.147</v>
      </c>
      <c r="Y33" s="48" t="n">
        <v>56.551</v>
      </c>
      <c r="Z33" s="48" t="n">
        <f aca="false">X33/3600</f>
        <v>1.1850408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6616</v>
      </c>
      <c r="E34" s="60" t="n">
        <f aca="false">N34</f>
        <v>39.9286</v>
      </c>
      <c r="F34" s="60" t="n">
        <f aca="false">L34</f>
        <v>8875.6616</v>
      </c>
      <c r="G34" s="60" t="n">
        <f aca="false">O34</f>
        <v>39.8202</v>
      </c>
      <c r="H34" s="60" t="n">
        <f aca="false">T34</f>
        <v>9035.9792</v>
      </c>
      <c r="I34" s="60" t="n">
        <f aca="false">V34</f>
        <v>39.9946</v>
      </c>
      <c r="J34" s="60" t="n">
        <f aca="false">T34</f>
        <v>9035.9792</v>
      </c>
      <c r="K34" s="60" t="n">
        <f aca="false">W34</f>
        <v>39.877</v>
      </c>
      <c r="L34" s="54" t="n">
        <v>8875.6616</v>
      </c>
      <c r="M34" s="54" t="n">
        <v>34.8025</v>
      </c>
      <c r="N34" s="54" t="n">
        <v>39.9286</v>
      </c>
      <c r="O34" s="54" t="n">
        <v>39.8202</v>
      </c>
      <c r="P34" s="54" t="n">
        <v>4175.784</v>
      </c>
      <c r="Q34" s="54" t="n">
        <v>54.209</v>
      </c>
      <c r="R34" s="54" t="n">
        <f aca="false">P34/3600</f>
        <v>1.15994</v>
      </c>
      <c r="S34" s="52"/>
      <c r="T34" s="54" t="n">
        <v>9035.9792</v>
      </c>
      <c r="U34" s="54" t="n">
        <v>34.7991</v>
      </c>
      <c r="V34" s="54" t="n">
        <v>39.9946</v>
      </c>
      <c r="W34" s="54" t="n">
        <v>39.877</v>
      </c>
      <c r="X34" s="54" t="n">
        <v>3970.395</v>
      </c>
      <c r="Y34" s="54" t="n">
        <v>50.654</v>
      </c>
      <c r="Z34" s="54" t="n">
        <f aca="false">X34/3600</f>
        <v>1.1028875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3</v>
      </c>
      <c r="C35" s="46" t="n">
        <v>22</v>
      </c>
      <c r="D35" s="58" t="n">
        <f aca="false">L35</f>
        <v>191427.2008</v>
      </c>
      <c r="E35" s="58" t="n">
        <f aca="false">N35</f>
        <v>42.7821</v>
      </c>
      <c r="F35" s="58" t="n">
        <f aca="false">L35</f>
        <v>191427.2008</v>
      </c>
      <c r="G35" s="58" t="n">
        <f aca="false">O35</f>
        <v>44.4628</v>
      </c>
      <c r="H35" s="58" t="n">
        <f aca="false">T35</f>
        <v>191785.1344</v>
      </c>
      <c r="I35" s="58" t="n">
        <f aca="false">V35</f>
        <v>42.7848</v>
      </c>
      <c r="J35" s="58" t="n">
        <f aca="false">T35</f>
        <v>191785.1344</v>
      </c>
      <c r="K35" s="58" t="n">
        <f aca="false">W35</f>
        <v>44.4683</v>
      </c>
      <c r="L35" s="55" t="n">
        <v>191427.2008</v>
      </c>
      <c r="M35" s="55" t="n">
        <v>42.0876</v>
      </c>
      <c r="N35" s="55" t="n">
        <v>42.7821</v>
      </c>
      <c r="O35" s="55" t="n">
        <v>44.4628</v>
      </c>
      <c r="P35" s="55" t="n">
        <v>8885.879</v>
      </c>
      <c r="Q35" s="55" t="n">
        <v>132.004</v>
      </c>
      <c r="R35" s="55" t="n">
        <f aca="false">P35/3600</f>
        <v>2.46829972222222</v>
      </c>
      <c r="S35" s="57"/>
      <c r="T35" s="55" t="n">
        <v>191785.1344</v>
      </c>
      <c r="U35" s="55" t="n">
        <v>42.118</v>
      </c>
      <c r="V35" s="55" t="n">
        <v>42.7848</v>
      </c>
      <c r="W35" s="55" t="n">
        <v>44.4683</v>
      </c>
      <c r="X35" s="55" t="n">
        <v>8389.778</v>
      </c>
      <c r="Y35" s="55" t="n">
        <v>120.153</v>
      </c>
      <c r="Z35" s="55" t="n">
        <f aca="false">X35/3600</f>
        <v>2.330493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80.6632</v>
      </c>
      <c r="E36" s="59" t="n">
        <f aca="false">N36</f>
        <v>40.8872</v>
      </c>
      <c r="F36" s="59" t="n">
        <f aca="false">L36</f>
        <v>83080.6632</v>
      </c>
      <c r="G36" s="59" t="n">
        <f aca="false">O36</f>
        <v>42.9928</v>
      </c>
      <c r="H36" s="59" t="n">
        <f aca="false">T36</f>
        <v>83733.912</v>
      </c>
      <c r="I36" s="59" t="n">
        <f aca="false">V36</f>
        <v>40.8968</v>
      </c>
      <c r="J36" s="59" t="n">
        <f aca="false">T36</f>
        <v>83733.912</v>
      </c>
      <c r="K36" s="59" t="n">
        <f aca="false">W36</f>
        <v>43.0036</v>
      </c>
      <c r="L36" s="48" t="n">
        <v>83080.6632</v>
      </c>
      <c r="M36" s="48" t="n">
        <v>36.9423</v>
      </c>
      <c r="N36" s="48" t="n">
        <v>40.8872</v>
      </c>
      <c r="O36" s="48" t="n">
        <v>42.9928</v>
      </c>
      <c r="P36" s="48" t="n">
        <v>7037.436</v>
      </c>
      <c r="Q36" s="48" t="n">
        <v>103.565</v>
      </c>
      <c r="R36" s="48" t="n">
        <f aca="false">P36/3600</f>
        <v>1.95484333333333</v>
      </c>
      <c r="S36" s="49"/>
      <c r="T36" s="48" t="n">
        <v>83733.912</v>
      </c>
      <c r="U36" s="48" t="n">
        <v>36.9607</v>
      </c>
      <c r="V36" s="48" t="n">
        <v>40.8968</v>
      </c>
      <c r="W36" s="48" t="n">
        <v>43.0036</v>
      </c>
      <c r="X36" s="48" t="n">
        <v>6795.288</v>
      </c>
      <c r="Y36" s="48" t="n">
        <v>94.974</v>
      </c>
      <c r="Z36" s="48" t="n">
        <f aca="false">X36/3600</f>
        <v>1.8875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3.2536</v>
      </c>
      <c r="E37" s="59" t="n">
        <f aca="false">N37</f>
        <v>39.3442</v>
      </c>
      <c r="F37" s="59" t="n">
        <f aca="false">L37</f>
        <v>43193.2536</v>
      </c>
      <c r="G37" s="59" t="n">
        <f aca="false">O37</f>
        <v>41.6839</v>
      </c>
      <c r="H37" s="59" t="n">
        <f aca="false">T37</f>
        <v>43759.6144</v>
      </c>
      <c r="I37" s="59" t="n">
        <f aca="false">V37</f>
        <v>39.3588</v>
      </c>
      <c r="J37" s="59" t="n">
        <f aca="false">T37</f>
        <v>43759.6144</v>
      </c>
      <c r="K37" s="59" t="n">
        <f aca="false">W37</f>
        <v>41.6975</v>
      </c>
      <c r="L37" s="48" t="n">
        <v>43193.2536</v>
      </c>
      <c r="M37" s="48" t="n">
        <v>34.4028</v>
      </c>
      <c r="N37" s="48" t="n">
        <v>39.3442</v>
      </c>
      <c r="O37" s="48" t="n">
        <v>41.6839</v>
      </c>
      <c r="P37" s="48" t="n">
        <v>6121.619</v>
      </c>
      <c r="Q37" s="48" t="n">
        <v>87.888</v>
      </c>
      <c r="R37" s="48" t="n">
        <f aca="false">P37/3600</f>
        <v>1.70044972222222</v>
      </c>
      <c r="S37" s="49"/>
      <c r="T37" s="48" t="n">
        <v>43759.6144</v>
      </c>
      <c r="U37" s="48" t="n">
        <v>34.4247</v>
      </c>
      <c r="V37" s="48" t="n">
        <v>39.3588</v>
      </c>
      <c r="W37" s="48" t="n">
        <v>41.6975</v>
      </c>
      <c r="X37" s="48" t="n">
        <v>5810.284</v>
      </c>
      <c r="Y37" s="48" t="n">
        <v>80.965</v>
      </c>
      <c r="Z37" s="48" t="n">
        <f aca="false">X37/3600</f>
        <v>1.61396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2.9144</v>
      </c>
      <c r="E38" s="60" t="n">
        <f aca="false">N38</f>
        <v>37.9206</v>
      </c>
      <c r="F38" s="60" t="n">
        <f aca="false">L38</f>
        <v>23332.9144</v>
      </c>
      <c r="G38" s="60" t="n">
        <f aca="false">O38</f>
        <v>40.3755</v>
      </c>
      <c r="H38" s="60" t="n">
        <f aca="false">T38</f>
        <v>23741.9576</v>
      </c>
      <c r="I38" s="60" t="n">
        <f aca="false">V38</f>
        <v>37.9357</v>
      </c>
      <c r="J38" s="60" t="n">
        <f aca="false">T38</f>
        <v>23741.9576</v>
      </c>
      <c r="K38" s="60" t="n">
        <f aca="false">W38</f>
        <v>40.3927</v>
      </c>
      <c r="L38" s="54" t="n">
        <v>23332.9144</v>
      </c>
      <c r="M38" s="54" t="n">
        <v>31.9376</v>
      </c>
      <c r="N38" s="54" t="n">
        <v>37.9206</v>
      </c>
      <c r="O38" s="54" t="n">
        <v>40.3755</v>
      </c>
      <c r="P38" s="54" t="n">
        <v>5479.814</v>
      </c>
      <c r="Q38" s="54" t="n">
        <v>76.283</v>
      </c>
      <c r="R38" s="54" t="n">
        <f aca="false">P38/3600</f>
        <v>1.52217055555556</v>
      </c>
      <c r="S38" s="52"/>
      <c r="T38" s="54" t="n">
        <v>23741.9576</v>
      </c>
      <c r="U38" s="54" t="n">
        <v>31.9642</v>
      </c>
      <c r="V38" s="54" t="n">
        <v>37.9357</v>
      </c>
      <c r="W38" s="54" t="n">
        <v>40.3927</v>
      </c>
      <c r="X38" s="54" t="n">
        <v>5216.131</v>
      </c>
      <c r="Y38" s="54" t="n">
        <v>69.967</v>
      </c>
      <c r="Z38" s="54" t="n">
        <f aca="false">X38/3600</f>
        <v>1.44892527777778</v>
      </c>
      <c r="AA38" s="52"/>
      <c r="AB38" s="52"/>
      <c r="AC38" s="52"/>
    </row>
    <row r="39" customFormat="false" ht="11.25" hidden="false" customHeight="false" outlineLevel="0" collapsed="false">
      <c r="A39" s="46" t="s">
        <v>8</v>
      </c>
      <c r="B39" s="46" t="s">
        <v>44</v>
      </c>
      <c r="C39" s="46" t="n">
        <v>22</v>
      </c>
      <c r="D39" s="58" t="n">
        <f aca="false">L39</f>
        <v>21776.7304</v>
      </c>
      <c r="E39" s="58" t="n">
        <f aca="false">N39</f>
        <v>43.8821</v>
      </c>
      <c r="F39" s="58" t="n">
        <f aca="false">L39</f>
        <v>21776.7304</v>
      </c>
      <c r="G39" s="58" t="n">
        <f aca="false">O39</f>
        <v>44.4743</v>
      </c>
      <c r="H39" s="58" t="n">
        <f aca="false">T39</f>
        <v>22058.8032</v>
      </c>
      <c r="I39" s="58" t="n">
        <f aca="false">V39</f>
        <v>43.8899</v>
      </c>
      <c r="J39" s="58" t="n">
        <f aca="false">T39</f>
        <v>22058.8032</v>
      </c>
      <c r="K39" s="58" t="n">
        <f aca="false">W39</f>
        <v>44.4902</v>
      </c>
      <c r="L39" s="55" t="n">
        <v>21776.7304</v>
      </c>
      <c r="M39" s="55" t="n">
        <v>41.5994</v>
      </c>
      <c r="N39" s="55" t="n">
        <v>43.8821</v>
      </c>
      <c r="O39" s="55" t="n">
        <v>44.4743</v>
      </c>
      <c r="P39" s="55" t="n">
        <v>1348.498</v>
      </c>
      <c r="Q39" s="55" t="n">
        <v>22.588</v>
      </c>
      <c r="R39" s="55" t="n">
        <f aca="false">P39/3600</f>
        <v>0.374582777777778</v>
      </c>
      <c r="S39" s="57"/>
      <c r="T39" s="55" t="n">
        <v>22058.8032</v>
      </c>
      <c r="U39" s="55" t="n">
        <v>41.6306</v>
      </c>
      <c r="V39" s="55" t="n">
        <v>43.8899</v>
      </c>
      <c r="W39" s="55" t="n">
        <v>44.4902</v>
      </c>
      <c r="X39" s="55" t="n">
        <v>1310.511</v>
      </c>
      <c r="Y39" s="55" t="n">
        <v>21.044</v>
      </c>
      <c r="Z39" s="55" t="n">
        <f aca="false">X39/3600</f>
        <v>0.364030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5</v>
      </c>
      <c r="B40" s="51"/>
      <c r="C40" s="51" t="n">
        <v>27</v>
      </c>
      <c r="D40" s="59" t="n">
        <f aca="false">L40</f>
        <v>11690.8888</v>
      </c>
      <c r="E40" s="59" t="n">
        <f aca="false">N40</f>
        <v>41.1559</v>
      </c>
      <c r="F40" s="59" t="n">
        <f aca="false">L40</f>
        <v>11690.8888</v>
      </c>
      <c r="G40" s="59" t="n">
        <f aca="false">O40</f>
        <v>41.4361</v>
      </c>
      <c r="H40" s="59" t="n">
        <f aca="false">T40</f>
        <v>11825.9264</v>
      </c>
      <c r="I40" s="59" t="n">
        <f aca="false">V40</f>
        <v>41.1672</v>
      </c>
      <c r="J40" s="59" t="n">
        <f aca="false">T40</f>
        <v>11825.9264</v>
      </c>
      <c r="K40" s="59" t="n">
        <f aca="false">W40</f>
        <v>41.4587</v>
      </c>
      <c r="L40" s="48" t="n">
        <v>11690.8888</v>
      </c>
      <c r="M40" s="48" t="n">
        <v>38.1292</v>
      </c>
      <c r="N40" s="48" t="n">
        <v>41.1559</v>
      </c>
      <c r="O40" s="48" t="n">
        <v>41.4361</v>
      </c>
      <c r="P40" s="48" t="n">
        <v>1130.994</v>
      </c>
      <c r="Q40" s="48" t="n">
        <v>18.657</v>
      </c>
      <c r="R40" s="48" t="n">
        <f aca="false">P40/3600</f>
        <v>0.314165</v>
      </c>
      <c r="S40" s="49"/>
      <c r="T40" s="48" t="n">
        <v>11825.9264</v>
      </c>
      <c r="U40" s="48" t="n">
        <v>38.1474</v>
      </c>
      <c r="V40" s="48" t="n">
        <v>41.1672</v>
      </c>
      <c r="W40" s="48" t="n">
        <v>41.4587</v>
      </c>
      <c r="X40" s="48" t="n">
        <v>1087.777</v>
      </c>
      <c r="Y40" s="48" t="n">
        <v>16.957</v>
      </c>
      <c r="Z40" s="48" t="n">
        <f aca="false">X40/3600</f>
        <v>0.302160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4.7688</v>
      </c>
      <c r="E41" s="59" t="n">
        <f aca="false">N41</f>
        <v>38.9963</v>
      </c>
      <c r="F41" s="59" t="n">
        <f aca="false">L41</f>
        <v>6174.7688</v>
      </c>
      <c r="G41" s="59" t="n">
        <f aca="false">O41</f>
        <v>38.991</v>
      </c>
      <c r="H41" s="59" t="n">
        <f aca="false">T41</f>
        <v>6226.1696</v>
      </c>
      <c r="I41" s="59" t="n">
        <f aca="false">V41</f>
        <v>39.019</v>
      </c>
      <c r="J41" s="59" t="n">
        <f aca="false">T41</f>
        <v>6226.1696</v>
      </c>
      <c r="K41" s="59" t="n">
        <f aca="false">W41</f>
        <v>39.0076</v>
      </c>
      <c r="L41" s="48" t="n">
        <v>6174.7688</v>
      </c>
      <c r="M41" s="48" t="n">
        <v>35.2135</v>
      </c>
      <c r="N41" s="48" t="n">
        <v>38.9963</v>
      </c>
      <c r="O41" s="48" t="n">
        <v>38.991</v>
      </c>
      <c r="P41" s="48" t="n">
        <v>981.286</v>
      </c>
      <c r="Q41" s="48" t="n">
        <v>14.694</v>
      </c>
      <c r="R41" s="48" t="n">
        <f aca="false">P41/3600</f>
        <v>0.272579444444444</v>
      </c>
      <c r="S41" s="49"/>
      <c r="T41" s="48" t="n">
        <v>6226.1696</v>
      </c>
      <c r="U41" s="48" t="n">
        <v>35.2272</v>
      </c>
      <c r="V41" s="48" t="n">
        <v>39.019</v>
      </c>
      <c r="W41" s="48" t="n">
        <v>39.0076</v>
      </c>
      <c r="X41" s="48" t="n">
        <v>932.482</v>
      </c>
      <c r="Y41" s="48" t="n">
        <v>13.431</v>
      </c>
      <c r="Z41" s="48" t="n">
        <f aca="false">X41/3600</f>
        <v>0.25902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5.2944</v>
      </c>
      <c r="E42" s="60" t="n">
        <f aca="false">N42</f>
        <v>36.7691</v>
      </c>
      <c r="F42" s="60" t="n">
        <f aca="false">L42</f>
        <v>3355.2944</v>
      </c>
      <c r="G42" s="60" t="n">
        <f aca="false">O42</f>
        <v>36.4199</v>
      </c>
      <c r="H42" s="60" t="n">
        <f aca="false">T42</f>
        <v>3365.4032</v>
      </c>
      <c r="I42" s="60" t="n">
        <f aca="false">V42</f>
        <v>36.7983</v>
      </c>
      <c r="J42" s="60" t="n">
        <f aca="false">T42</f>
        <v>3365.4032</v>
      </c>
      <c r="K42" s="60" t="n">
        <f aca="false">W42</f>
        <v>36.4456</v>
      </c>
      <c r="L42" s="54" t="n">
        <v>3355.2944</v>
      </c>
      <c r="M42" s="54" t="n">
        <v>32.6738</v>
      </c>
      <c r="N42" s="54" t="n">
        <v>36.7691</v>
      </c>
      <c r="O42" s="54" t="n">
        <v>36.4199</v>
      </c>
      <c r="P42" s="54" t="n">
        <v>893.632</v>
      </c>
      <c r="Q42" s="54" t="n">
        <v>12.214</v>
      </c>
      <c r="R42" s="54" t="n">
        <f aca="false">P42/3600</f>
        <v>0.248231111111111</v>
      </c>
      <c r="S42" s="52"/>
      <c r="T42" s="54" t="n">
        <v>3365.4032</v>
      </c>
      <c r="U42" s="54" t="n">
        <v>32.6728</v>
      </c>
      <c r="V42" s="54" t="n">
        <v>36.7983</v>
      </c>
      <c r="W42" s="54" t="n">
        <v>36.4456</v>
      </c>
      <c r="X42" s="54" t="n">
        <v>865.712</v>
      </c>
      <c r="Y42" s="54" t="n">
        <v>11.279</v>
      </c>
      <c r="Z42" s="54" t="n">
        <f aca="false">X42/3600</f>
        <v>0.24047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6</v>
      </c>
      <c r="C43" s="46" t="n">
        <v>22</v>
      </c>
      <c r="D43" s="58" t="n">
        <f aca="false">L43</f>
        <v>24751.8056</v>
      </c>
      <c r="E43" s="58" t="n">
        <f aca="false">N43</f>
        <v>44.1125</v>
      </c>
      <c r="F43" s="58" t="n">
        <f aca="false">L43</f>
        <v>24751.8056</v>
      </c>
      <c r="G43" s="58" t="n">
        <f aca="false">O43</f>
        <v>45.4863</v>
      </c>
      <c r="H43" s="58" t="n">
        <f aca="false">T43</f>
        <v>24855.2264</v>
      </c>
      <c r="I43" s="58" t="n">
        <f aca="false">V43</f>
        <v>44.1215</v>
      </c>
      <c r="J43" s="58" t="n">
        <f aca="false">T43</f>
        <v>24855.2264</v>
      </c>
      <c r="K43" s="58" t="n">
        <f aca="false">W43</f>
        <v>45.4943</v>
      </c>
      <c r="L43" s="55" t="n">
        <v>24751.8056</v>
      </c>
      <c r="M43" s="55" t="n">
        <v>41.9318</v>
      </c>
      <c r="N43" s="55" t="n">
        <v>44.1125</v>
      </c>
      <c r="O43" s="55" t="n">
        <v>45.4863</v>
      </c>
      <c r="P43" s="55" t="n">
        <v>1556.41</v>
      </c>
      <c r="Q43" s="55" t="n">
        <v>24.288</v>
      </c>
      <c r="R43" s="55" t="n">
        <f aca="false">P43/3600</f>
        <v>0.432336111111111</v>
      </c>
      <c r="S43" s="57"/>
      <c r="T43" s="55" t="n">
        <v>24855.2264</v>
      </c>
      <c r="U43" s="55" t="n">
        <v>41.9395</v>
      </c>
      <c r="V43" s="55" t="n">
        <v>44.1215</v>
      </c>
      <c r="W43" s="55" t="n">
        <v>45.4943</v>
      </c>
      <c r="X43" s="55" t="n">
        <v>1481.56</v>
      </c>
      <c r="Y43" s="55" t="n">
        <v>22.698</v>
      </c>
      <c r="Z43" s="55" t="n">
        <f aca="false">X43/3600</f>
        <v>0.411544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9016</v>
      </c>
      <c r="E44" s="59" t="n">
        <f aca="false">N44</f>
        <v>41.7989</v>
      </c>
      <c r="F44" s="59" t="n">
        <f aca="false">L44</f>
        <v>14761.9016</v>
      </c>
      <c r="G44" s="59" t="n">
        <f aca="false">O44</f>
        <v>42.9441</v>
      </c>
      <c r="H44" s="59" t="n">
        <f aca="false">T44</f>
        <v>14843.724</v>
      </c>
      <c r="I44" s="59" t="n">
        <f aca="false">V44</f>
        <v>41.822</v>
      </c>
      <c r="J44" s="59" t="n">
        <f aca="false">T44</f>
        <v>14843.724</v>
      </c>
      <c r="K44" s="59" t="n">
        <f aca="false">W44</f>
        <v>42.9684</v>
      </c>
      <c r="L44" s="48" t="n">
        <v>14761.9016</v>
      </c>
      <c r="M44" s="48" t="n">
        <v>38.9493</v>
      </c>
      <c r="N44" s="48" t="n">
        <v>41.7989</v>
      </c>
      <c r="O44" s="48" t="n">
        <v>42.9441</v>
      </c>
      <c r="P44" s="48" t="n">
        <v>1334.001</v>
      </c>
      <c r="Q44" s="48" t="n">
        <v>21.402</v>
      </c>
      <c r="R44" s="48" t="n">
        <f aca="false">P44/3600</f>
        <v>0.370555833333333</v>
      </c>
      <c r="S44" s="49"/>
      <c r="T44" s="48" t="n">
        <v>14843.724</v>
      </c>
      <c r="U44" s="48" t="n">
        <v>38.958</v>
      </c>
      <c r="V44" s="48" t="n">
        <v>41.822</v>
      </c>
      <c r="W44" s="48" t="n">
        <v>42.9684</v>
      </c>
      <c r="X44" s="48" t="n">
        <v>1277.189</v>
      </c>
      <c r="Y44" s="48" t="n">
        <v>19.64</v>
      </c>
      <c r="Z44" s="48" t="n">
        <f aca="false">X44/3600</f>
        <v>0.3547747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49.2224</v>
      </c>
      <c r="E45" s="59" t="n">
        <f aca="false">N45</f>
        <v>39.7572</v>
      </c>
      <c r="F45" s="59" t="n">
        <f aca="false">L45</f>
        <v>8649.2224</v>
      </c>
      <c r="G45" s="59" t="n">
        <f aca="false">O45</f>
        <v>40.7076</v>
      </c>
      <c r="H45" s="59" t="n">
        <f aca="false">T45</f>
        <v>8704.7056</v>
      </c>
      <c r="I45" s="59" t="n">
        <f aca="false">V45</f>
        <v>39.7956</v>
      </c>
      <c r="J45" s="59" t="n">
        <f aca="false">T45</f>
        <v>8704.7056</v>
      </c>
      <c r="K45" s="59" t="n">
        <f aca="false">W45</f>
        <v>40.7466</v>
      </c>
      <c r="L45" s="48" t="n">
        <v>8649.2224</v>
      </c>
      <c r="M45" s="48" t="n">
        <v>35.8818</v>
      </c>
      <c r="N45" s="48" t="n">
        <v>39.7572</v>
      </c>
      <c r="O45" s="48" t="n">
        <v>40.7076</v>
      </c>
      <c r="P45" s="48" t="n">
        <v>1186.723</v>
      </c>
      <c r="Q45" s="48" t="n">
        <v>18.204</v>
      </c>
      <c r="R45" s="48" t="n">
        <f aca="false">P45/3600</f>
        <v>0.329645277777778</v>
      </c>
      <c r="S45" s="49"/>
      <c r="T45" s="48" t="n">
        <v>8704.7056</v>
      </c>
      <c r="U45" s="48" t="n">
        <v>35.8904</v>
      </c>
      <c r="V45" s="48" t="n">
        <v>39.7956</v>
      </c>
      <c r="W45" s="48" t="n">
        <v>40.7466</v>
      </c>
      <c r="X45" s="48" t="n">
        <v>1141.808</v>
      </c>
      <c r="Y45" s="48" t="n">
        <v>16.973</v>
      </c>
      <c r="Z45" s="48" t="n">
        <f aca="false">X45/3600</f>
        <v>0.317168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2.6096</v>
      </c>
      <c r="E46" s="60" t="n">
        <f aca="false">N46</f>
        <v>37.7023</v>
      </c>
      <c r="F46" s="60" t="n">
        <f aca="false">L46</f>
        <v>4922.6096</v>
      </c>
      <c r="G46" s="60" t="n">
        <f aca="false">O46</f>
        <v>38.4994</v>
      </c>
      <c r="H46" s="60" t="n">
        <f aca="false">T46</f>
        <v>4956.204</v>
      </c>
      <c r="I46" s="60" t="n">
        <f aca="false">V46</f>
        <v>37.753</v>
      </c>
      <c r="J46" s="60" t="n">
        <f aca="false">T46</f>
        <v>4956.204</v>
      </c>
      <c r="K46" s="60" t="n">
        <f aca="false">W46</f>
        <v>38.5518</v>
      </c>
      <c r="L46" s="54" t="n">
        <v>4922.6096</v>
      </c>
      <c r="M46" s="54" t="n">
        <v>32.811</v>
      </c>
      <c r="N46" s="54" t="n">
        <v>37.7023</v>
      </c>
      <c r="O46" s="54" t="n">
        <v>38.4994</v>
      </c>
      <c r="P46" s="54" t="n">
        <v>1098.647</v>
      </c>
      <c r="Q46" s="54" t="n">
        <v>15.786</v>
      </c>
      <c r="R46" s="54" t="n">
        <f aca="false">P46/3600</f>
        <v>0.305179722222222</v>
      </c>
      <c r="S46" s="52"/>
      <c r="T46" s="54" t="n">
        <v>4956.204</v>
      </c>
      <c r="U46" s="54" t="n">
        <v>32.8188</v>
      </c>
      <c r="V46" s="54" t="n">
        <v>37.753</v>
      </c>
      <c r="W46" s="54" t="n">
        <v>38.5518</v>
      </c>
      <c r="X46" s="54" t="n">
        <v>1023.947</v>
      </c>
      <c r="Y46" s="54" t="n">
        <v>14.523</v>
      </c>
      <c r="Z46" s="54" t="n">
        <f aca="false">X46/3600</f>
        <v>0.2844297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7</v>
      </c>
      <c r="C47" s="46" t="n">
        <v>22</v>
      </c>
      <c r="D47" s="58" t="n">
        <f aca="false">L47</f>
        <v>45894.7424</v>
      </c>
      <c r="E47" s="58" t="n">
        <f aca="false">N47</f>
        <v>42.5018</v>
      </c>
      <c r="F47" s="58" t="n">
        <f aca="false">L47</f>
        <v>45894.7424</v>
      </c>
      <c r="G47" s="58" t="n">
        <f aca="false">O47</f>
        <v>43.2926</v>
      </c>
      <c r="H47" s="58" t="n">
        <f aca="false">T47</f>
        <v>45939.2896</v>
      </c>
      <c r="I47" s="58" t="n">
        <f aca="false">V47</f>
        <v>42.5034</v>
      </c>
      <c r="J47" s="58" t="n">
        <f aca="false">T47</f>
        <v>45939.2896</v>
      </c>
      <c r="K47" s="58" t="n">
        <f aca="false">W47</f>
        <v>43.2938</v>
      </c>
      <c r="L47" s="55" t="n">
        <v>45894.7424</v>
      </c>
      <c r="M47" s="55" t="n">
        <v>40.9964</v>
      </c>
      <c r="N47" s="55" t="n">
        <v>42.5018</v>
      </c>
      <c r="O47" s="55" t="n">
        <v>43.2926</v>
      </c>
      <c r="P47" s="55" t="n">
        <v>1625.01</v>
      </c>
      <c r="Q47" s="55" t="n">
        <v>29.062</v>
      </c>
      <c r="R47" s="55" t="n">
        <f aca="false">P47/3600</f>
        <v>0.451391666666667</v>
      </c>
      <c r="S47" s="57"/>
      <c r="T47" s="55" t="n">
        <v>45939.2896</v>
      </c>
      <c r="U47" s="55" t="n">
        <v>41.0018</v>
      </c>
      <c r="V47" s="55" t="n">
        <v>42.5034</v>
      </c>
      <c r="W47" s="55" t="n">
        <v>43.2938</v>
      </c>
      <c r="X47" s="55" t="n">
        <v>1624.968</v>
      </c>
      <c r="Y47" s="55" t="n">
        <v>26.614</v>
      </c>
      <c r="Z47" s="55" t="n">
        <f aca="false">X47/3600</f>
        <v>0.4513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82.8424</v>
      </c>
      <c r="E48" s="59" t="n">
        <f aca="false">N48</f>
        <v>39.3171</v>
      </c>
      <c r="F48" s="59" t="n">
        <f aca="false">L48</f>
        <v>28382.8424</v>
      </c>
      <c r="G48" s="59" t="n">
        <f aca="false">O48</f>
        <v>40.0576</v>
      </c>
      <c r="H48" s="59" t="n">
        <f aca="false">T48</f>
        <v>28427.1144</v>
      </c>
      <c r="I48" s="59" t="n">
        <f aca="false">V48</f>
        <v>39.3237</v>
      </c>
      <c r="J48" s="59" t="n">
        <f aca="false">T48</f>
        <v>28427.1144</v>
      </c>
      <c r="K48" s="59" t="n">
        <f aca="false">W48</f>
        <v>40.0669</v>
      </c>
      <c r="L48" s="48" t="n">
        <v>28382.8424</v>
      </c>
      <c r="M48" s="48" t="n">
        <v>36.778</v>
      </c>
      <c r="N48" s="48" t="n">
        <v>39.3171</v>
      </c>
      <c r="O48" s="48" t="n">
        <v>40.0576</v>
      </c>
      <c r="P48" s="48" t="n">
        <v>1417.906</v>
      </c>
      <c r="Q48" s="48" t="n">
        <v>23.618</v>
      </c>
      <c r="R48" s="48" t="n">
        <f aca="false">P48/3600</f>
        <v>0.393862777777778</v>
      </c>
      <c r="S48" s="49"/>
      <c r="T48" s="48" t="n">
        <v>28427.1144</v>
      </c>
      <c r="U48" s="48" t="n">
        <v>36.7844</v>
      </c>
      <c r="V48" s="48" t="n">
        <v>39.3237</v>
      </c>
      <c r="W48" s="48" t="n">
        <v>40.0669</v>
      </c>
      <c r="X48" s="48" t="n">
        <v>1360.042</v>
      </c>
      <c r="Y48" s="48" t="n">
        <v>22.199</v>
      </c>
      <c r="Z48" s="48" t="n">
        <f aca="false">X48/3600</f>
        <v>0.377789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0.9512</v>
      </c>
      <c r="E49" s="59" t="n">
        <f aca="false">N49</f>
        <v>36.9579</v>
      </c>
      <c r="F49" s="59" t="n">
        <f aca="false">L49</f>
        <v>16740.9512</v>
      </c>
      <c r="G49" s="59" t="n">
        <f aca="false">O49</f>
        <v>37.6003</v>
      </c>
      <c r="H49" s="59" t="n">
        <f aca="false">T49</f>
        <v>16775.7688</v>
      </c>
      <c r="I49" s="59" t="n">
        <f aca="false">V49</f>
        <v>36.9654</v>
      </c>
      <c r="J49" s="59" t="n">
        <f aca="false">T49</f>
        <v>16775.7688</v>
      </c>
      <c r="K49" s="59" t="n">
        <f aca="false">W49</f>
        <v>37.6081</v>
      </c>
      <c r="L49" s="48" t="n">
        <v>16740.9512</v>
      </c>
      <c r="M49" s="48" t="n">
        <v>32.9564</v>
      </c>
      <c r="N49" s="48" t="n">
        <v>36.9579</v>
      </c>
      <c r="O49" s="48" t="n">
        <v>37.6003</v>
      </c>
      <c r="P49" s="48" t="n">
        <v>1222.142</v>
      </c>
      <c r="Q49" s="48" t="n">
        <v>20.576</v>
      </c>
      <c r="R49" s="48" t="n">
        <f aca="false">P49/3600</f>
        <v>0.339483888888889</v>
      </c>
      <c r="S49" s="49"/>
      <c r="T49" s="48" t="n">
        <v>16775.7688</v>
      </c>
      <c r="U49" s="48" t="n">
        <v>32.9639</v>
      </c>
      <c r="V49" s="48" t="n">
        <v>36.9654</v>
      </c>
      <c r="W49" s="48" t="n">
        <v>37.6081</v>
      </c>
      <c r="X49" s="48" t="n">
        <v>1175.373</v>
      </c>
      <c r="Y49" s="48" t="n">
        <v>18.72</v>
      </c>
      <c r="Z49" s="48" t="n">
        <f aca="false">X49/3600</f>
        <v>0.326492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3344</v>
      </c>
      <c r="E50" s="60" t="n">
        <f aca="false">N50</f>
        <v>34.8097</v>
      </c>
      <c r="F50" s="60" t="n">
        <f aca="false">L50</f>
        <v>8967.3344</v>
      </c>
      <c r="G50" s="60" t="n">
        <f aca="false">O50</f>
        <v>35.3428</v>
      </c>
      <c r="H50" s="60" t="n">
        <f aca="false">T50</f>
        <v>8984.7432</v>
      </c>
      <c r="I50" s="60" t="n">
        <f aca="false">V50</f>
        <v>34.8228</v>
      </c>
      <c r="J50" s="60" t="n">
        <f aca="false">T50</f>
        <v>8984.7432</v>
      </c>
      <c r="K50" s="60" t="n">
        <f aca="false">W50</f>
        <v>35.3579</v>
      </c>
      <c r="L50" s="54" t="n">
        <v>8967.3344</v>
      </c>
      <c r="M50" s="54" t="n">
        <v>29.2818</v>
      </c>
      <c r="N50" s="54" t="n">
        <v>34.8097</v>
      </c>
      <c r="O50" s="54" t="n">
        <v>35.3428</v>
      </c>
      <c r="P50" s="54" t="n">
        <v>1062.571</v>
      </c>
      <c r="Q50" s="54" t="n">
        <v>16.832</v>
      </c>
      <c r="R50" s="54" t="n">
        <f aca="false">P50/3600</f>
        <v>0.295158611111111</v>
      </c>
      <c r="S50" s="52"/>
      <c r="T50" s="54" t="n">
        <v>8984.7432</v>
      </c>
      <c r="U50" s="54" t="n">
        <v>29.2878</v>
      </c>
      <c r="V50" s="54" t="n">
        <v>34.8228</v>
      </c>
      <c r="W50" s="54" t="n">
        <v>35.3579</v>
      </c>
      <c r="X50" s="54" t="n">
        <v>1001.234</v>
      </c>
      <c r="Y50" s="54" t="n">
        <v>15.459</v>
      </c>
      <c r="Z50" s="54" t="n">
        <f aca="false">X50/3600</f>
        <v>0.278120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8</v>
      </c>
      <c r="C51" s="46" t="n">
        <v>22</v>
      </c>
      <c r="D51" s="58" t="n">
        <f aca="false">L51</f>
        <v>15898.5096</v>
      </c>
      <c r="E51" s="58" t="n">
        <f aca="false">N51</f>
        <v>43.2443</v>
      </c>
      <c r="F51" s="58" t="n">
        <f aca="false">L51</f>
        <v>15898.5096</v>
      </c>
      <c r="G51" s="58" t="n">
        <f aca="false">O51</f>
        <v>44.1651</v>
      </c>
      <c r="H51" s="58" t="n">
        <f aca="false">T51</f>
        <v>15928.5856</v>
      </c>
      <c r="I51" s="58" t="n">
        <f aca="false">V51</f>
        <v>43.2504</v>
      </c>
      <c r="J51" s="58" t="n">
        <f aca="false">T51</f>
        <v>15928.5856</v>
      </c>
      <c r="K51" s="58" t="n">
        <f aca="false">W51</f>
        <v>44.1698</v>
      </c>
      <c r="L51" s="55" t="n">
        <v>15898.5096</v>
      </c>
      <c r="M51" s="55" t="n">
        <v>42.2947</v>
      </c>
      <c r="N51" s="55" t="n">
        <v>43.2443</v>
      </c>
      <c r="O51" s="55" t="n">
        <v>44.1651</v>
      </c>
      <c r="P51" s="55" t="n">
        <v>797.866</v>
      </c>
      <c r="Q51" s="55" t="n">
        <v>11.902</v>
      </c>
      <c r="R51" s="55" t="n">
        <f aca="false">P51/3600</f>
        <v>0.221629444444444</v>
      </c>
      <c r="S51" s="57"/>
      <c r="T51" s="55" t="n">
        <v>15928.5856</v>
      </c>
      <c r="U51" s="55" t="n">
        <v>42.3003</v>
      </c>
      <c r="V51" s="55" t="n">
        <v>43.2504</v>
      </c>
      <c r="W51" s="55" t="n">
        <v>44.1698</v>
      </c>
      <c r="X51" s="55" t="n">
        <v>778.787</v>
      </c>
      <c r="Y51" s="55" t="n">
        <v>11.279</v>
      </c>
      <c r="Z51" s="55" t="n">
        <f aca="false">X51/3600</f>
        <v>0.2163297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3.328</v>
      </c>
      <c r="E52" s="59" t="n">
        <f aca="false">N52</f>
        <v>40.0855</v>
      </c>
      <c r="F52" s="59" t="n">
        <f aca="false">L52</f>
        <v>9513.328</v>
      </c>
      <c r="G52" s="59" t="n">
        <f aca="false">O52</f>
        <v>41.5384</v>
      </c>
      <c r="H52" s="59" t="n">
        <f aca="false">T52</f>
        <v>9534.5456</v>
      </c>
      <c r="I52" s="59" t="n">
        <f aca="false">V52</f>
        <v>40.0938</v>
      </c>
      <c r="J52" s="59" t="n">
        <f aca="false">T52</f>
        <v>9534.5456</v>
      </c>
      <c r="K52" s="59" t="n">
        <f aca="false">W52</f>
        <v>41.5467</v>
      </c>
      <c r="L52" s="48" t="n">
        <v>9513.328</v>
      </c>
      <c r="M52" s="48" t="n">
        <v>38.8341</v>
      </c>
      <c r="N52" s="48" t="n">
        <v>40.0855</v>
      </c>
      <c r="O52" s="48" t="n">
        <v>41.5384</v>
      </c>
      <c r="P52" s="48" t="n">
        <v>696.761</v>
      </c>
      <c r="Q52" s="48" t="n">
        <v>10.249</v>
      </c>
      <c r="R52" s="48" t="n">
        <f aca="false">P52/3600</f>
        <v>0.193544722222222</v>
      </c>
      <c r="S52" s="49"/>
      <c r="T52" s="48" t="n">
        <v>9534.5456</v>
      </c>
      <c r="U52" s="48" t="n">
        <v>38.8409</v>
      </c>
      <c r="V52" s="48" t="n">
        <v>40.0938</v>
      </c>
      <c r="W52" s="48" t="n">
        <v>41.5467</v>
      </c>
      <c r="X52" s="48" t="n">
        <v>669.709</v>
      </c>
      <c r="Y52" s="48" t="n">
        <v>9.641</v>
      </c>
      <c r="Z52" s="48" t="n">
        <f aca="false">X52/3600</f>
        <v>0.1860302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2848</v>
      </c>
      <c r="E53" s="59" t="n">
        <f aca="false">N53</f>
        <v>37.7083</v>
      </c>
      <c r="F53" s="59" t="n">
        <f aca="false">L53</f>
        <v>5361.2848</v>
      </c>
      <c r="G53" s="59" t="n">
        <f aca="false">O53</f>
        <v>39.4836</v>
      </c>
      <c r="H53" s="59" t="n">
        <f aca="false">T53</f>
        <v>5375.22</v>
      </c>
      <c r="I53" s="59" t="n">
        <f aca="false">V53</f>
        <v>37.7184</v>
      </c>
      <c r="J53" s="59" t="n">
        <f aca="false">T53</f>
        <v>5375.22</v>
      </c>
      <c r="K53" s="59" t="n">
        <f aca="false">W53</f>
        <v>39.4993</v>
      </c>
      <c r="L53" s="48" t="n">
        <v>5361.2848</v>
      </c>
      <c r="M53" s="48" t="n">
        <v>35.3902</v>
      </c>
      <c r="N53" s="48" t="n">
        <v>37.7083</v>
      </c>
      <c r="O53" s="48" t="n">
        <v>39.4836</v>
      </c>
      <c r="P53" s="48" t="n">
        <v>619.011</v>
      </c>
      <c r="Q53" s="48" t="n">
        <v>9.001</v>
      </c>
      <c r="R53" s="48" t="n">
        <f aca="false">P53/3600</f>
        <v>0.1719475</v>
      </c>
      <c r="S53" s="49"/>
      <c r="T53" s="48" t="n">
        <v>5375.22</v>
      </c>
      <c r="U53" s="48" t="n">
        <v>35.3955</v>
      </c>
      <c r="V53" s="48" t="n">
        <v>37.7184</v>
      </c>
      <c r="W53" s="48" t="n">
        <v>39.4993</v>
      </c>
      <c r="X53" s="48" t="n">
        <v>590.053</v>
      </c>
      <c r="Y53" s="48" t="n">
        <v>8.424</v>
      </c>
      <c r="Z53" s="48" t="n">
        <f aca="false">X53/3600</f>
        <v>0.1639036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1688</v>
      </c>
      <c r="E54" s="60" t="n">
        <f aca="false">N54</f>
        <v>35.7648</v>
      </c>
      <c r="F54" s="60" t="n">
        <f aca="false">L54</f>
        <v>2609.1688</v>
      </c>
      <c r="G54" s="60" t="n">
        <f aca="false">O54</f>
        <v>37.427</v>
      </c>
      <c r="H54" s="60" t="n">
        <f aca="false">T54</f>
        <v>2618.3056</v>
      </c>
      <c r="I54" s="60" t="n">
        <f aca="false">V54</f>
        <v>35.7873</v>
      </c>
      <c r="J54" s="60" t="n">
        <f aca="false">T54</f>
        <v>2618.3056</v>
      </c>
      <c r="K54" s="60" t="n">
        <f aca="false">W54</f>
        <v>37.4617</v>
      </c>
      <c r="L54" s="54" t="n">
        <v>2609.1688</v>
      </c>
      <c r="M54" s="54" t="n">
        <v>32.0001</v>
      </c>
      <c r="N54" s="54" t="n">
        <v>35.7648</v>
      </c>
      <c r="O54" s="54" t="n">
        <v>37.427</v>
      </c>
      <c r="P54" s="54" t="n">
        <v>560.077</v>
      </c>
      <c r="Q54" s="54" t="n">
        <v>7.643</v>
      </c>
      <c r="R54" s="54" t="n">
        <f aca="false">P54/3600</f>
        <v>0.155576944444444</v>
      </c>
      <c r="S54" s="52"/>
      <c r="T54" s="54" t="n">
        <v>2618.3056</v>
      </c>
      <c r="U54" s="54" t="n">
        <v>32.0095</v>
      </c>
      <c r="V54" s="54" t="n">
        <v>35.7873</v>
      </c>
      <c r="W54" s="54" t="n">
        <v>37.4617</v>
      </c>
      <c r="X54" s="54" t="n">
        <v>521.786</v>
      </c>
      <c r="Y54" s="54" t="n">
        <v>7.004</v>
      </c>
      <c r="Z54" s="54" t="n">
        <f aca="false">X54/3600</f>
        <v>0.144940555555556</v>
      </c>
      <c r="AA54" s="52"/>
      <c r="AB54" s="52"/>
      <c r="AC54" s="52"/>
    </row>
    <row r="55" customFormat="false" ht="11.25" hidden="false" customHeight="false" outlineLevel="0" collapsed="false">
      <c r="A55" s="46" t="s">
        <v>9</v>
      </c>
      <c r="B55" s="46" t="s">
        <v>49</v>
      </c>
      <c r="C55" s="46" t="n">
        <v>22</v>
      </c>
      <c r="D55" s="58" t="n">
        <f aca="false">L55</f>
        <v>5594.6568</v>
      </c>
      <c r="E55" s="58" t="n">
        <f aca="false">N55</f>
        <v>45.1063</v>
      </c>
      <c r="F55" s="58" t="n">
        <f aca="false">L55</f>
        <v>5594.6568</v>
      </c>
      <c r="G55" s="58" t="n">
        <f aca="false">O55</f>
        <v>44.8684</v>
      </c>
      <c r="H55" s="58" t="n">
        <f aca="false">T55</f>
        <v>5624.9104</v>
      </c>
      <c r="I55" s="58" t="n">
        <f aca="false">V55</f>
        <v>45.1167</v>
      </c>
      <c r="J55" s="58" t="n">
        <f aca="false">T55</f>
        <v>5624.9104</v>
      </c>
      <c r="K55" s="58" t="n">
        <f aca="false">W55</f>
        <v>44.8791</v>
      </c>
      <c r="L55" s="55" t="n">
        <v>5594.6568</v>
      </c>
      <c r="M55" s="55" t="n">
        <v>42.9169</v>
      </c>
      <c r="N55" s="55" t="n">
        <v>45.1063</v>
      </c>
      <c r="O55" s="55" t="n">
        <v>44.8684</v>
      </c>
      <c r="P55" s="55" t="n">
        <v>320.6</v>
      </c>
      <c r="Q55" s="55" t="n">
        <v>5.288</v>
      </c>
      <c r="R55" s="55" t="n">
        <f aca="false">P55/3600</f>
        <v>0.0890555555555556</v>
      </c>
      <c r="S55" s="57"/>
      <c r="T55" s="55" t="n">
        <v>5624.9104</v>
      </c>
      <c r="U55" s="55" t="n">
        <v>42.9296</v>
      </c>
      <c r="V55" s="55" t="n">
        <v>45.1167</v>
      </c>
      <c r="W55" s="55" t="n">
        <v>44.8791</v>
      </c>
      <c r="X55" s="55" t="n">
        <v>306.174</v>
      </c>
      <c r="Y55" s="55" t="n">
        <v>4.96</v>
      </c>
      <c r="Z55" s="55" t="n">
        <f aca="false">X55/3600</f>
        <v>0.08504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0</v>
      </c>
      <c r="B56" s="51"/>
      <c r="C56" s="51" t="n">
        <v>27</v>
      </c>
      <c r="D56" s="59" t="n">
        <f aca="false">L56</f>
        <v>3302.1304</v>
      </c>
      <c r="E56" s="59" t="n">
        <f aca="false">N56</f>
        <v>42.1486</v>
      </c>
      <c r="F56" s="59" t="n">
        <f aca="false">L56</f>
        <v>3302.1304</v>
      </c>
      <c r="G56" s="59" t="n">
        <f aca="false">O56</f>
        <v>41.6087</v>
      </c>
      <c r="H56" s="59" t="n">
        <f aca="false">T56</f>
        <v>3323.1656</v>
      </c>
      <c r="I56" s="59" t="n">
        <f aca="false">V56</f>
        <v>42.1718</v>
      </c>
      <c r="J56" s="59" t="n">
        <f aca="false">T56</f>
        <v>3323.1656</v>
      </c>
      <c r="K56" s="59" t="n">
        <f aca="false">W56</f>
        <v>41.6217</v>
      </c>
      <c r="L56" s="48" t="n">
        <v>3302.1304</v>
      </c>
      <c r="M56" s="48" t="n">
        <v>39.2426</v>
      </c>
      <c r="N56" s="48" t="n">
        <v>42.1486</v>
      </c>
      <c r="O56" s="48" t="n">
        <v>41.6087</v>
      </c>
      <c r="P56" s="48" t="n">
        <v>277.437</v>
      </c>
      <c r="Q56" s="48" t="n">
        <v>4.445</v>
      </c>
      <c r="R56" s="48" t="n">
        <f aca="false">P56/3600</f>
        <v>0.0770658333333333</v>
      </c>
      <c r="S56" s="49"/>
      <c r="T56" s="48" t="n">
        <v>3323.1656</v>
      </c>
      <c r="U56" s="48" t="n">
        <v>39.2564</v>
      </c>
      <c r="V56" s="48" t="n">
        <v>42.1718</v>
      </c>
      <c r="W56" s="48" t="n">
        <v>41.6217</v>
      </c>
      <c r="X56" s="48" t="n">
        <v>265.298</v>
      </c>
      <c r="Y56" s="48" t="n">
        <v>4.165</v>
      </c>
      <c r="Z56" s="48" t="n">
        <f aca="false">X56/3600</f>
        <v>0.073693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6.7896</v>
      </c>
      <c r="E57" s="59" t="n">
        <f aca="false">N57</f>
        <v>39.6932</v>
      </c>
      <c r="F57" s="59" t="n">
        <f aca="false">L57</f>
        <v>1856.7896</v>
      </c>
      <c r="G57" s="59" t="n">
        <f aca="false">O57</f>
        <v>38.9323</v>
      </c>
      <c r="H57" s="59" t="n">
        <f aca="false">T57</f>
        <v>1871.816</v>
      </c>
      <c r="I57" s="59" t="n">
        <f aca="false">V57</f>
        <v>39.7236</v>
      </c>
      <c r="J57" s="59" t="n">
        <f aca="false">T57</f>
        <v>1871.816</v>
      </c>
      <c r="K57" s="59" t="n">
        <f aca="false">W57</f>
        <v>38.9617</v>
      </c>
      <c r="L57" s="48" t="n">
        <v>1856.7896</v>
      </c>
      <c r="M57" s="48" t="n">
        <v>35.8162</v>
      </c>
      <c r="N57" s="48" t="n">
        <v>39.6932</v>
      </c>
      <c r="O57" s="48" t="n">
        <v>38.9323</v>
      </c>
      <c r="P57" s="48" t="n">
        <v>244.444</v>
      </c>
      <c r="Q57" s="48" t="n">
        <v>3.775</v>
      </c>
      <c r="R57" s="48" t="n">
        <f aca="false">P57/3600</f>
        <v>0.0679011111111111</v>
      </c>
      <c r="S57" s="49"/>
      <c r="T57" s="48" t="n">
        <v>1871.816</v>
      </c>
      <c r="U57" s="48" t="n">
        <v>35.8294</v>
      </c>
      <c r="V57" s="48" t="n">
        <v>39.7236</v>
      </c>
      <c r="W57" s="48" t="n">
        <v>38.9617</v>
      </c>
      <c r="X57" s="48" t="n">
        <v>232.336</v>
      </c>
      <c r="Y57" s="48" t="n">
        <v>3.447</v>
      </c>
      <c r="Z57" s="48" t="n">
        <f aca="false">X57/3600</f>
        <v>0.064537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4.7472</v>
      </c>
      <c r="E58" s="60" t="n">
        <f aca="false">N58</f>
        <v>37.321</v>
      </c>
      <c r="F58" s="60" t="n">
        <f aca="false">L58</f>
        <v>1004.7472</v>
      </c>
      <c r="G58" s="60" t="n">
        <f aca="false">O58</f>
        <v>36.3208</v>
      </c>
      <c r="H58" s="60" t="n">
        <f aca="false">T58</f>
        <v>1008.8896</v>
      </c>
      <c r="I58" s="60" t="n">
        <f aca="false">V58</f>
        <v>37.3591</v>
      </c>
      <c r="J58" s="60" t="n">
        <f aca="false">T58</f>
        <v>1008.8896</v>
      </c>
      <c r="K58" s="60" t="n">
        <f aca="false">W58</f>
        <v>36.3484</v>
      </c>
      <c r="L58" s="54" t="n">
        <v>1004.7472</v>
      </c>
      <c r="M58" s="54" t="n">
        <v>32.6653</v>
      </c>
      <c r="N58" s="54" t="n">
        <v>37.321</v>
      </c>
      <c r="O58" s="54" t="n">
        <v>36.3208</v>
      </c>
      <c r="P58" s="54" t="n">
        <v>218.564</v>
      </c>
      <c r="Q58" s="54" t="n">
        <v>3.229</v>
      </c>
      <c r="R58" s="54" t="n">
        <f aca="false">P58/3600</f>
        <v>0.0607122222222222</v>
      </c>
      <c r="S58" s="52"/>
      <c r="T58" s="54" t="n">
        <v>1008.8896</v>
      </c>
      <c r="U58" s="54" t="n">
        <v>32.665</v>
      </c>
      <c r="V58" s="54" t="n">
        <v>37.3591</v>
      </c>
      <c r="W58" s="54" t="n">
        <v>36.3484</v>
      </c>
      <c r="X58" s="54" t="n">
        <v>207.516</v>
      </c>
      <c r="Y58" s="54" t="n">
        <v>2.964</v>
      </c>
      <c r="Z58" s="54" t="n">
        <f aca="false">X58/3600</f>
        <v>0.05764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1</v>
      </c>
      <c r="C59" s="46" t="n">
        <v>22</v>
      </c>
      <c r="D59" s="56" t="n">
        <f aca="false">L59</f>
        <v>13842.2152</v>
      </c>
      <c r="E59" s="56" t="n">
        <f aca="false">N59</f>
        <v>43.2875</v>
      </c>
      <c r="F59" s="56" t="n">
        <f aca="false">L59</f>
        <v>13842.2152</v>
      </c>
      <c r="G59" s="56" t="n">
        <f aca="false">O59</f>
        <v>44.2034</v>
      </c>
      <c r="H59" s="56" t="n">
        <f aca="false">T59</f>
        <v>13853.8048</v>
      </c>
      <c r="I59" s="56" t="n">
        <f aca="false">V59</f>
        <v>43.29</v>
      </c>
      <c r="J59" s="56" t="n">
        <f aca="false">T59</f>
        <v>13853.8048</v>
      </c>
      <c r="K59" s="56" t="n">
        <f aca="false">W59</f>
        <v>44.2024</v>
      </c>
      <c r="L59" s="55" t="n">
        <v>13842.2152</v>
      </c>
      <c r="M59" s="55" t="n">
        <v>41.1832</v>
      </c>
      <c r="N59" s="55" t="n">
        <v>43.2875</v>
      </c>
      <c r="O59" s="55" t="n">
        <v>44.2034</v>
      </c>
      <c r="P59" s="55" t="n">
        <v>472.564</v>
      </c>
      <c r="Q59" s="55" t="n">
        <v>8.283</v>
      </c>
      <c r="R59" s="55" t="n">
        <f aca="false">P59/3600</f>
        <v>0.131267777777778</v>
      </c>
      <c r="S59" s="57"/>
      <c r="T59" s="55" t="n">
        <v>13853.8048</v>
      </c>
      <c r="U59" s="55" t="n">
        <v>41.1905</v>
      </c>
      <c r="V59" s="55" t="n">
        <v>43.29</v>
      </c>
      <c r="W59" s="55" t="n">
        <v>44.2024</v>
      </c>
      <c r="X59" s="55" t="n">
        <v>456.09</v>
      </c>
      <c r="Y59" s="55" t="n">
        <v>7.846</v>
      </c>
      <c r="Z59" s="55" t="n">
        <f aca="false">X59/3600</f>
        <v>0.12669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8789.1384</v>
      </c>
      <c r="E60" s="47" t="n">
        <f aca="false">N60</f>
        <v>40.688</v>
      </c>
      <c r="F60" s="47" t="n">
        <f aca="false">L60</f>
        <v>8789.1384</v>
      </c>
      <c r="G60" s="47" t="n">
        <f aca="false">O60</f>
        <v>41.6817</v>
      </c>
      <c r="H60" s="47" t="n">
        <f aca="false">T60</f>
        <v>8799.2504</v>
      </c>
      <c r="I60" s="47" t="n">
        <f aca="false">V60</f>
        <v>40.6926</v>
      </c>
      <c r="J60" s="47" t="n">
        <f aca="false">T60</f>
        <v>8799.2504</v>
      </c>
      <c r="K60" s="47" t="n">
        <f aca="false">W60</f>
        <v>41.6886</v>
      </c>
      <c r="L60" s="48" t="n">
        <v>8789.1384</v>
      </c>
      <c r="M60" s="48" t="n">
        <v>36.733</v>
      </c>
      <c r="N60" s="48" t="n">
        <v>40.688</v>
      </c>
      <c r="O60" s="48" t="n">
        <v>41.6817</v>
      </c>
      <c r="P60" s="48" t="n">
        <v>408.262</v>
      </c>
      <c r="Q60" s="48" t="n">
        <v>6.957</v>
      </c>
      <c r="R60" s="48" t="n">
        <f aca="false">P60/3600</f>
        <v>0.113406111111111</v>
      </c>
      <c r="S60" s="49"/>
      <c r="T60" s="48" t="n">
        <v>8799.2504</v>
      </c>
      <c r="U60" s="48" t="n">
        <v>36.7412</v>
      </c>
      <c r="V60" s="48" t="n">
        <v>40.6926</v>
      </c>
      <c r="W60" s="48" t="n">
        <v>41.6886</v>
      </c>
      <c r="X60" s="48" t="n">
        <v>392.88</v>
      </c>
      <c r="Y60" s="48" t="n">
        <v>6.442</v>
      </c>
      <c r="Z60" s="48" t="n">
        <f aca="false">X60/3600</f>
        <v>0.1091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5354.4136</v>
      </c>
      <c r="E61" s="47" t="n">
        <f aca="false">N61</f>
        <v>38.8678</v>
      </c>
      <c r="F61" s="47" t="n">
        <f aca="false">L61</f>
        <v>5354.4136</v>
      </c>
      <c r="G61" s="47" t="n">
        <f aca="false">O61</f>
        <v>39.6967</v>
      </c>
      <c r="H61" s="47" t="n">
        <f aca="false">T61</f>
        <v>5364.6744</v>
      </c>
      <c r="I61" s="47" t="n">
        <f aca="false">V61</f>
        <v>38.8656</v>
      </c>
      <c r="J61" s="47" t="n">
        <f aca="false">T61</f>
        <v>5364.6744</v>
      </c>
      <c r="K61" s="47" t="n">
        <f aca="false">W61</f>
        <v>39.706</v>
      </c>
      <c r="L61" s="48" t="n">
        <v>5354.4136</v>
      </c>
      <c r="M61" s="48" t="n">
        <v>32.9416</v>
      </c>
      <c r="N61" s="48" t="n">
        <v>38.8678</v>
      </c>
      <c r="O61" s="48" t="n">
        <v>39.6967</v>
      </c>
      <c r="P61" s="48" t="n">
        <v>352.773</v>
      </c>
      <c r="Q61" s="48" t="n">
        <v>5.725</v>
      </c>
      <c r="R61" s="48" t="n">
        <f aca="false">P61/3600</f>
        <v>0.0979925</v>
      </c>
      <c r="S61" s="49"/>
      <c r="T61" s="48" t="n">
        <v>5364.6744</v>
      </c>
      <c r="U61" s="48" t="n">
        <v>32.9535</v>
      </c>
      <c r="V61" s="48" t="n">
        <v>38.8656</v>
      </c>
      <c r="W61" s="48" t="n">
        <v>39.706</v>
      </c>
      <c r="X61" s="48" t="n">
        <v>337.623</v>
      </c>
      <c r="Y61" s="48" t="n">
        <v>5.35</v>
      </c>
      <c r="Z61" s="48" t="n">
        <f aca="false">X61/3600</f>
        <v>0.0937841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3.6112</v>
      </c>
      <c r="E62" s="53" t="n">
        <f aca="false">N62</f>
        <v>37.2848</v>
      </c>
      <c r="F62" s="53" t="n">
        <f aca="false">L62</f>
        <v>3143.6112</v>
      </c>
      <c r="G62" s="53" t="n">
        <f aca="false">O62</f>
        <v>37.839</v>
      </c>
      <c r="H62" s="53" t="n">
        <f aca="false">T62</f>
        <v>3149.2512</v>
      </c>
      <c r="I62" s="53" t="n">
        <f aca="false">V62</f>
        <v>37.2868</v>
      </c>
      <c r="J62" s="53" t="n">
        <f aca="false">T62</f>
        <v>3149.2512</v>
      </c>
      <c r="K62" s="53" t="n">
        <f aca="false">W62</f>
        <v>37.8539</v>
      </c>
      <c r="L62" s="54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314.195</v>
      </c>
      <c r="Q62" s="54" t="n">
        <v>4.976</v>
      </c>
      <c r="R62" s="54" t="n">
        <f aca="false">P62/3600</f>
        <v>0.0872763888888889</v>
      </c>
      <c r="S62" s="52"/>
      <c r="T62" s="54" t="n">
        <v>3149.2512</v>
      </c>
      <c r="U62" s="54" t="n">
        <v>29.4788</v>
      </c>
      <c r="V62" s="54" t="n">
        <v>37.2868</v>
      </c>
      <c r="W62" s="54" t="n">
        <v>37.8539</v>
      </c>
      <c r="X62" s="54" t="n">
        <v>294.816</v>
      </c>
      <c r="Y62" s="54" t="n">
        <v>4.617</v>
      </c>
      <c r="Z62" s="54" t="n">
        <f aca="false">X62/3600</f>
        <v>0.081893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2</v>
      </c>
      <c r="C63" s="46" t="n">
        <v>22</v>
      </c>
      <c r="D63" s="58" t="n">
        <f aca="false">L63</f>
        <v>12034.472</v>
      </c>
      <c r="E63" s="58" t="n">
        <f aca="false">N63</f>
        <v>42.1157</v>
      </c>
      <c r="F63" s="58" t="n">
        <f aca="false">L63</f>
        <v>12034.472</v>
      </c>
      <c r="G63" s="58" t="n">
        <f aca="false">O63</f>
        <v>42.7598</v>
      </c>
      <c r="H63" s="58" t="n">
        <f aca="false">T63</f>
        <v>12052.6664</v>
      </c>
      <c r="I63" s="58" t="n">
        <f aca="false">V63</f>
        <v>42.1198</v>
      </c>
      <c r="J63" s="58" t="n">
        <f aca="false">T63</f>
        <v>12052.6664</v>
      </c>
      <c r="K63" s="58" t="n">
        <f aca="false">W63</f>
        <v>42.7612</v>
      </c>
      <c r="L63" s="55" t="n">
        <v>12034.472</v>
      </c>
      <c r="M63" s="55" t="n">
        <v>40.9586</v>
      </c>
      <c r="N63" s="55" t="n">
        <v>42.1157</v>
      </c>
      <c r="O63" s="55" t="n">
        <v>42.7598</v>
      </c>
      <c r="P63" s="55" t="n">
        <v>409.824</v>
      </c>
      <c r="Q63" s="55" t="n">
        <v>7.316</v>
      </c>
      <c r="R63" s="55" t="n">
        <f aca="false">P63/3600</f>
        <v>0.11384</v>
      </c>
      <c r="S63" s="57"/>
      <c r="T63" s="55" t="n">
        <v>12052.6664</v>
      </c>
      <c r="U63" s="55" t="n">
        <v>40.9659</v>
      </c>
      <c r="V63" s="55" t="n">
        <v>42.1198</v>
      </c>
      <c r="W63" s="55" t="n">
        <v>42.7612</v>
      </c>
      <c r="X63" s="55" t="n">
        <v>397.03</v>
      </c>
      <c r="Y63" s="55" t="n">
        <v>6.957</v>
      </c>
      <c r="Z63" s="55" t="n">
        <f aca="false">X63/3600</f>
        <v>0.11028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4144</v>
      </c>
      <c r="E64" s="59" t="n">
        <f aca="false">N64</f>
        <v>38.9822</v>
      </c>
      <c r="F64" s="59" t="n">
        <f aca="false">L64</f>
        <v>7365.4144</v>
      </c>
      <c r="G64" s="59" t="n">
        <f aca="false">O64</f>
        <v>39.4635</v>
      </c>
      <c r="H64" s="59" t="n">
        <f aca="false">T64</f>
        <v>7377.7088</v>
      </c>
      <c r="I64" s="59" t="n">
        <f aca="false">V64</f>
        <v>38.9852</v>
      </c>
      <c r="J64" s="59" t="n">
        <f aca="false">T64</f>
        <v>7377.7088</v>
      </c>
      <c r="K64" s="59" t="n">
        <f aca="false">W64</f>
        <v>39.4644</v>
      </c>
      <c r="L64" s="48" t="n">
        <v>7365.4144</v>
      </c>
      <c r="M64" s="48" t="n">
        <v>36.596</v>
      </c>
      <c r="N64" s="48" t="n">
        <v>38.9822</v>
      </c>
      <c r="O64" s="48" t="n">
        <v>39.4635</v>
      </c>
      <c r="P64" s="48" t="n">
        <v>354.024</v>
      </c>
      <c r="Q64" s="48" t="n">
        <v>6.193</v>
      </c>
      <c r="R64" s="48" t="n">
        <f aca="false">P64/3600</f>
        <v>0.09834</v>
      </c>
      <c r="S64" s="49"/>
      <c r="T64" s="48" t="n">
        <v>7377.7088</v>
      </c>
      <c r="U64" s="48" t="n">
        <v>36.6028</v>
      </c>
      <c r="V64" s="48" t="n">
        <v>38.9852</v>
      </c>
      <c r="W64" s="48" t="n">
        <v>39.4644</v>
      </c>
      <c r="X64" s="48" t="n">
        <v>339.995</v>
      </c>
      <c r="Y64" s="48" t="n">
        <v>5.834</v>
      </c>
      <c r="Z64" s="48" t="n">
        <f aca="false">X64/3600</f>
        <v>0.0944430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4.0968</v>
      </c>
      <c r="E65" s="59" t="n">
        <f aca="false">N65</f>
        <v>36.52</v>
      </c>
      <c r="F65" s="59" t="n">
        <f aca="false">L65</f>
        <v>4134.0968</v>
      </c>
      <c r="G65" s="59" t="n">
        <f aca="false">O65</f>
        <v>36.9573</v>
      </c>
      <c r="H65" s="59" t="n">
        <f aca="false">T65</f>
        <v>4145.9968</v>
      </c>
      <c r="I65" s="59" t="n">
        <f aca="false">V65</f>
        <v>36.5287</v>
      </c>
      <c r="J65" s="59" t="n">
        <f aca="false">T65</f>
        <v>4145.9968</v>
      </c>
      <c r="K65" s="59" t="n">
        <f aca="false">W65</f>
        <v>36.9775</v>
      </c>
      <c r="L65" s="48" t="n">
        <v>4134.0968</v>
      </c>
      <c r="M65" s="48" t="n">
        <v>32.6245</v>
      </c>
      <c r="N65" s="48" t="n">
        <v>36.52</v>
      </c>
      <c r="O65" s="48" t="n">
        <v>36.9573</v>
      </c>
      <c r="P65" s="48" t="n">
        <v>299.549</v>
      </c>
      <c r="Q65" s="48" t="n">
        <v>5.163</v>
      </c>
      <c r="R65" s="48" t="n">
        <f aca="false">P65/3600</f>
        <v>0.0832080555555556</v>
      </c>
      <c r="S65" s="49"/>
      <c r="T65" s="48" t="n">
        <v>4145.9968</v>
      </c>
      <c r="U65" s="48" t="n">
        <v>32.6332</v>
      </c>
      <c r="V65" s="48" t="n">
        <v>36.5287</v>
      </c>
      <c r="W65" s="48" t="n">
        <v>36.9775</v>
      </c>
      <c r="X65" s="48" t="n">
        <v>287.747</v>
      </c>
      <c r="Y65" s="48" t="n">
        <v>4.836</v>
      </c>
      <c r="Z65" s="48" t="n">
        <f aca="false">X65/3600</f>
        <v>0.079929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6.5456</v>
      </c>
      <c r="E66" s="60" t="n">
        <f aca="false">N66</f>
        <v>34.2933</v>
      </c>
      <c r="F66" s="60" t="n">
        <f aca="false">L66</f>
        <v>2096.5456</v>
      </c>
      <c r="G66" s="60" t="n">
        <f aca="false">O66</f>
        <v>34.7205</v>
      </c>
      <c r="H66" s="60" t="n">
        <f aca="false">T66</f>
        <v>2102.9952</v>
      </c>
      <c r="I66" s="60" t="n">
        <f aca="false">V66</f>
        <v>34.3189</v>
      </c>
      <c r="J66" s="60" t="n">
        <f aca="false">T66</f>
        <v>2102.9952</v>
      </c>
      <c r="K66" s="60" t="n">
        <f aca="false">W66</f>
        <v>34.7463</v>
      </c>
      <c r="L66" s="54" t="n">
        <v>2096.5456</v>
      </c>
      <c r="M66" s="54" t="n">
        <v>29.1336</v>
      </c>
      <c r="N66" s="54" t="n">
        <v>34.2933</v>
      </c>
      <c r="O66" s="54" t="n">
        <v>34.7205</v>
      </c>
      <c r="P66" s="54" t="n">
        <v>254.153</v>
      </c>
      <c r="Q66" s="54" t="n">
        <v>4.196</v>
      </c>
      <c r="R66" s="54" t="n">
        <f aca="false">P66/3600</f>
        <v>0.0705980555555556</v>
      </c>
      <c r="S66" s="52"/>
      <c r="T66" s="54" t="n">
        <v>2102.9952</v>
      </c>
      <c r="U66" s="54" t="n">
        <v>29.1402</v>
      </c>
      <c r="V66" s="54" t="n">
        <v>34.3189</v>
      </c>
      <c r="W66" s="54" t="n">
        <v>34.7463</v>
      </c>
      <c r="X66" s="54" t="n">
        <v>241.057</v>
      </c>
      <c r="Y66" s="54" t="n">
        <v>3.868</v>
      </c>
      <c r="Z66" s="54" t="n">
        <f aca="false">X66/3600</f>
        <v>0.066960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8</v>
      </c>
      <c r="C67" s="46" t="n">
        <v>22</v>
      </c>
      <c r="D67" s="56" t="n">
        <f aca="false">L67</f>
        <v>4731.4104</v>
      </c>
      <c r="E67" s="56" t="n">
        <f aca="false">N67</f>
        <v>42.8613</v>
      </c>
      <c r="F67" s="56" t="n">
        <f aca="false">L67</f>
        <v>4731.4104</v>
      </c>
      <c r="G67" s="56" t="n">
        <f aca="false">O67</f>
        <v>43.804</v>
      </c>
      <c r="H67" s="56" t="n">
        <f aca="false">T67</f>
        <v>4742.032</v>
      </c>
      <c r="I67" s="56" t="n">
        <f aca="false">V67</f>
        <v>42.8632</v>
      </c>
      <c r="J67" s="56" t="n">
        <f aca="false">T67</f>
        <v>4742.032</v>
      </c>
      <c r="K67" s="56" t="n">
        <f aca="false">W67</f>
        <v>43.8058</v>
      </c>
      <c r="L67" s="55" t="n">
        <v>4731.4104</v>
      </c>
      <c r="M67" s="55" t="n">
        <v>42.382</v>
      </c>
      <c r="N67" s="55" t="n">
        <v>42.8613</v>
      </c>
      <c r="O67" s="55" t="n">
        <v>43.804</v>
      </c>
      <c r="P67" s="55" t="n">
        <v>208.728</v>
      </c>
      <c r="Q67" s="55" t="n">
        <v>3.369</v>
      </c>
      <c r="R67" s="55" t="n">
        <f aca="false">P67/3600</f>
        <v>0.05798</v>
      </c>
      <c r="S67" s="57"/>
      <c r="T67" s="55" t="n">
        <v>4742.032</v>
      </c>
      <c r="U67" s="55" t="n">
        <v>42.3902</v>
      </c>
      <c r="V67" s="55" t="n">
        <v>42.8632</v>
      </c>
      <c r="W67" s="55" t="n">
        <v>43.8058</v>
      </c>
      <c r="X67" s="55" t="n">
        <v>201.759</v>
      </c>
      <c r="Y67" s="55" t="n">
        <v>3.182</v>
      </c>
      <c r="Z67" s="55" t="n">
        <f aca="false">X67/3600</f>
        <v>0.056044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2837.6528</v>
      </c>
      <c r="E68" s="47" t="n">
        <f aca="false">N68</f>
        <v>39.6721</v>
      </c>
      <c r="F68" s="47" t="n">
        <f aca="false">L68</f>
        <v>2837.6528</v>
      </c>
      <c r="G68" s="47" t="n">
        <f aca="false">O68</f>
        <v>40.9244</v>
      </c>
      <c r="H68" s="47" t="n">
        <f aca="false">T68</f>
        <v>2844.5904</v>
      </c>
      <c r="I68" s="47" t="n">
        <f aca="false">V68</f>
        <v>39.6749</v>
      </c>
      <c r="J68" s="47" t="n">
        <f aca="false">T68</f>
        <v>2844.5904</v>
      </c>
      <c r="K68" s="47" t="n">
        <f aca="false">W68</f>
        <v>40.9275</v>
      </c>
      <c r="L68" s="48" t="n">
        <v>2837.6528</v>
      </c>
      <c r="M68" s="48" t="n">
        <v>38.262</v>
      </c>
      <c r="N68" s="48" t="n">
        <v>39.6721</v>
      </c>
      <c r="O68" s="48" t="n">
        <v>40.9244</v>
      </c>
      <c r="P68" s="48" t="n">
        <v>182.41</v>
      </c>
      <c r="Q68" s="48" t="n">
        <v>2.932</v>
      </c>
      <c r="R68" s="48" t="n">
        <f aca="false">P68/3600</f>
        <v>0.0506694444444444</v>
      </c>
      <c r="S68" s="49"/>
      <c r="T68" s="48" t="n">
        <v>2844.5904</v>
      </c>
      <c r="U68" s="48" t="n">
        <v>38.2675</v>
      </c>
      <c r="V68" s="48" t="n">
        <v>39.6749</v>
      </c>
      <c r="W68" s="48" t="n">
        <v>40.9275</v>
      </c>
      <c r="X68" s="48" t="n">
        <v>175.769</v>
      </c>
      <c r="Y68" s="48" t="n">
        <v>2.792</v>
      </c>
      <c r="Z68" s="48" t="n">
        <f aca="false">X68/3600</f>
        <v>0.0488247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1518.096</v>
      </c>
      <c r="E69" s="47" t="n">
        <f aca="false">N69</f>
        <v>37.3008</v>
      </c>
      <c r="F69" s="47" t="n">
        <f aca="false">L69</f>
        <v>1518.096</v>
      </c>
      <c r="G69" s="47" t="n">
        <f aca="false">O69</f>
        <v>38.4677</v>
      </c>
      <c r="H69" s="47" t="n">
        <f aca="false">T69</f>
        <v>1523.9288</v>
      </c>
      <c r="I69" s="47" t="n">
        <f aca="false">V69</f>
        <v>37.3159</v>
      </c>
      <c r="J69" s="47" t="n">
        <f aca="false">T69</f>
        <v>1523.9288</v>
      </c>
      <c r="K69" s="47" t="n">
        <f aca="false">W69</f>
        <v>38.4781</v>
      </c>
      <c r="L69" s="48" t="n">
        <v>1518.096</v>
      </c>
      <c r="M69" s="48" t="n">
        <v>34.4055</v>
      </c>
      <c r="N69" s="48" t="n">
        <v>37.3008</v>
      </c>
      <c r="O69" s="48" t="n">
        <v>38.4677</v>
      </c>
      <c r="P69" s="48" t="n">
        <v>157.838</v>
      </c>
      <c r="Q69" s="48" t="n">
        <v>2.496</v>
      </c>
      <c r="R69" s="48" t="n">
        <f aca="false">P69/3600</f>
        <v>0.0438438888888889</v>
      </c>
      <c r="S69" s="49"/>
      <c r="T69" s="48" t="n">
        <v>1523.9288</v>
      </c>
      <c r="U69" s="48" t="n">
        <v>34.4127</v>
      </c>
      <c r="V69" s="48" t="n">
        <v>37.3159</v>
      </c>
      <c r="W69" s="48" t="n">
        <v>38.4781</v>
      </c>
      <c r="X69" s="48" t="n">
        <v>150.902</v>
      </c>
      <c r="Y69" s="48" t="n">
        <v>2.308</v>
      </c>
      <c r="Z69" s="48" t="n">
        <f aca="false">X69/3600</f>
        <v>0.041917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0.7952</v>
      </c>
      <c r="E70" s="61" t="n">
        <f aca="false">N70</f>
        <v>35.0745</v>
      </c>
      <c r="F70" s="61" t="n">
        <f aca="false">L70</f>
        <v>750.7952</v>
      </c>
      <c r="G70" s="61" t="n">
        <f aca="false">O70</f>
        <v>35.9732</v>
      </c>
      <c r="H70" s="61" t="n">
        <f aca="false">T70</f>
        <v>753.0736</v>
      </c>
      <c r="I70" s="61" t="n">
        <f aca="false">V70</f>
        <v>35.0916</v>
      </c>
      <c r="J70" s="61" t="n">
        <f aca="false">T70</f>
        <v>753.0736</v>
      </c>
      <c r="K70" s="61" t="n">
        <f aca="false">W70</f>
        <v>35.9848</v>
      </c>
      <c r="L70" s="54" t="n">
        <v>750.7952</v>
      </c>
      <c r="M70" s="54" t="n">
        <v>31.2139</v>
      </c>
      <c r="N70" s="54" t="n">
        <v>35.0745</v>
      </c>
      <c r="O70" s="54" t="n">
        <v>35.9732</v>
      </c>
      <c r="P70" s="54" t="n">
        <v>138.247</v>
      </c>
      <c r="Q70" s="54" t="n">
        <v>2.074</v>
      </c>
      <c r="R70" s="54" t="n">
        <f aca="false">P70/3600</f>
        <v>0.0384019444444445</v>
      </c>
      <c r="S70" s="52"/>
      <c r="T70" s="54" t="n">
        <v>753.0736</v>
      </c>
      <c r="U70" s="54" t="n">
        <v>31.2216</v>
      </c>
      <c r="V70" s="54" t="n">
        <v>35.0916</v>
      </c>
      <c r="W70" s="54" t="n">
        <v>35.9848</v>
      </c>
      <c r="X70" s="54" t="n">
        <v>130.544</v>
      </c>
      <c r="Y70" s="54" t="n">
        <v>1.887</v>
      </c>
      <c r="Z70" s="54" t="n">
        <f aca="false">X70/3600</f>
        <v>0.0362622222222222</v>
      </c>
      <c r="AA70" s="52"/>
      <c r="AB70" s="52"/>
      <c r="AC70" s="52"/>
    </row>
    <row r="71" customFormat="false" ht="11.25" hidden="false" customHeight="false" outlineLevel="0" collapsed="false">
      <c r="A71" s="46" t="s">
        <v>53</v>
      </c>
      <c r="B71" s="46" t="s">
        <v>54</v>
      </c>
      <c r="C71" s="46" t="n">
        <v>22</v>
      </c>
      <c r="D71" s="58" t="n">
        <f aca="false">L71</f>
        <v>22916.6536</v>
      </c>
      <c r="E71" s="58" t="n">
        <f aca="false">N71</f>
        <v>47.3644</v>
      </c>
      <c r="F71" s="58" t="n">
        <f aca="false">L71</f>
        <v>22916.6536</v>
      </c>
      <c r="G71" s="58" t="n">
        <f aca="false">O71</f>
        <v>48.1766</v>
      </c>
      <c r="H71" s="58" t="n">
        <f aca="false">T71</f>
        <v>23109.4008</v>
      </c>
      <c r="I71" s="58" t="n">
        <f aca="false">V71</f>
        <v>47.3875</v>
      </c>
      <c r="J71" s="58" t="n">
        <f aca="false">T71</f>
        <v>23109.4008</v>
      </c>
      <c r="K71" s="58" t="n">
        <f aca="false">W71</f>
        <v>48.201</v>
      </c>
      <c r="L71" s="55" t="n">
        <v>22916.6536</v>
      </c>
      <c r="M71" s="55" t="n">
        <v>44.569</v>
      </c>
      <c r="N71" s="55" t="n">
        <v>47.3644</v>
      </c>
      <c r="O71" s="55" t="n">
        <v>48.1766</v>
      </c>
      <c r="P71" s="55" t="n">
        <v>2840.224</v>
      </c>
      <c r="Q71" s="55" t="n">
        <v>41.105</v>
      </c>
      <c r="R71" s="55" t="n">
        <f aca="false">P71/3600</f>
        <v>0.788951111111111</v>
      </c>
      <c r="S71" s="57"/>
      <c r="T71" s="55" t="n">
        <v>23109.4008</v>
      </c>
      <c r="U71" s="55" t="n">
        <v>44.5759</v>
      </c>
      <c r="V71" s="55" t="n">
        <v>47.3875</v>
      </c>
      <c r="W71" s="55" t="n">
        <v>48.201</v>
      </c>
      <c r="X71" s="55" t="n">
        <v>2715.795</v>
      </c>
      <c r="Y71" s="55" t="n">
        <v>37.737</v>
      </c>
      <c r="Z71" s="55" t="n">
        <f aca="false">X71/3600</f>
        <v>0.754387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5</v>
      </c>
      <c r="B72" s="51"/>
      <c r="C72" s="51" t="n">
        <v>27</v>
      </c>
      <c r="D72" s="59" t="n">
        <f aca="false">L72</f>
        <v>13408.6328</v>
      </c>
      <c r="E72" s="59" t="n">
        <f aca="false">N72</f>
        <v>45.8074</v>
      </c>
      <c r="F72" s="59" t="n">
        <f aca="false">L72</f>
        <v>13408.6328</v>
      </c>
      <c r="G72" s="59" t="n">
        <f aca="false">O72</f>
        <v>46.4054</v>
      </c>
      <c r="H72" s="59" t="n">
        <f aca="false">T72</f>
        <v>13520.492</v>
      </c>
      <c r="I72" s="59" t="n">
        <f aca="false">V72</f>
        <v>45.8555</v>
      </c>
      <c r="J72" s="59" t="n">
        <f aca="false">T72</f>
        <v>13520.492</v>
      </c>
      <c r="K72" s="59" t="n">
        <f aca="false">W72</f>
        <v>46.4582</v>
      </c>
      <c r="L72" s="48" t="n">
        <v>13408.6328</v>
      </c>
      <c r="M72" s="48" t="n">
        <v>42.0709</v>
      </c>
      <c r="N72" s="48" t="n">
        <v>45.8074</v>
      </c>
      <c r="O72" s="48" t="n">
        <v>46.4054</v>
      </c>
      <c r="P72" s="48" t="n">
        <v>2536.218</v>
      </c>
      <c r="Q72" s="48" t="n">
        <v>35.568</v>
      </c>
      <c r="R72" s="48" t="n">
        <f aca="false">P72/3600</f>
        <v>0.704505</v>
      </c>
      <c r="S72" s="49"/>
      <c r="T72" s="48" t="n">
        <v>13520.492</v>
      </c>
      <c r="U72" s="48" t="n">
        <v>42.0633</v>
      </c>
      <c r="V72" s="48" t="n">
        <v>45.8555</v>
      </c>
      <c r="W72" s="48" t="n">
        <v>46.4582</v>
      </c>
      <c r="X72" s="48" t="n">
        <v>2438.701</v>
      </c>
      <c r="Y72" s="48" t="n">
        <v>32.838</v>
      </c>
      <c r="Z72" s="48" t="n">
        <f aca="false">X72/3600</f>
        <v>0.6774169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6.4848</v>
      </c>
      <c r="E73" s="59" t="n">
        <f aca="false">N73</f>
        <v>44.1419</v>
      </c>
      <c r="F73" s="59" t="n">
        <f aca="false">L73</f>
        <v>8016.4848</v>
      </c>
      <c r="G73" s="59" t="n">
        <f aca="false">O73</f>
        <v>44.5723</v>
      </c>
      <c r="H73" s="59" t="n">
        <f aca="false">T73</f>
        <v>8067.4312</v>
      </c>
      <c r="I73" s="59" t="n">
        <f aca="false">V73</f>
        <v>44.1921</v>
      </c>
      <c r="J73" s="59" t="n">
        <f aca="false">T73</f>
        <v>8067.4312</v>
      </c>
      <c r="K73" s="59" t="n">
        <f aca="false">W73</f>
        <v>44.6357</v>
      </c>
      <c r="L73" s="48" t="n">
        <v>8016.4848</v>
      </c>
      <c r="M73" s="48" t="n">
        <v>39.3885</v>
      </c>
      <c r="N73" s="48" t="n">
        <v>44.1419</v>
      </c>
      <c r="O73" s="48" t="n">
        <v>44.5723</v>
      </c>
      <c r="P73" s="48" t="n">
        <v>2376.546</v>
      </c>
      <c r="Q73" s="48" t="n">
        <v>32.37</v>
      </c>
      <c r="R73" s="48" t="n">
        <f aca="false">P73/3600</f>
        <v>0.660151666666667</v>
      </c>
      <c r="S73" s="49"/>
      <c r="T73" s="48" t="n">
        <v>8067.4312</v>
      </c>
      <c r="U73" s="48" t="n">
        <v>39.3722</v>
      </c>
      <c r="V73" s="48" t="n">
        <v>44.1921</v>
      </c>
      <c r="W73" s="48" t="n">
        <v>44.6357</v>
      </c>
      <c r="X73" s="48" t="n">
        <v>2245.309</v>
      </c>
      <c r="Y73" s="48" t="n">
        <v>29.687</v>
      </c>
      <c r="Z73" s="48" t="n">
        <f aca="false">X73/3600</f>
        <v>0.62369694444444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2.8056</v>
      </c>
      <c r="E74" s="60" t="n">
        <f aca="false">N74</f>
        <v>42.4742</v>
      </c>
      <c r="F74" s="60" t="n">
        <f aca="false">L74</f>
        <v>4792.8056</v>
      </c>
      <c r="G74" s="60" t="n">
        <f aca="false">O74</f>
        <v>42.636</v>
      </c>
      <c r="H74" s="60" t="n">
        <f aca="false">T74</f>
        <v>4826.0168</v>
      </c>
      <c r="I74" s="60" t="n">
        <f aca="false">V74</f>
        <v>42.5349</v>
      </c>
      <c r="J74" s="60" t="n">
        <f aca="false">T74</f>
        <v>4826.0168</v>
      </c>
      <c r="K74" s="60" t="n">
        <f aca="false">W74</f>
        <v>42.6808</v>
      </c>
      <c r="L74" s="54" t="n">
        <v>4792.8056</v>
      </c>
      <c r="M74" s="54" t="n">
        <v>36.551</v>
      </c>
      <c r="N74" s="54" t="n">
        <v>42.4742</v>
      </c>
      <c r="O74" s="54" t="n">
        <v>42.636</v>
      </c>
      <c r="P74" s="54" t="n">
        <v>2221.095</v>
      </c>
      <c r="Q74" s="54" t="n">
        <v>29.218</v>
      </c>
      <c r="R74" s="54" t="n">
        <f aca="false">P74/3600</f>
        <v>0.616970833333333</v>
      </c>
      <c r="S74" s="52"/>
      <c r="T74" s="54" t="n">
        <v>4826.0168</v>
      </c>
      <c r="U74" s="54" t="n">
        <v>36.5476</v>
      </c>
      <c r="V74" s="54" t="n">
        <v>42.5349</v>
      </c>
      <c r="W74" s="54" t="n">
        <v>42.6808</v>
      </c>
      <c r="X74" s="54" t="n">
        <v>2126.797</v>
      </c>
      <c r="Y74" s="54" t="n">
        <v>27.456</v>
      </c>
      <c r="Z74" s="54" t="n">
        <f aca="false">X74/3600</f>
        <v>0.5907769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6</v>
      </c>
      <c r="C75" s="46" t="n">
        <v>22</v>
      </c>
      <c r="D75" s="56" t="n">
        <f aca="false">L75</f>
        <v>23612.3008</v>
      </c>
      <c r="E75" s="56" t="n">
        <f aca="false">N75</f>
        <v>48.621</v>
      </c>
      <c r="F75" s="56" t="n">
        <f aca="false">L75</f>
        <v>23612.3008</v>
      </c>
      <c r="G75" s="56" t="n">
        <f aca="false">O75</f>
        <v>48.3761</v>
      </c>
      <c r="H75" s="56" t="n">
        <f aca="false">T75</f>
        <v>23744.7944</v>
      </c>
      <c r="I75" s="56" t="n">
        <f aca="false">V75</f>
        <v>48.6451</v>
      </c>
      <c r="J75" s="56" t="n">
        <f aca="false">T75</f>
        <v>23744.7944</v>
      </c>
      <c r="K75" s="56" t="n">
        <f aca="false">W75</f>
        <v>48.3968</v>
      </c>
      <c r="L75" s="55" t="n">
        <v>23612.3008</v>
      </c>
      <c r="M75" s="55" t="n">
        <v>44.5719</v>
      </c>
      <c r="N75" s="55" t="n">
        <v>48.621</v>
      </c>
      <c r="O75" s="55" t="n">
        <v>48.3761</v>
      </c>
      <c r="P75" s="55" t="n">
        <v>2808.213</v>
      </c>
      <c r="Q75" s="55" t="n">
        <v>38.687</v>
      </c>
      <c r="R75" s="55" t="n">
        <f aca="false">P75/3600</f>
        <v>0.780059166666667</v>
      </c>
      <c r="S75" s="57"/>
      <c r="T75" s="55" t="n">
        <v>23744.7944</v>
      </c>
      <c r="U75" s="55" t="n">
        <v>44.5771</v>
      </c>
      <c r="V75" s="55" t="n">
        <v>48.6451</v>
      </c>
      <c r="W75" s="55" t="n">
        <v>48.3968</v>
      </c>
      <c r="X75" s="55" t="n">
        <v>2643.304</v>
      </c>
      <c r="Y75" s="55" t="n">
        <v>36.267</v>
      </c>
      <c r="Z75" s="55" t="n">
        <f aca="false">X75/3600</f>
        <v>0.734251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14427.9416</v>
      </c>
      <c r="E76" s="47" t="n">
        <f aca="false">N76</f>
        <v>47.0332</v>
      </c>
      <c r="F76" s="47" t="n">
        <f aca="false">L76</f>
        <v>14427.9416</v>
      </c>
      <c r="G76" s="47" t="n">
        <f aca="false">O76</f>
        <v>46.346</v>
      </c>
      <c r="H76" s="47" t="n">
        <f aca="false">T76</f>
        <v>14526.7184</v>
      </c>
      <c r="I76" s="47" t="n">
        <f aca="false">V76</f>
        <v>47.0802</v>
      </c>
      <c r="J76" s="47" t="n">
        <f aca="false">T76</f>
        <v>14526.7184</v>
      </c>
      <c r="K76" s="47" t="n">
        <f aca="false">W76</f>
        <v>46.4003</v>
      </c>
      <c r="L76" s="48" t="n">
        <v>14427.9416</v>
      </c>
      <c r="M76" s="48" t="n">
        <v>42.0664</v>
      </c>
      <c r="N76" s="48" t="n">
        <v>47.0332</v>
      </c>
      <c r="O76" s="48" t="n">
        <v>46.346</v>
      </c>
      <c r="P76" s="48" t="n">
        <v>2517.043</v>
      </c>
      <c r="Q76" s="48" t="n">
        <v>35.005</v>
      </c>
      <c r="R76" s="48" t="n">
        <f aca="false">P76/3600</f>
        <v>0.699178611111111</v>
      </c>
      <c r="S76" s="49"/>
      <c r="T76" s="48" t="n">
        <v>14526.7184</v>
      </c>
      <c r="U76" s="48" t="n">
        <v>42.0697</v>
      </c>
      <c r="V76" s="48" t="n">
        <v>47.0802</v>
      </c>
      <c r="W76" s="48" t="n">
        <v>46.4003</v>
      </c>
      <c r="X76" s="48" t="n">
        <v>2431.432</v>
      </c>
      <c r="Y76" s="48" t="n">
        <v>32.455</v>
      </c>
      <c r="Z76" s="48" t="n">
        <f aca="false">X76/3600</f>
        <v>0.6753977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8959.4848</v>
      </c>
      <c r="E77" s="47" t="n">
        <f aca="false">N77</f>
        <v>45.636</v>
      </c>
      <c r="F77" s="47" t="n">
        <f aca="false">L77</f>
        <v>8959.4848</v>
      </c>
      <c r="G77" s="47" t="n">
        <f aca="false">O77</f>
        <v>44.2324</v>
      </c>
      <c r="H77" s="47" t="n">
        <f aca="false">T77</f>
        <v>9022.4656</v>
      </c>
      <c r="I77" s="47" t="n">
        <f aca="false">V77</f>
        <v>45.7195</v>
      </c>
      <c r="J77" s="47" t="n">
        <f aca="false">T77</f>
        <v>9022.4656</v>
      </c>
      <c r="K77" s="47" t="n">
        <f aca="false">W77</f>
        <v>44.3016</v>
      </c>
      <c r="L77" s="48" t="n">
        <v>8959.4848</v>
      </c>
      <c r="M77" s="48" t="n">
        <v>39.2536</v>
      </c>
      <c r="N77" s="48" t="n">
        <v>45.636</v>
      </c>
      <c r="O77" s="48" t="n">
        <v>44.2324</v>
      </c>
      <c r="P77" s="48" t="n">
        <v>2353.417</v>
      </c>
      <c r="Q77" s="48" t="n">
        <v>31.683</v>
      </c>
      <c r="R77" s="48" t="n">
        <f aca="false">P77/3600</f>
        <v>0.653726944444445</v>
      </c>
      <c r="S77" s="49"/>
      <c r="T77" s="48" t="n">
        <v>9022.4656</v>
      </c>
      <c r="U77" s="48" t="n">
        <v>39.2577</v>
      </c>
      <c r="V77" s="48" t="n">
        <v>45.7195</v>
      </c>
      <c r="W77" s="48" t="n">
        <v>44.3016</v>
      </c>
      <c r="X77" s="48" t="n">
        <v>2238.024</v>
      </c>
      <c r="Y77" s="48" t="n">
        <v>29.343</v>
      </c>
      <c r="Z77" s="48" t="n">
        <f aca="false">X77/3600</f>
        <v>0.621673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2792</v>
      </c>
      <c r="E78" s="53" t="n">
        <f aca="false">N78</f>
        <v>44.1835</v>
      </c>
      <c r="F78" s="53" t="n">
        <f aca="false">L78</f>
        <v>5393.2792</v>
      </c>
      <c r="G78" s="53" t="n">
        <f aca="false">O78</f>
        <v>42.2814</v>
      </c>
      <c r="H78" s="53" t="n">
        <f aca="false">T78</f>
        <v>5428.98</v>
      </c>
      <c r="I78" s="53" t="n">
        <f aca="false">V78</f>
        <v>44.2313</v>
      </c>
      <c r="J78" s="53" t="n">
        <f aca="false">T78</f>
        <v>5428.98</v>
      </c>
      <c r="K78" s="53" t="n">
        <f aca="false">W78</f>
        <v>42.354</v>
      </c>
      <c r="L78" s="54" t="n">
        <v>5393.2792</v>
      </c>
      <c r="M78" s="54" t="n">
        <v>36.2018</v>
      </c>
      <c r="N78" s="54" t="n">
        <v>44.1835</v>
      </c>
      <c r="O78" s="54" t="n">
        <v>42.2814</v>
      </c>
      <c r="P78" s="54" t="n">
        <v>2210.616</v>
      </c>
      <c r="Q78" s="54" t="n">
        <v>28.812</v>
      </c>
      <c r="R78" s="54" t="n">
        <f aca="false">P78/3600</f>
        <v>0.61406</v>
      </c>
      <c r="S78" s="52"/>
      <c r="T78" s="54" t="n">
        <v>5428.98</v>
      </c>
      <c r="U78" s="54" t="n">
        <v>36.1868</v>
      </c>
      <c r="V78" s="54" t="n">
        <v>44.2313</v>
      </c>
      <c r="W78" s="54" t="n">
        <v>42.354</v>
      </c>
      <c r="X78" s="54" t="n">
        <v>2107.8</v>
      </c>
      <c r="Y78" s="54" t="n">
        <v>26.723</v>
      </c>
      <c r="Z78" s="54" t="n">
        <f aca="false">X78/3600</f>
        <v>0.5855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7</v>
      </c>
      <c r="C79" s="46" t="n">
        <v>22</v>
      </c>
      <c r="D79" s="56" t="n">
        <f aca="false">L79</f>
        <v>24961.1768</v>
      </c>
      <c r="E79" s="56" t="n">
        <f aca="false">N79</f>
        <v>48.6</v>
      </c>
      <c r="F79" s="56" t="n">
        <f aca="false">L79</f>
        <v>24961.1768</v>
      </c>
      <c r="G79" s="56" t="n">
        <f aca="false">O79</f>
        <v>48.7764</v>
      </c>
      <c r="H79" s="56" t="n">
        <f aca="false">T79</f>
        <v>25109.2232</v>
      </c>
      <c r="I79" s="56" t="n">
        <f aca="false">V79</f>
        <v>48.6276</v>
      </c>
      <c r="J79" s="56" t="n">
        <f aca="false">T79</f>
        <v>25109.2232</v>
      </c>
      <c r="K79" s="56" t="n">
        <f aca="false">W79</f>
        <v>48.8049</v>
      </c>
      <c r="L79" s="55" t="n">
        <v>24961.1768</v>
      </c>
      <c r="M79" s="55" t="n">
        <v>44.5663</v>
      </c>
      <c r="N79" s="55" t="n">
        <v>48.6</v>
      </c>
      <c r="O79" s="55" t="n">
        <v>48.7764</v>
      </c>
      <c r="P79" s="55" t="n">
        <v>2838.407</v>
      </c>
      <c r="Q79" s="55" t="n">
        <v>39.731</v>
      </c>
      <c r="R79" s="55" t="n">
        <f aca="false">P79/3600</f>
        <v>0.788446388888889</v>
      </c>
      <c r="S79" s="57"/>
      <c r="T79" s="55" t="n">
        <v>25109.2232</v>
      </c>
      <c r="U79" s="55" t="n">
        <v>44.5713</v>
      </c>
      <c r="V79" s="55" t="n">
        <v>48.6276</v>
      </c>
      <c r="W79" s="55" t="n">
        <v>48.8049</v>
      </c>
      <c r="X79" s="55" t="n">
        <v>2710.301</v>
      </c>
      <c r="Y79" s="55" t="n">
        <v>36.863</v>
      </c>
      <c r="Z79" s="55" t="n">
        <f aca="false">X79/3600</f>
        <v>0.752861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14377.1664</v>
      </c>
      <c r="E80" s="47" t="n">
        <f aca="false">N80</f>
        <v>46.782</v>
      </c>
      <c r="F80" s="47" t="n">
        <f aca="false">L80</f>
        <v>14377.1664</v>
      </c>
      <c r="G80" s="47" t="n">
        <f aca="false">O80</f>
        <v>46.9255</v>
      </c>
      <c r="H80" s="47" t="n">
        <f aca="false">T80</f>
        <v>14495.9368</v>
      </c>
      <c r="I80" s="47" t="n">
        <f aca="false">V80</f>
        <v>46.8366</v>
      </c>
      <c r="J80" s="47" t="n">
        <f aca="false">T80</f>
        <v>14495.9368</v>
      </c>
      <c r="K80" s="47" t="n">
        <f aca="false">W80</f>
        <v>47.0023</v>
      </c>
      <c r="L80" s="48" t="n">
        <v>14377.1664</v>
      </c>
      <c r="M80" s="48" t="n">
        <v>41.7704</v>
      </c>
      <c r="N80" s="48" t="n">
        <v>46.782</v>
      </c>
      <c r="O80" s="48" t="n">
        <v>46.9255</v>
      </c>
      <c r="P80" s="48" t="n">
        <v>2538.132</v>
      </c>
      <c r="Q80" s="48" t="n">
        <v>34.942</v>
      </c>
      <c r="R80" s="48" t="n">
        <f aca="false">P80/3600</f>
        <v>0.705036666666667</v>
      </c>
      <c r="S80" s="49"/>
      <c r="T80" s="48" t="n">
        <v>14495.9368</v>
      </c>
      <c r="U80" s="48" t="n">
        <v>41.7773</v>
      </c>
      <c r="V80" s="48" t="n">
        <v>46.8366</v>
      </c>
      <c r="W80" s="48" t="n">
        <v>47.0023</v>
      </c>
      <c r="X80" s="48" t="n">
        <v>2423.419</v>
      </c>
      <c r="Y80" s="48" t="n">
        <v>32.386</v>
      </c>
      <c r="Z80" s="48" t="n">
        <f aca="false">X80/3600</f>
        <v>0.6731719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8240.244</v>
      </c>
      <c r="E81" s="47" t="n">
        <f aca="false">N81</f>
        <v>44.9029</v>
      </c>
      <c r="F81" s="47" t="n">
        <f aca="false">L81</f>
        <v>8240.244</v>
      </c>
      <c r="G81" s="47" t="n">
        <f aca="false">O81</f>
        <v>44.966</v>
      </c>
      <c r="H81" s="47" t="n">
        <f aca="false">T81</f>
        <v>8321.9888</v>
      </c>
      <c r="I81" s="47" t="n">
        <f aca="false">V81</f>
        <v>44.9837</v>
      </c>
      <c r="J81" s="47" t="n">
        <f aca="false">T81</f>
        <v>8321.9888</v>
      </c>
      <c r="K81" s="47" t="n">
        <f aca="false">W81</f>
        <v>45.0306</v>
      </c>
      <c r="L81" s="48" t="n">
        <v>8240.244</v>
      </c>
      <c r="M81" s="48" t="n">
        <v>38.9677</v>
      </c>
      <c r="N81" s="48" t="n">
        <v>44.9029</v>
      </c>
      <c r="O81" s="48" t="n">
        <v>44.966</v>
      </c>
      <c r="P81" s="48" t="n">
        <v>2345.26</v>
      </c>
      <c r="Q81" s="48" t="n">
        <v>31.651</v>
      </c>
      <c r="R81" s="48" t="n">
        <f aca="false">P81/3600</f>
        <v>0.651461111111111</v>
      </c>
      <c r="S81" s="49"/>
      <c r="T81" s="48" t="n">
        <v>8321.9888</v>
      </c>
      <c r="U81" s="48" t="n">
        <v>38.9742</v>
      </c>
      <c r="V81" s="48" t="n">
        <v>44.9837</v>
      </c>
      <c r="W81" s="48" t="n">
        <v>45.0306</v>
      </c>
      <c r="X81" s="48" t="n">
        <v>2230.763</v>
      </c>
      <c r="Y81" s="48" t="n">
        <v>29.141</v>
      </c>
      <c r="Z81" s="48" t="n">
        <f aca="false">X81/3600</f>
        <v>0.6196563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87.6576</v>
      </c>
      <c r="E82" s="61" t="n">
        <f aca="false">N82</f>
        <v>43.0291</v>
      </c>
      <c r="F82" s="61" t="n">
        <f aca="false">L82</f>
        <v>4687.6576</v>
      </c>
      <c r="G82" s="61" t="n">
        <f aca="false">O82</f>
        <v>42.9664</v>
      </c>
      <c r="H82" s="61" t="n">
        <f aca="false">T82</f>
        <v>4730.2504</v>
      </c>
      <c r="I82" s="61" t="n">
        <f aca="false">V82</f>
        <v>43.0904</v>
      </c>
      <c r="J82" s="61" t="n">
        <f aca="false">T82</f>
        <v>4730.2504</v>
      </c>
      <c r="K82" s="61" t="n">
        <f aca="false">W82</f>
        <v>43.0435</v>
      </c>
      <c r="L82" s="54" t="n">
        <v>4687.6576</v>
      </c>
      <c r="M82" s="54" t="n">
        <v>36.1946</v>
      </c>
      <c r="N82" s="54" t="n">
        <v>43.0291</v>
      </c>
      <c r="O82" s="54" t="n">
        <v>42.9664</v>
      </c>
      <c r="P82" s="54" t="n">
        <v>2204.599</v>
      </c>
      <c r="Q82" s="54" t="n">
        <v>28.812</v>
      </c>
      <c r="R82" s="54" t="n">
        <f aca="false">P82/3600</f>
        <v>0.612388611111111</v>
      </c>
      <c r="S82" s="52"/>
      <c r="T82" s="54" t="n">
        <v>4730.2504</v>
      </c>
      <c r="U82" s="54" t="n">
        <v>36.1909</v>
      </c>
      <c r="V82" s="54" t="n">
        <v>43.0904</v>
      </c>
      <c r="W82" s="54" t="n">
        <v>43.0435</v>
      </c>
      <c r="X82" s="54" t="n">
        <v>2165.103</v>
      </c>
      <c r="Y82" s="54" t="n">
        <v>26.707</v>
      </c>
      <c r="Z82" s="54" t="n">
        <f aca="false">X82/3600</f>
        <v>0.6014175</v>
      </c>
      <c r="AA82" s="52"/>
      <c r="AB82" s="52"/>
      <c r="AC82" s="52"/>
    </row>
    <row r="83" customFormat="false" ht="11.25" hidden="false" customHeight="false" outlineLevel="0" collapsed="false">
      <c r="B83" s="35" t="s">
        <v>6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7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8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9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10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8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9</v>
      </c>
      <c r="P89" s="66"/>
      <c r="Q89" s="66" t="n">
        <f aca="false">GEOMEAN(Q3:Q82)</f>
        <v>24.3631097399921</v>
      </c>
      <c r="R89" s="66" t="n">
        <f aca="false">GEOMEAN(R3:R82)</f>
        <v>0.470425318385756</v>
      </c>
      <c r="S89" s="66"/>
      <c r="T89" s="66"/>
      <c r="U89" s="66"/>
      <c r="V89" s="66"/>
      <c r="W89" s="66"/>
      <c r="X89" s="66"/>
      <c r="Y89" s="66" t="n">
        <f aca="false">GEOMEAN(Y3:Y82)</f>
        <v>22.7422343016025</v>
      </c>
      <c r="Z89" s="66" t="n">
        <f aca="false">GEOMEAN(Z3:Z82)</f>
        <v>0.450737154462237</v>
      </c>
    </row>
    <row r="90" customFormat="false" ht="11.25" hidden="false" customHeight="false" outlineLevel="0" collapsed="false">
      <c r="B90" s="35" t="s">
        <v>60</v>
      </c>
      <c r="X90" s="76"/>
      <c r="Y90" s="76" t="n">
        <f aca="false">Y89/Q89</f>
        <v>0.933470092459957</v>
      </c>
      <c r="Z90" s="76" t="n">
        <f aca="false">Z89/R89</f>
        <v>0.958148162622118</v>
      </c>
    </row>
    <row r="91" customFormat="false" ht="11.25" hidden="false" customHeight="false" outlineLevel="0" collapsed="false">
      <c r="B91" s="35" t="s">
        <v>61</v>
      </c>
      <c r="P91" s="65"/>
      <c r="Q91" s="65" t="n">
        <f aca="false">SUM(Q3:Q82)/3600</f>
        <v>0.819938611111111</v>
      </c>
      <c r="R91" s="65" t="n">
        <f aca="false">SUM(R3:R82)</f>
        <v>59.9077477777778</v>
      </c>
      <c r="X91" s="65"/>
      <c r="Y91" s="65" t="n">
        <f aca="false">SUM(Y3:Y82)/3600</f>
        <v>0.766773333333333</v>
      </c>
      <c r="Z91" s="65" t="n">
        <f aca="false">SUM(Z3:Z82)</f>
        <v>57.51709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0</v>
      </c>
      <c r="E1" s="39" t="s">
        <v>20</v>
      </c>
      <c r="F1" s="40" t="s">
        <v>20</v>
      </c>
      <c r="G1" s="39" t="s">
        <v>20</v>
      </c>
      <c r="H1" s="39" t="s">
        <v>21</v>
      </c>
      <c r="I1" s="39" t="s">
        <v>21</v>
      </c>
      <c r="J1" s="39" t="s">
        <v>21</v>
      </c>
      <c r="K1" s="39" t="s">
        <v>21</v>
      </c>
      <c r="L1" s="41" t="s">
        <v>22</v>
      </c>
      <c r="M1" s="41"/>
      <c r="N1" s="41"/>
      <c r="O1" s="41"/>
      <c r="P1" s="41"/>
      <c r="Q1" s="41"/>
      <c r="R1" s="41"/>
      <c r="S1" s="41"/>
      <c r="T1" s="41" t="s">
        <v>23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4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5</v>
      </c>
      <c r="M2" s="44" t="s">
        <v>26</v>
      </c>
      <c r="N2" s="44" t="s">
        <v>27</v>
      </c>
      <c r="O2" s="44" t="s">
        <v>28</v>
      </c>
      <c r="P2" s="44" t="s">
        <v>29</v>
      </c>
      <c r="Q2" s="44" t="s">
        <v>30</v>
      </c>
      <c r="R2" s="44" t="s">
        <v>31</v>
      </c>
      <c r="S2" s="45"/>
      <c r="T2" s="44" t="s">
        <v>25</v>
      </c>
      <c r="U2" s="44" t="s">
        <v>26</v>
      </c>
      <c r="V2" s="44" t="s">
        <v>27</v>
      </c>
      <c r="W2" s="44" t="s">
        <v>28</v>
      </c>
      <c r="X2" s="44" t="s">
        <v>32</v>
      </c>
      <c r="Y2" s="44" t="s">
        <v>30</v>
      </c>
      <c r="Z2" s="44" t="s">
        <v>31</v>
      </c>
      <c r="AA2" s="45" t="s">
        <v>3</v>
      </c>
      <c r="AB2" s="45" t="s">
        <v>4</v>
      </c>
      <c r="AC2" s="45" t="s">
        <v>5</v>
      </c>
    </row>
    <row r="3" customFormat="false" ht="11.25" hidden="false" customHeight="false" outlineLevel="0" collapsed="false">
      <c r="A3" s="46" t="s">
        <v>6</v>
      </c>
      <c r="B3" s="46" t="s">
        <v>33</v>
      </c>
      <c r="C3" s="46" t="n">
        <v>22</v>
      </c>
      <c r="D3" s="47" t="n">
        <f aca="false">L3</f>
        <v>0</v>
      </c>
      <c r="E3" s="47" t="n">
        <f aca="false">N3</f>
        <v>0</v>
      </c>
      <c r="F3" s="47" t="n">
        <f aca="false">L3</f>
        <v>0</v>
      </c>
      <c r="G3" s="47" t="n">
        <f aca="false">O3</f>
        <v>0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/>
      <c r="M3" s="48"/>
      <c r="N3" s="48"/>
      <c r="O3" s="48"/>
      <c r="P3" s="48"/>
      <c r="Q3" s="77"/>
      <c r="R3" s="48" t="n">
        <f aca="false">P3/3600</f>
        <v>0</v>
      </c>
      <c r="S3" s="49"/>
      <c r="T3" s="48"/>
      <c r="U3" s="48"/>
      <c r="V3" s="48"/>
      <c r="W3" s="48"/>
      <c r="X3" s="48"/>
      <c r="Y3" s="77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4</v>
      </c>
      <c r="B4" s="51"/>
      <c r="C4" s="51" t="n">
        <v>27</v>
      </c>
      <c r="D4" s="47" t="n">
        <f aca="false">L4</f>
        <v>0</v>
      </c>
      <c r="E4" s="47" t="n">
        <f aca="false">N4</f>
        <v>0</v>
      </c>
      <c r="F4" s="47" t="n">
        <f aca="false">L4</f>
        <v>0</v>
      </c>
      <c r="G4" s="47" t="n">
        <f aca="false">O4</f>
        <v>0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/>
      <c r="M4" s="48"/>
      <c r="N4" s="48"/>
      <c r="O4" s="48"/>
      <c r="P4" s="48"/>
      <c r="Q4" s="77"/>
      <c r="R4" s="48" t="n">
        <f aca="false">P4/3600</f>
        <v>0</v>
      </c>
      <c r="S4" s="49"/>
      <c r="T4" s="48"/>
      <c r="U4" s="48"/>
      <c r="V4" s="48"/>
      <c r="W4" s="48"/>
      <c r="X4" s="48"/>
      <c r="Y4" s="77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0</v>
      </c>
      <c r="E5" s="47" t="n">
        <f aca="false">N5</f>
        <v>0</v>
      </c>
      <c r="F5" s="47" t="n">
        <f aca="false">L5</f>
        <v>0</v>
      </c>
      <c r="G5" s="47" t="n">
        <f aca="false">O5</f>
        <v>0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/>
      <c r="M5" s="48"/>
      <c r="N5" s="48"/>
      <c r="O5" s="48"/>
      <c r="P5" s="48"/>
      <c r="Q5" s="77"/>
      <c r="R5" s="48" t="n">
        <f aca="false">P5/3600</f>
        <v>0</v>
      </c>
      <c r="S5" s="49"/>
      <c r="T5" s="48"/>
      <c r="U5" s="48"/>
      <c r="V5" s="48"/>
      <c r="W5" s="48"/>
      <c r="X5" s="48"/>
      <c r="Y5" s="77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5</v>
      </c>
      <c r="C7" s="46" t="n">
        <v>22</v>
      </c>
      <c r="D7" s="47" t="n">
        <f aca="false">L7</f>
        <v>0</v>
      </c>
      <c r="E7" s="47" t="n">
        <f aca="false">N7</f>
        <v>0</v>
      </c>
      <c r="F7" s="47" t="n">
        <f aca="false">L7</f>
        <v>0</v>
      </c>
      <c r="G7" s="47" t="n">
        <f aca="false">O7</f>
        <v>0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5"/>
      <c r="M7" s="55"/>
      <c r="N7" s="55"/>
      <c r="O7" s="55"/>
      <c r="P7" s="48"/>
      <c r="Q7" s="77"/>
      <c r="R7" s="48" t="n">
        <f aca="false">P7/3600</f>
        <v>0</v>
      </c>
      <c r="S7" s="49"/>
      <c r="T7" s="55"/>
      <c r="U7" s="55"/>
      <c r="V7" s="55"/>
      <c r="W7" s="55"/>
      <c r="X7" s="48"/>
      <c r="Y7" s="77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0</v>
      </c>
      <c r="E8" s="47" t="n">
        <f aca="false">N8</f>
        <v>0</v>
      </c>
      <c r="F8" s="47" t="n">
        <f aca="false">L8</f>
        <v>0</v>
      </c>
      <c r="G8" s="47" t="n">
        <f aca="false">O8</f>
        <v>0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/>
      <c r="M8" s="48"/>
      <c r="N8" s="48"/>
      <c r="O8" s="48"/>
      <c r="P8" s="48"/>
      <c r="Q8" s="77"/>
      <c r="R8" s="48" t="n">
        <f aca="false">P8/3600</f>
        <v>0</v>
      </c>
      <c r="S8" s="49"/>
      <c r="T8" s="48"/>
      <c r="U8" s="48"/>
      <c r="V8" s="48"/>
      <c r="W8" s="48"/>
      <c r="X8" s="48"/>
      <c r="Y8" s="77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0</v>
      </c>
      <c r="E9" s="47" t="n">
        <f aca="false">N9</f>
        <v>0</v>
      </c>
      <c r="F9" s="47" t="n">
        <f aca="false">L9</f>
        <v>0</v>
      </c>
      <c r="G9" s="47" t="n">
        <f aca="false">O9</f>
        <v>0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/>
      <c r="M9" s="48"/>
      <c r="N9" s="48"/>
      <c r="O9" s="48"/>
      <c r="P9" s="48"/>
      <c r="Q9" s="77"/>
      <c r="R9" s="48" t="n">
        <f aca="false">P9/3600</f>
        <v>0</v>
      </c>
      <c r="S9" s="49"/>
      <c r="T9" s="48"/>
      <c r="U9" s="48"/>
      <c r="V9" s="48"/>
      <c r="W9" s="48"/>
      <c r="X9" s="48"/>
      <c r="Y9" s="77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6</v>
      </c>
      <c r="C11" s="46" t="n">
        <v>22</v>
      </c>
      <c r="D11" s="47" t="n">
        <f aca="false">L11</f>
        <v>0</v>
      </c>
      <c r="E11" s="47" t="n">
        <f aca="false">N11</f>
        <v>0</v>
      </c>
      <c r="F11" s="47" t="n">
        <f aca="false">L11</f>
        <v>0</v>
      </c>
      <c r="G11" s="47" t="n">
        <f aca="false">O11</f>
        <v>0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/>
      <c r="M11" s="48"/>
      <c r="N11" s="48"/>
      <c r="O11" s="48"/>
      <c r="P11" s="48"/>
      <c r="Q11" s="48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/>
      <c r="M12" s="48"/>
      <c r="N12" s="48"/>
      <c r="O12" s="48"/>
      <c r="P12" s="48"/>
      <c r="Q12" s="48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/>
      <c r="M13" s="48"/>
      <c r="N13" s="48"/>
      <c r="O13" s="48"/>
      <c r="P13" s="48"/>
      <c r="Q13" s="48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7</v>
      </c>
      <c r="C15" s="46" t="n">
        <v>22</v>
      </c>
      <c r="D15" s="47" t="n">
        <f aca="false">L15</f>
        <v>0</v>
      </c>
      <c r="E15" s="47" t="n">
        <f aca="false">N15</f>
        <v>0</v>
      </c>
      <c r="F15" s="47" t="n">
        <f aca="false">L15</f>
        <v>0</v>
      </c>
      <c r="G15" s="47" t="n">
        <f aca="false">O15</f>
        <v>0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5"/>
      <c r="M15" s="55"/>
      <c r="N15" s="55"/>
      <c r="O15" s="55"/>
      <c r="P15" s="48"/>
      <c r="Q15" s="48"/>
      <c r="R15" s="48" t="n">
        <f aca="false">P15/3600</f>
        <v>0</v>
      </c>
      <c r="S15" s="49"/>
      <c r="T15" s="55"/>
      <c r="U15" s="55"/>
      <c r="V15" s="55"/>
      <c r="W15" s="55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/>
      <c r="M16" s="48"/>
      <c r="N16" s="48"/>
      <c r="O16" s="48"/>
      <c r="P16" s="48"/>
      <c r="Q16" s="48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/>
      <c r="M17" s="48"/>
      <c r="N17" s="48"/>
      <c r="O17" s="48"/>
      <c r="P17" s="48"/>
      <c r="Q17" s="48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6" t="s">
        <v>7</v>
      </c>
      <c r="B19" s="46" t="s">
        <v>38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9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0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77"/>
      <c r="R23" s="55" t="n">
        <f aca="false">P23/3600</f>
        <v>0</v>
      </c>
      <c r="S23" s="57"/>
      <c r="T23" s="55"/>
      <c r="U23" s="55"/>
      <c r="V23" s="55"/>
      <c r="W23" s="55"/>
      <c r="X23" s="55"/>
      <c r="Y23" s="77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1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77"/>
      <c r="R27" s="55" t="n">
        <f aca="false">P27/3600</f>
        <v>0</v>
      </c>
      <c r="S27" s="57"/>
      <c r="T27" s="55"/>
      <c r="U27" s="55"/>
      <c r="V27" s="55"/>
      <c r="W27" s="55"/>
      <c r="X27" s="55"/>
      <c r="Y27" s="77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2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77"/>
      <c r="R31" s="55" t="n">
        <f aca="false">P31/3600</f>
        <v>0</v>
      </c>
      <c r="S31" s="57"/>
      <c r="T31" s="55"/>
      <c r="U31" s="55"/>
      <c r="V31" s="55"/>
      <c r="W31" s="55"/>
      <c r="X31" s="55"/>
      <c r="Y31" s="77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3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77"/>
      <c r="R35" s="55" t="n">
        <f aca="false">P35/3600</f>
        <v>0</v>
      </c>
      <c r="S35" s="57"/>
      <c r="T35" s="55"/>
      <c r="U35" s="55"/>
      <c r="V35" s="55"/>
      <c r="W35" s="55"/>
      <c r="X35" s="55"/>
      <c r="Y35" s="77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8</v>
      </c>
      <c r="B39" s="46" t="s">
        <v>44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77"/>
      <c r="R39" s="55" t="n">
        <f aca="false">P39/3600</f>
        <v>0</v>
      </c>
      <c r="S39" s="57"/>
      <c r="T39" s="55"/>
      <c r="U39" s="55"/>
      <c r="V39" s="55"/>
      <c r="W39" s="55"/>
      <c r="X39" s="55"/>
      <c r="Y39" s="77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5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6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77"/>
      <c r="R43" s="55" t="n">
        <f aca="false">P43/3600</f>
        <v>0</v>
      </c>
      <c r="S43" s="57"/>
      <c r="T43" s="55"/>
      <c r="U43" s="55"/>
      <c r="V43" s="55"/>
      <c r="W43" s="55"/>
      <c r="X43" s="55"/>
      <c r="Y43" s="77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7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77"/>
      <c r="R47" s="55" t="n">
        <f aca="false">P47/3600</f>
        <v>0</v>
      </c>
      <c r="S47" s="57"/>
      <c r="T47" s="55"/>
      <c r="U47" s="55"/>
      <c r="V47" s="55"/>
      <c r="W47" s="55"/>
      <c r="X47" s="55"/>
      <c r="Y47" s="77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8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77"/>
      <c r="R51" s="55" t="n">
        <f aca="false">P51/3600</f>
        <v>0</v>
      </c>
      <c r="S51" s="57"/>
      <c r="T51" s="55"/>
      <c r="U51" s="55"/>
      <c r="V51" s="55"/>
      <c r="W51" s="55"/>
      <c r="X51" s="55"/>
      <c r="Y51" s="77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9</v>
      </c>
      <c r="B55" s="46" t="s">
        <v>49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77"/>
      <c r="R55" s="55" t="n">
        <f aca="false">P55/3600</f>
        <v>0</v>
      </c>
      <c r="S55" s="57"/>
      <c r="T55" s="55"/>
      <c r="U55" s="55"/>
      <c r="V55" s="55"/>
      <c r="W55" s="55"/>
      <c r="X55" s="55"/>
      <c r="Y55" s="77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0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1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77"/>
      <c r="R59" s="55" t="n">
        <f aca="false">P59/3600</f>
        <v>0</v>
      </c>
      <c r="S59" s="57"/>
      <c r="T59" s="55"/>
      <c r="U59" s="55"/>
      <c r="V59" s="55"/>
      <c r="W59" s="55"/>
      <c r="X59" s="55"/>
      <c r="Y59" s="77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2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77"/>
      <c r="R63" s="55" t="n">
        <f aca="false">P63/3600</f>
        <v>0</v>
      </c>
      <c r="S63" s="57"/>
      <c r="T63" s="55"/>
      <c r="U63" s="55"/>
      <c r="V63" s="55"/>
      <c r="W63" s="55"/>
      <c r="X63" s="55"/>
      <c r="Y63" s="77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8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77"/>
      <c r="R67" s="55" t="n">
        <f aca="false">P67/3600</f>
        <v>0</v>
      </c>
      <c r="S67" s="57"/>
      <c r="T67" s="55"/>
      <c r="U67" s="55"/>
      <c r="V67" s="55"/>
      <c r="W67" s="55"/>
      <c r="X67" s="55"/>
      <c r="Y67" s="77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8" t="s">
        <v>53</v>
      </c>
      <c r="B71" s="78" t="s">
        <v>54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5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6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7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6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7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8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9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10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8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9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5" t="s">
        <v>60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1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0</v>
      </c>
      <c r="E1" s="39" t="s">
        <v>20</v>
      </c>
      <c r="F1" s="40" t="s">
        <v>20</v>
      </c>
      <c r="G1" s="39" t="s">
        <v>20</v>
      </c>
      <c r="H1" s="39" t="s">
        <v>21</v>
      </c>
      <c r="I1" s="39" t="s">
        <v>21</v>
      </c>
      <c r="J1" s="39" t="s">
        <v>21</v>
      </c>
      <c r="K1" s="39" t="s">
        <v>21</v>
      </c>
      <c r="L1" s="41" t="s">
        <v>22</v>
      </c>
      <c r="M1" s="41"/>
      <c r="N1" s="41"/>
      <c r="O1" s="41"/>
      <c r="P1" s="41"/>
      <c r="Q1" s="41"/>
      <c r="R1" s="41"/>
      <c r="S1" s="41"/>
      <c r="T1" s="41" t="s">
        <v>23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4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5</v>
      </c>
      <c r="M2" s="44" t="s">
        <v>26</v>
      </c>
      <c r="N2" s="44" t="s">
        <v>27</v>
      </c>
      <c r="O2" s="44" t="s">
        <v>28</v>
      </c>
      <c r="P2" s="44" t="s">
        <v>29</v>
      </c>
      <c r="Q2" s="44" t="s">
        <v>30</v>
      </c>
      <c r="R2" s="44" t="s">
        <v>31</v>
      </c>
      <c r="S2" s="45"/>
      <c r="T2" s="44" t="s">
        <v>25</v>
      </c>
      <c r="U2" s="44" t="s">
        <v>26</v>
      </c>
      <c r="V2" s="44" t="s">
        <v>27</v>
      </c>
      <c r="W2" s="44" t="s">
        <v>28</v>
      </c>
      <c r="X2" s="44" t="s">
        <v>32</v>
      </c>
      <c r="Y2" s="44" t="s">
        <v>30</v>
      </c>
      <c r="Z2" s="44" t="s">
        <v>31</v>
      </c>
      <c r="AA2" s="45" t="s">
        <v>3</v>
      </c>
      <c r="AB2" s="45" t="s">
        <v>4</v>
      </c>
      <c r="AC2" s="45" t="s">
        <v>5</v>
      </c>
    </row>
    <row r="3" customFormat="false" ht="11.25" hidden="false" customHeight="false" outlineLevel="0" collapsed="false">
      <c r="A3" s="46" t="s">
        <v>6</v>
      </c>
      <c r="B3" s="46" t="s">
        <v>33</v>
      </c>
      <c r="C3" s="46" t="n">
        <v>22</v>
      </c>
      <c r="D3" s="47" t="n">
        <f aca="false">L3</f>
        <v>0</v>
      </c>
      <c r="E3" s="47" t="n">
        <f aca="false">N3</f>
        <v>0</v>
      </c>
      <c r="F3" s="47" t="n">
        <f aca="false">L3</f>
        <v>0</v>
      </c>
      <c r="G3" s="47" t="n">
        <f aca="false">O3</f>
        <v>0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/>
      <c r="M3" s="48"/>
      <c r="N3" s="48"/>
      <c r="O3" s="48"/>
      <c r="P3" s="48"/>
      <c r="Q3" s="77"/>
      <c r="R3" s="48" t="n">
        <f aca="false">P3/3600</f>
        <v>0</v>
      </c>
      <c r="S3" s="49"/>
      <c r="T3" s="48"/>
      <c r="U3" s="48"/>
      <c r="V3" s="48"/>
      <c r="W3" s="48"/>
      <c r="X3" s="48"/>
      <c r="Y3" s="77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4</v>
      </c>
      <c r="B4" s="51"/>
      <c r="C4" s="51" t="n">
        <v>27</v>
      </c>
      <c r="D4" s="47" t="n">
        <f aca="false">L4</f>
        <v>0</v>
      </c>
      <c r="E4" s="47" t="n">
        <f aca="false">N4</f>
        <v>0</v>
      </c>
      <c r="F4" s="47" t="n">
        <f aca="false">L4</f>
        <v>0</v>
      </c>
      <c r="G4" s="47" t="n">
        <f aca="false">O4</f>
        <v>0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/>
      <c r="M4" s="48"/>
      <c r="N4" s="48"/>
      <c r="O4" s="48"/>
      <c r="P4" s="48"/>
      <c r="Q4" s="77"/>
      <c r="R4" s="48" t="n">
        <f aca="false">P4/3600</f>
        <v>0</v>
      </c>
      <c r="S4" s="49"/>
      <c r="T4" s="48"/>
      <c r="U4" s="48"/>
      <c r="V4" s="48"/>
      <c r="W4" s="48"/>
      <c r="X4" s="48"/>
      <c r="Y4" s="77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0</v>
      </c>
      <c r="E5" s="47" t="n">
        <f aca="false">N5</f>
        <v>0</v>
      </c>
      <c r="F5" s="47" t="n">
        <f aca="false">L5</f>
        <v>0</v>
      </c>
      <c r="G5" s="47" t="n">
        <f aca="false">O5</f>
        <v>0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/>
      <c r="M5" s="48"/>
      <c r="N5" s="48"/>
      <c r="O5" s="48"/>
      <c r="P5" s="48"/>
      <c r="Q5" s="77"/>
      <c r="R5" s="48" t="n">
        <f aca="false">P5/3600</f>
        <v>0</v>
      </c>
      <c r="S5" s="49"/>
      <c r="T5" s="48"/>
      <c r="U5" s="48"/>
      <c r="V5" s="48"/>
      <c r="W5" s="48"/>
      <c r="X5" s="48"/>
      <c r="Y5" s="77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5</v>
      </c>
      <c r="C7" s="46" t="n">
        <v>22</v>
      </c>
      <c r="D7" s="47" t="n">
        <f aca="false">L7</f>
        <v>0</v>
      </c>
      <c r="E7" s="47" t="n">
        <f aca="false">N7</f>
        <v>0</v>
      </c>
      <c r="F7" s="47" t="n">
        <f aca="false">L7</f>
        <v>0</v>
      </c>
      <c r="G7" s="47" t="n">
        <f aca="false">O7</f>
        <v>0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5"/>
      <c r="M7" s="55"/>
      <c r="N7" s="55"/>
      <c r="O7" s="55"/>
      <c r="P7" s="48"/>
      <c r="Q7" s="77"/>
      <c r="R7" s="48" t="n">
        <f aca="false">P7/3600</f>
        <v>0</v>
      </c>
      <c r="S7" s="49"/>
      <c r="T7" s="55"/>
      <c r="U7" s="55"/>
      <c r="V7" s="55"/>
      <c r="W7" s="55"/>
      <c r="X7" s="48"/>
      <c r="Y7" s="77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0</v>
      </c>
      <c r="E8" s="47" t="n">
        <f aca="false">N8</f>
        <v>0</v>
      </c>
      <c r="F8" s="47" t="n">
        <f aca="false">L8</f>
        <v>0</v>
      </c>
      <c r="G8" s="47" t="n">
        <f aca="false">O8</f>
        <v>0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/>
      <c r="M8" s="48"/>
      <c r="N8" s="48"/>
      <c r="O8" s="48"/>
      <c r="P8" s="48"/>
      <c r="Q8" s="77"/>
      <c r="R8" s="48" t="n">
        <f aca="false">P8/3600</f>
        <v>0</v>
      </c>
      <c r="S8" s="49"/>
      <c r="T8" s="48"/>
      <c r="U8" s="48"/>
      <c r="V8" s="48"/>
      <c r="W8" s="48"/>
      <c r="X8" s="48"/>
      <c r="Y8" s="77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0</v>
      </c>
      <c r="E9" s="47" t="n">
        <f aca="false">N9</f>
        <v>0</v>
      </c>
      <c r="F9" s="47" t="n">
        <f aca="false">L9</f>
        <v>0</v>
      </c>
      <c r="G9" s="47" t="n">
        <f aca="false">O9</f>
        <v>0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/>
      <c r="M9" s="48"/>
      <c r="N9" s="48"/>
      <c r="O9" s="48"/>
      <c r="P9" s="48"/>
      <c r="Q9" s="77"/>
      <c r="R9" s="48" t="n">
        <f aca="false">P9/3600</f>
        <v>0</v>
      </c>
      <c r="S9" s="49"/>
      <c r="T9" s="48"/>
      <c r="U9" s="48"/>
      <c r="V9" s="48"/>
      <c r="W9" s="48"/>
      <c r="X9" s="48"/>
      <c r="Y9" s="77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6</v>
      </c>
      <c r="C11" s="46" t="n">
        <v>22</v>
      </c>
      <c r="D11" s="47" t="n">
        <f aca="false">L11</f>
        <v>0</v>
      </c>
      <c r="E11" s="47" t="n">
        <f aca="false">N11</f>
        <v>0</v>
      </c>
      <c r="F11" s="47" t="n">
        <f aca="false">L11</f>
        <v>0</v>
      </c>
      <c r="G11" s="47" t="n">
        <f aca="false">O11</f>
        <v>0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/>
      <c r="M11" s="48"/>
      <c r="N11" s="48"/>
      <c r="O11" s="48"/>
      <c r="P11" s="48"/>
      <c r="Q11" s="48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/>
      <c r="M12" s="48"/>
      <c r="N12" s="48"/>
      <c r="O12" s="48"/>
      <c r="P12" s="48"/>
      <c r="Q12" s="48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/>
      <c r="M13" s="48"/>
      <c r="N13" s="48"/>
      <c r="O13" s="48"/>
      <c r="P13" s="48"/>
      <c r="Q13" s="48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7</v>
      </c>
      <c r="C15" s="46" t="n">
        <v>22</v>
      </c>
      <c r="D15" s="47" t="n">
        <f aca="false">L15</f>
        <v>0</v>
      </c>
      <c r="E15" s="47" t="n">
        <f aca="false">N15</f>
        <v>0</v>
      </c>
      <c r="F15" s="47" t="n">
        <f aca="false">L15</f>
        <v>0</v>
      </c>
      <c r="G15" s="47" t="n">
        <f aca="false">O15</f>
        <v>0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5"/>
      <c r="M15" s="55"/>
      <c r="N15" s="55"/>
      <c r="O15" s="55"/>
      <c r="P15" s="48"/>
      <c r="Q15" s="48"/>
      <c r="R15" s="48" t="n">
        <f aca="false">P15/3600</f>
        <v>0</v>
      </c>
      <c r="S15" s="49"/>
      <c r="T15" s="55"/>
      <c r="U15" s="55"/>
      <c r="V15" s="55"/>
      <c r="W15" s="55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/>
      <c r="M16" s="48"/>
      <c r="N16" s="48"/>
      <c r="O16" s="48"/>
      <c r="P16" s="48"/>
      <c r="Q16" s="48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/>
      <c r="M17" s="48"/>
      <c r="N17" s="48"/>
      <c r="O17" s="48"/>
      <c r="P17" s="48"/>
      <c r="Q17" s="48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6" t="s">
        <v>7</v>
      </c>
      <c r="B19" s="46" t="s">
        <v>38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9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0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77"/>
      <c r="R23" s="55" t="n">
        <f aca="false">P23/3600</f>
        <v>0</v>
      </c>
      <c r="S23" s="57"/>
      <c r="T23" s="55"/>
      <c r="U23" s="55"/>
      <c r="V23" s="55"/>
      <c r="W23" s="55"/>
      <c r="X23" s="55"/>
      <c r="Y23" s="77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1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77"/>
      <c r="R27" s="55" t="n">
        <f aca="false">P27/3600</f>
        <v>0</v>
      </c>
      <c r="S27" s="57"/>
      <c r="T27" s="55"/>
      <c r="U27" s="55"/>
      <c r="V27" s="55"/>
      <c r="W27" s="55"/>
      <c r="X27" s="55"/>
      <c r="Y27" s="77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2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77"/>
      <c r="R31" s="55" t="n">
        <f aca="false">P31/3600</f>
        <v>0</v>
      </c>
      <c r="S31" s="57"/>
      <c r="T31" s="55"/>
      <c r="U31" s="55"/>
      <c r="V31" s="55"/>
      <c r="W31" s="55"/>
      <c r="X31" s="55"/>
      <c r="Y31" s="77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3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77"/>
      <c r="R35" s="55" t="n">
        <f aca="false">P35/3600</f>
        <v>0</v>
      </c>
      <c r="S35" s="57"/>
      <c r="T35" s="55"/>
      <c r="U35" s="55"/>
      <c r="V35" s="55"/>
      <c r="W35" s="55"/>
      <c r="X35" s="55"/>
      <c r="Y35" s="77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8</v>
      </c>
      <c r="B39" s="46" t="s">
        <v>44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77"/>
      <c r="R39" s="55" t="n">
        <f aca="false">P39/3600</f>
        <v>0</v>
      </c>
      <c r="S39" s="57"/>
      <c r="T39" s="55"/>
      <c r="U39" s="55"/>
      <c r="V39" s="55"/>
      <c r="W39" s="55"/>
      <c r="X39" s="55"/>
      <c r="Y39" s="77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5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6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77"/>
      <c r="R43" s="55" t="n">
        <f aca="false">P43/3600</f>
        <v>0</v>
      </c>
      <c r="S43" s="57"/>
      <c r="T43" s="55"/>
      <c r="U43" s="55"/>
      <c r="V43" s="55"/>
      <c r="W43" s="55"/>
      <c r="X43" s="55"/>
      <c r="Y43" s="77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7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77"/>
      <c r="R47" s="55" t="n">
        <f aca="false">P47/3600</f>
        <v>0</v>
      </c>
      <c r="S47" s="57"/>
      <c r="T47" s="55"/>
      <c r="U47" s="55"/>
      <c r="V47" s="55"/>
      <c r="W47" s="55"/>
      <c r="X47" s="55"/>
      <c r="Y47" s="77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8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77"/>
      <c r="R51" s="55" t="n">
        <f aca="false">P51/3600</f>
        <v>0</v>
      </c>
      <c r="S51" s="57"/>
      <c r="T51" s="55"/>
      <c r="U51" s="55"/>
      <c r="V51" s="55"/>
      <c r="W51" s="55"/>
      <c r="X51" s="55"/>
      <c r="Y51" s="77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9</v>
      </c>
      <c r="B55" s="46" t="s">
        <v>49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77"/>
      <c r="R55" s="55" t="n">
        <f aca="false">P55/3600</f>
        <v>0</v>
      </c>
      <c r="S55" s="57"/>
      <c r="T55" s="55"/>
      <c r="U55" s="55"/>
      <c r="V55" s="55"/>
      <c r="W55" s="55"/>
      <c r="X55" s="55"/>
      <c r="Y55" s="77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0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1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77"/>
      <c r="R59" s="55" t="n">
        <f aca="false">P59/3600</f>
        <v>0</v>
      </c>
      <c r="S59" s="57"/>
      <c r="T59" s="55"/>
      <c r="U59" s="55"/>
      <c r="V59" s="55"/>
      <c r="W59" s="55"/>
      <c r="X59" s="55"/>
      <c r="Y59" s="77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2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77"/>
      <c r="R63" s="55" t="n">
        <f aca="false">P63/3600</f>
        <v>0</v>
      </c>
      <c r="S63" s="57"/>
      <c r="T63" s="55"/>
      <c r="U63" s="55"/>
      <c r="V63" s="55"/>
      <c r="W63" s="55"/>
      <c r="X63" s="55"/>
      <c r="Y63" s="77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8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77"/>
      <c r="R67" s="55" t="n">
        <f aca="false">P67/3600</f>
        <v>0</v>
      </c>
      <c r="S67" s="57"/>
      <c r="T67" s="55"/>
      <c r="U67" s="55"/>
      <c r="V67" s="55"/>
      <c r="W67" s="55"/>
      <c r="X67" s="55"/>
      <c r="Y67" s="77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8" t="s">
        <v>53</v>
      </c>
      <c r="B71" s="78" t="s">
        <v>54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5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6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7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6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7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8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9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10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8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9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5" t="s">
        <v>60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1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0</v>
      </c>
      <c r="E1" s="39" t="s">
        <v>20</v>
      </c>
      <c r="F1" s="40" t="s">
        <v>20</v>
      </c>
      <c r="G1" s="39" t="s">
        <v>20</v>
      </c>
      <c r="H1" s="39" t="s">
        <v>21</v>
      </c>
      <c r="I1" s="39" t="s">
        <v>21</v>
      </c>
      <c r="J1" s="39" t="s">
        <v>21</v>
      </c>
      <c r="K1" s="39" t="s">
        <v>21</v>
      </c>
      <c r="L1" s="41" t="s">
        <v>22</v>
      </c>
      <c r="M1" s="41"/>
      <c r="N1" s="41"/>
      <c r="O1" s="41"/>
      <c r="P1" s="41"/>
      <c r="Q1" s="41"/>
      <c r="R1" s="41"/>
      <c r="S1" s="41"/>
      <c r="T1" s="41" t="s">
        <v>23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4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5</v>
      </c>
      <c r="M2" s="44" t="s">
        <v>26</v>
      </c>
      <c r="N2" s="44" t="s">
        <v>27</v>
      </c>
      <c r="O2" s="44" t="s">
        <v>28</v>
      </c>
      <c r="P2" s="44" t="s">
        <v>29</v>
      </c>
      <c r="Q2" s="44" t="s">
        <v>30</v>
      </c>
      <c r="R2" s="44" t="s">
        <v>31</v>
      </c>
      <c r="S2" s="45"/>
      <c r="T2" s="44" t="s">
        <v>25</v>
      </c>
      <c r="U2" s="44" t="s">
        <v>26</v>
      </c>
      <c r="V2" s="44" t="s">
        <v>27</v>
      </c>
      <c r="W2" s="44" t="s">
        <v>28</v>
      </c>
      <c r="X2" s="44" t="s">
        <v>32</v>
      </c>
      <c r="Y2" s="44" t="s">
        <v>30</v>
      </c>
      <c r="Z2" s="44" t="s">
        <v>31</v>
      </c>
      <c r="AA2" s="45" t="s">
        <v>3</v>
      </c>
      <c r="AB2" s="45" t="s">
        <v>4</v>
      </c>
      <c r="AC2" s="45" t="s">
        <v>5</v>
      </c>
    </row>
    <row r="3" customFormat="false" ht="11.25" hidden="false" customHeight="false" outlineLevel="0" collapsed="false">
      <c r="A3" s="78" t="s">
        <v>6</v>
      </c>
      <c r="B3" s="78" t="s">
        <v>33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4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5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6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7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7</v>
      </c>
      <c r="B19" s="46" t="s">
        <v>38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9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0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77"/>
      <c r="R23" s="55" t="n">
        <f aca="false">P23/3600</f>
        <v>0</v>
      </c>
      <c r="S23" s="57"/>
      <c r="T23" s="55"/>
      <c r="U23" s="55"/>
      <c r="V23" s="55"/>
      <c r="W23" s="55"/>
      <c r="X23" s="55"/>
      <c r="Y23" s="77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1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77"/>
      <c r="R27" s="55" t="n">
        <f aca="false">P27/3600</f>
        <v>0</v>
      </c>
      <c r="S27" s="57"/>
      <c r="T27" s="55"/>
      <c r="U27" s="55"/>
      <c r="V27" s="55"/>
      <c r="W27" s="55"/>
      <c r="X27" s="55"/>
      <c r="Y27" s="77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2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77"/>
      <c r="R31" s="55" t="n">
        <f aca="false">P31/3600</f>
        <v>0</v>
      </c>
      <c r="S31" s="57"/>
      <c r="T31" s="55"/>
      <c r="U31" s="55"/>
      <c r="V31" s="55"/>
      <c r="W31" s="55"/>
      <c r="X31" s="55"/>
      <c r="Y31" s="77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3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77"/>
      <c r="R35" s="55" t="n">
        <f aca="false">P35/3600</f>
        <v>0</v>
      </c>
      <c r="S35" s="57"/>
      <c r="T35" s="55"/>
      <c r="U35" s="55"/>
      <c r="V35" s="55"/>
      <c r="W35" s="55"/>
      <c r="X35" s="55"/>
      <c r="Y35" s="77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8</v>
      </c>
      <c r="B39" s="46" t="s">
        <v>44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77"/>
      <c r="R39" s="55" t="n">
        <f aca="false">P39/3600</f>
        <v>0</v>
      </c>
      <c r="S39" s="57"/>
      <c r="T39" s="55"/>
      <c r="U39" s="55"/>
      <c r="V39" s="55"/>
      <c r="W39" s="55"/>
      <c r="X39" s="55"/>
      <c r="Y39" s="77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5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6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77"/>
      <c r="R43" s="55" t="n">
        <f aca="false">P43/3600</f>
        <v>0</v>
      </c>
      <c r="S43" s="57"/>
      <c r="T43" s="55"/>
      <c r="U43" s="55"/>
      <c r="V43" s="55"/>
      <c r="W43" s="55"/>
      <c r="X43" s="55"/>
      <c r="Y43" s="77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7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77"/>
      <c r="R47" s="55" t="n">
        <f aca="false">P47/3600</f>
        <v>0</v>
      </c>
      <c r="S47" s="57"/>
      <c r="T47" s="55"/>
      <c r="U47" s="55"/>
      <c r="V47" s="55"/>
      <c r="W47" s="55"/>
      <c r="X47" s="55"/>
      <c r="Y47" s="77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8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77"/>
      <c r="R51" s="55" t="n">
        <f aca="false">P51/3600</f>
        <v>0</v>
      </c>
      <c r="S51" s="57"/>
      <c r="T51" s="55"/>
      <c r="U51" s="55"/>
      <c r="V51" s="55"/>
      <c r="W51" s="55"/>
      <c r="X51" s="55"/>
      <c r="Y51" s="77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9</v>
      </c>
      <c r="B55" s="46" t="s">
        <v>49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77"/>
      <c r="R55" s="55" t="n">
        <f aca="false">P55/3600</f>
        <v>0</v>
      </c>
      <c r="S55" s="57"/>
      <c r="T55" s="55"/>
      <c r="U55" s="55"/>
      <c r="V55" s="55"/>
      <c r="W55" s="55"/>
      <c r="X55" s="55"/>
      <c r="Y55" s="77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0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1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77"/>
      <c r="R59" s="55" t="n">
        <f aca="false">P59/3600</f>
        <v>0</v>
      </c>
      <c r="S59" s="57"/>
      <c r="T59" s="55"/>
      <c r="U59" s="55"/>
      <c r="V59" s="55"/>
      <c r="W59" s="55"/>
      <c r="X59" s="55"/>
      <c r="Y59" s="77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2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77"/>
      <c r="R63" s="55" t="n">
        <f aca="false">P63/3600</f>
        <v>0</v>
      </c>
      <c r="S63" s="57"/>
      <c r="T63" s="55"/>
      <c r="U63" s="55"/>
      <c r="V63" s="55"/>
      <c r="W63" s="55"/>
      <c r="X63" s="55"/>
      <c r="Y63" s="77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8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77"/>
      <c r="R67" s="55" t="n">
        <f aca="false">P67/3600</f>
        <v>0</v>
      </c>
      <c r="S67" s="57"/>
      <c r="T67" s="55"/>
      <c r="U67" s="55"/>
      <c r="V67" s="55"/>
      <c r="W67" s="55"/>
      <c r="X67" s="55"/>
      <c r="Y67" s="77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3</v>
      </c>
      <c r="B71" s="46" t="s">
        <v>54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77"/>
      <c r="R71" s="55" t="n">
        <f aca="false">P71/3600</f>
        <v>0</v>
      </c>
      <c r="S71" s="57"/>
      <c r="T71" s="55"/>
      <c r="U71" s="55"/>
      <c r="V71" s="55"/>
      <c r="W71" s="55"/>
      <c r="X71" s="55"/>
      <c r="Y71" s="77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5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77"/>
      <c r="R72" s="48" t="n">
        <f aca="false">P72/3600</f>
        <v>0</v>
      </c>
      <c r="S72" s="49"/>
      <c r="T72" s="48"/>
      <c r="U72" s="48"/>
      <c r="V72" s="48"/>
      <c r="W72" s="48"/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77"/>
      <c r="R73" s="48" t="n">
        <f aca="false">P73/3600</f>
        <v>0</v>
      </c>
      <c r="S73" s="49"/>
      <c r="T73" s="48"/>
      <c r="U73" s="48"/>
      <c r="V73" s="48"/>
      <c r="W73" s="48"/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6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77"/>
      <c r="R75" s="55" t="n">
        <f aca="false">P75/3600</f>
        <v>0</v>
      </c>
      <c r="S75" s="57"/>
      <c r="T75" s="55"/>
      <c r="U75" s="55"/>
      <c r="V75" s="55"/>
      <c r="W75" s="55"/>
      <c r="X75" s="55"/>
      <c r="Y75" s="77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77"/>
      <c r="R76" s="48" t="n">
        <f aca="false">P76/3600</f>
        <v>0</v>
      </c>
      <c r="S76" s="49"/>
      <c r="T76" s="48"/>
      <c r="U76" s="48"/>
      <c r="V76" s="48"/>
      <c r="W76" s="48"/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77"/>
      <c r="R77" s="48" t="n">
        <f aca="false">P77/3600</f>
        <v>0</v>
      </c>
      <c r="S77" s="49"/>
      <c r="T77" s="48"/>
      <c r="U77" s="48"/>
      <c r="V77" s="48"/>
      <c r="W77" s="48"/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7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77"/>
      <c r="R79" s="55" t="n">
        <f aca="false">P79/3600</f>
        <v>0</v>
      </c>
      <c r="S79" s="57"/>
      <c r="T79" s="55"/>
      <c r="U79" s="55"/>
      <c r="V79" s="55"/>
      <c r="W79" s="55"/>
      <c r="X79" s="55"/>
      <c r="Y79" s="77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77"/>
      <c r="R80" s="48" t="n">
        <f aca="false">P80/3600</f>
        <v>0</v>
      </c>
      <c r="S80" s="49"/>
      <c r="T80" s="48"/>
      <c r="U80" s="48"/>
      <c r="V80" s="48"/>
      <c r="W80" s="48"/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77"/>
      <c r="R81" s="48" t="n">
        <f aca="false">P81/3600</f>
        <v>0</v>
      </c>
      <c r="S81" s="49"/>
      <c r="T81" s="48"/>
      <c r="U81" s="48"/>
      <c r="V81" s="48"/>
      <c r="W81" s="48"/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6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7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8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9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10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8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9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5" t="s">
        <v>60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1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0</v>
      </c>
      <c r="E1" s="39" t="s">
        <v>20</v>
      </c>
      <c r="F1" s="40" t="s">
        <v>20</v>
      </c>
      <c r="G1" s="39" t="s">
        <v>20</v>
      </c>
      <c r="H1" s="39" t="s">
        <v>21</v>
      </c>
      <c r="I1" s="39" t="s">
        <v>21</v>
      </c>
      <c r="J1" s="39" t="s">
        <v>21</v>
      </c>
      <c r="K1" s="39" t="s">
        <v>21</v>
      </c>
      <c r="L1" s="41" t="s">
        <v>22</v>
      </c>
      <c r="M1" s="41"/>
      <c r="N1" s="41"/>
      <c r="O1" s="41"/>
      <c r="P1" s="41"/>
      <c r="Q1" s="41"/>
      <c r="R1" s="41"/>
      <c r="S1" s="41"/>
      <c r="T1" s="41" t="s">
        <v>23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4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5</v>
      </c>
      <c r="M2" s="44" t="s">
        <v>26</v>
      </c>
      <c r="N2" s="44" t="s">
        <v>27</v>
      </c>
      <c r="O2" s="44" t="s">
        <v>28</v>
      </c>
      <c r="P2" s="44" t="s">
        <v>29</v>
      </c>
      <c r="Q2" s="44" t="s">
        <v>30</v>
      </c>
      <c r="R2" s="44" t="s">
        <v>31</v>
      </c>
      <c r="S2" s="45"/>
      <c r="T2" s="44" t="s">
        <v>25</v>
      </c>
      <c r="U2" s="44" t="s">
        <v>26</v>
      </c>
      <c r="V2" s="44" t="s">
        <v>27</v>
      </c>
      <c r="W2" s="44" t="s">
        <v>28</v>
      </c>
      <c r="X2" s="44" t="s">
        <v>32</v>
      </c>
      <c r="Y2" s="44" t="s">
        <v>30</v>
      </c>
      <c r="Z2" s="44" t="s">
        <v>31</v>
      </c>
      <c r="AA2" s="45" t="s">
        <v>3</v>
      </c>
      <c r="AB2" s="45" t="s">
        <v>4</v>
      </c>
      <c r="AC2" s="45" t="s">
        <v>5</v>
      </c>
    </row>
    <row r="3" customFormat="false" ht="11.25" hidden="false" customHeight="false" outlineLevel="0" collapsed="false">
      <c r="A3" s="78" t="s">
        <v>6</v>
      </c>
      <c r="B3" s="78" t="s">
        <v>33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4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5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6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7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7</v>
      </c>
      <c r="B19" s="46" t="s">
        <v>38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9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0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77"/>
      <c r="R23" s="55" t="n">
        <f aca="false">P23/3600</f>
        <v>0</v>
      </c>
      <c r="S23" s="57"/>
      <c r="T23" s="55"/>
      <c r="U23" s="55"/>
      <c r="V23" s="55"/>
      <c r="W23" s="55"/>
      <c r="X23" s="55"/>
      <c r="Y23" s="77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1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77"/>
      <c r="R27" s="55" t="n">
        <f aca="false">P27/3600</f>
        <v>0</v>
      </c>
      <c r="S27" s="57"/>
      <c r="T27" s="55"/>
      <c r="U27" s="55"/>
      <c r="V27" s="55"/>
      <c r="W27" s="55"/>
      <c r="X27" s="55"/>
      <c r="Y27" s="77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2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77"/>
      <c r="R31" s="55" t="n">
        <f aca="false">P31/3600</f>
        <v>0</v>
      </c>
      <c r="S31" s="57"/>
      <c r="T31" s="55"/>
      <c r="U31" s="55"/>
      <c r="V31" s="55"/>
      <c r="W31" s="55"/>
      <c r="X31" s="55"/>
      <c r="Y31" s="77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3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77"/>
      <c r="R35" s="55" t="n">
        <f aca="false">P35/3600</f>
        <v>0</v>
      </c>
      <c r="S35" s="57"/>
      <c r="T35" s="55"/>
      <c r="U35" s="55"/>
      <c r="V35" s="55"/>
      <c r="W35" s="55"/>
      <c r="X35" s="55"/>
      <c r="Y35" s="77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8</v>
      </c>
      <c r="B39" s="46" t="s">
        <v>44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77"/>
      <c r="R39" s="55" t="n">
        <f aca="false">P39/3600</f>
        <v>0</v>
      </c>
      <c r="S39" s="57"/>
      <c r="T39" s="55"/>
      <c r="U39" s="55"/>
      <c r="V39" s="55"/>
      <c r="W39" s="55"/>
      <c r="X39" s="55"/>
      <c r="Y39" s="77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5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6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77"/>
      <c r="R43" s="55" t="n">
        <f aca="false">P43/3600</f>
        <v>0</v>
      </c>
      <c r="S43" s="57"/>
      <c r="T43" s="55"/>
      <c r="U43" s="55"/>
      <c r="V43" s="55"/>
      <c r="W43" s="55"/>
      <c r="X43" s="55"/>
      <c r="Y43" s="77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7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77"/>
      <c r="R47" s="55" t="n">
        <f aca="false">P47/3600</f>
        <v>0</v>
      </c>
      <c r="S47" s="57"/>
      <c r="T47" s="55"/>
      <c r="U47" s="55"/>
      <c r="V47" s="55"/>
      <c r="W47" s="55"/>
      <c r="X47" s="55"/>
      <c r="Y47" s="77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8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77"/>
      <c r="R51" s="55" t="n">
        <f aca="false">P51/3600</f>
        <v>0</v>
      </c>
      <c r="S51" s="57"/>
      <c r="T51" s="55"/>
      <c r="U51" s="55"/>
      <c r="V51" s="55"/>
      <c r="W51" s="55"/>
      <c r="X51" s="55"/>
      <c r="Y51" s="77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9</v>
      </c>
      <c r="B55" s="46" t="s">
        <v>49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77"/>
      <c r="R55" s="55" t="n">
        <f aca="false">P55/3600</f>
        <v>0</v>
      </c>
      <c r="S55" s="57"/>
      <c r="T55" s="55"/>
      <c r="U55" s="55"/>
      <c r="V55" s="55"/>
      <c r="W55" s="55"/>
      <c r="X55" s="55"/>
      <c r="Y55" s="77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0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1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77"/>
      <c r="R59" s="55" t="n">
        <f aca="false">P59/3600</f>
        <v>0</v>
      </c>
      <c r="S59" s="57"/>
      <c r="T59" s="55"/>
      <c r="U59" s="55"/>
      <c r="V59" s="55"/>
      <c r="W59" s="55"/>
      <c r="X59" s="55"/>
      <c r="Y59" s="77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2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77"/>
      <c r="R63" s="55" t="n">
        <f aca="false">P63/3600</f>
        <v>0</v>
      </c>
      <c r="S63" s="57"/>
      <c r="T63" s="55"/>
      <c r="U63" s="55"/>
      <c r="V63" s="55"/>
      <c r="W63" s="55"/>
      <c r="X63" s="55"/>
      <c r="Y63" s="77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8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77"/>
      <c r="R67" s="55" t="n">
        <f aca="false">P67/3600</f>
        <v>0</v>
      </c>
      <c r="S67" s="57"/>
      <c r="T67" s="55"/>
      <c r="U67" s="55"/>
      <c r="V67" s="55"/>
      <c r="W67" s="55"/>
      <c r="X67" s="55"/>
      <c r="Y67" s="77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3</v>
      </c>
      <c r="B71" s="46" t="s">
        <v>54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77"/>
      <c r="R71" s="55" t="n">
        <f aca="false">P71/3600</f>
        <v>0</v>
      </c>
      <c r="S71" s="57"/>
      <c r="T71" s="55"/>
      <c r="U71" s="55"/>
      <c r="V71" s="55"/>
      <c r="W71" s="55"/>
      <c r="X71" s="55"/>
      <c r="Y71" s="77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5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77"/>
      <c r="R72" s="48" t="n">
        <f aca="false">P72/3600</f>
        <v>0</v>
      </c>
      <c r="S72" s="49"/>
      <c r="T72" s="48"/>
      <c r="U72" s="48"/>
      <c r="V72" s="48"/>
      <c r="W72" s="48"/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77"/>
      <c r="R73" s="48" t="n">
        <f aca="false">P73/3600</f>
        <v>0</v>
      </c>
      <c r="S73" s="49"/>
      <c r="T73" s="48"/>
      <c r="U73" s="48"/>
      <c r="V73" s="48"/>
      <c r="W73" s="48"/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6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77"/>
      <c r="R75" s="55" t="n">
        <f aca="false">P75/3600</f>
        <v>0</v>
      </c>
      <c r="S75" s="57"/>
      <c r="T75" s="55"/>
      <c r="U75" s="55"/>
      <c r="V75" s="55"/>
      <c r="W75" s="55"/>
      <c r="X75" s="55"/>
      <c r="Y75" s="77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77"/>
      <c r="R76" s="48" t="n">
        <f aca="false">P76/3600</f>
        <v>0</v>
      </c>
      <c r="S76" s="49"/>
      <c r="T76" s="48"/>
      <c r="U76" s="48"/>
      <c r="V76" s="48"/>
      <c r="W76" s="48"/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77"/>
      <c r="R77" s="48" t="n">
        <f aca="false">P77/3600</f>
        <v>0</v>
      </c>
      <c r="S77" s="49"/>
      <c r="T77" s="48"/>
      <c r="U77" s="48"/>
      <c r="V77" s="48"/>
      <c r="W77" s="48"/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7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77"/>
      <c r="R79" s="55" t="n">
        <f aca="false">P79/3600</f>
        <v>0</v>
      </c>
      <c r="S79" s="57"/>
      <c r="T79" s="55"/>
      <c r="U79" s="55"/>
      <c r="V79" s="55"/>
      <c r="W79" s="55"/>
      <c r="X79" s="55"/>
      <c r="Y79" s="77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77"/>
      <c r="R80" s="48" t="n">
        <f aca="false">P80/3600</f>
        <v>0</v>
      </c>
      <c r="S80" s="49"/>
      <c r="T80" s="48"/>
      <c r="U80" s="48"/>
      <c r="V80" s="48"/>
      <c r="W80" s="48"/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77"/>
      <c r="R81" s="48" t="n">
        <f aca="false">P81/3600</f>
        <v>0</v>
      </c>
      <c r="S81" s="49"/>
      <c r="T81" s="48"/>
      <c r="U81" s="48"/>
      <c r="V81" s="48"/>
      <c r="W81" s="48"/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6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7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8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9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10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8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9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5" t="s">
        <v>60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1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0</v>
      </c>
      <c r="E1" s="39" t="s">
        <v>20</v>
      </c>
      <c r="F1" s="40" t="s">
        <v>20</v>
      </c>
      <c r="G1" s="39" t="s">
        <v>20</v>
      </c>
      <c r="H1" s="39" t="s">
        <v>21</v>
      </c>
      <c r="I1" s="39" t="s">
        <v>21</v>
      </c>
      <c r="J1" s="39" t="s">
        <v>21</v>
      </c>
      <c r="K1" s="39" t="s">
        <v>21</v>
      </c>
      <c r="L1" s="41" t="s">
        <v>22</v>
      </c>
      <c r="M1" s="41"/>
      <c r="N1" s="41"/>
      <c r="O1" s="41"/>
      <c r="P1" s="41"/>
      <c r="Q1" s="41"/>
      <c r="R1" s="41"/>
      <c r="S1" s="41"/>
      <c r="T1" s="41" t="s">
        <v>23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4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5</v>
      </c>
      <c r="M2" s="44" t="s">
        <v>26</v>
      </c>
      <c r="N2" s="44" t="s">
        <v>27</v>
      </c>
      <c r="O2" s="44" t="s">
        <v>28</v>
      </c>
      <c r="P2" s="44" t="s">
        <v>29</v>
      </c>
      <c r="Q2" s="44" t="s">
        <v>30</v>
      </c>
      <c r="R2" s="44" t="s">
        <v>31</v>
      </c>
      <c r="S2" s="45"/>
      <c r="T2" s="44" t="s">
        <v>25</v>
      </c>
      <c r="U2" s="44" t="s">
        <v>26</v>
      </c>
      <c r="V2" s="44" t="s">
        <v>27</v>
      </c>
      <c r="W2" s="44" t="s">
        <v>28</v>
      </c>
      <c r="X2" s="44" t="s">
        <v>32</v>
      </c>
      <c r="Y2" s="44" t="s">
        <v>30</v>
      </c>
      <c r="Z2" s="44" t="s">
        <v>31</v>
      </c>
      <c r="AA2" s="45" t="s">
        <v>3</v>
      </c>
      <c r="AB2" s="45" t="s">
        <v>4</v>
      </c>
      <c r="AC2" s="45" t="s">
        <v>5</v>
      </c>
    </row>
    <row r="3" customFormat="false" ht="11.25" hidden="false" customHeight="false" outlineLevel="0" collapsed="false">
      <c r="A3" s="78" t="s">
        <v>6</v>
      </c>
      <c r="B3" s="78" t="s">
        <v>33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4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5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6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7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7</v>
      </c>
      <c r="B19" s="46" t="s">
        <v>38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9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0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77"/>
      <c r="R23" s="55" t="n">
        <f aca="false">P23/3600</f>
        <v>0</v>
      </c>
      <c r="S23" s="57"/>
      <c r="T23" s="55"/>
      <c r="U23" s="55"/>
      <c r="V23" s="55"/>
      <c r="W23" s="55"/>
      <c r="X23" s="55"/>
      <c r="Y23" s="77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1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77"/>
      <c r="R27" s="55" t="n">
        <f aca="false">P27/3600</f>
        <v>0</v>
      </c>
      <c r="S27" s="57"/>
      <c r="T27" s="55"/>
      <c r="U27" s="55"/>
      <c r="V27" s="55"/>
      <c r="W27" s="55"/>
      <c r="X27" s="55"/>
      <c r="Y27" s="77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2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77"/>
      <c r="R31" s="55" t="n">
        <f aca="false">P31/3600</f>
        <v>0</v>
      </c>
      <c r="S31" s="57"/>
      <c r="T31" s="55"/>
      <c r="U31" s="55"/>
      <c r="V31" s="55"/>
      <c r="W31" s="55"/>
      <c r="X31" s="55"/>
      <c r="Y31" s="77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3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77"/>
      <c r="R35" s="55" t="n">
        <f aca="false">P35/3600</f>
        <v>0</v>
      </c>
      <c r="S35" s="57"/>
      <c r="T35" s="55"/>
      <c r="U35" s="55"/>
      <c r="V35" s="55"/>
      <c r="W35" s="55"/>
      <c r="X35" s="55"/>
      <c r="Y35" s="77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8</v>
      </c>
      <c r="B39" s="46" t="s">
        <v>44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77"/>
      <c r="R39" s="55" t="n">
        <f aca="false">P39/3600</f>
        <v>0</v>
      </c>
      <c r="S39" s="57"/>
      <c r="T39" s="55"/>
      <c r="U39" s="55"/>
      <c r="V39" s="55"/>
      <c r="W39" s="55"/>
      <c r="X39" s="55"/>
      <c r="Y39" s="77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5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6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77"/>
      <c r="R43" s="55" t="n">
        <f aca="false">P43/3600</f>
        <v>0</v>
      </c>
      <c r="S43" s="57"/>
      <c r="T43" s="55"/>
      <c r="U43" s="55"/>
      <c r="V43" s="55"/>
      <c r="W43" s="55"/>
      <c r="X43" s="55"/>
      <c r="Y43" s="77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7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77"/>
      <c r="R47" s="55" t="n">
        <f aca="false">P47/3600</f>
        <v>0</v>
      </c>
      <c r="S47" s="57"/>
      <c r="T47" s="55"/>
      <c r="U47" s="55"/>
      <c r="V47" s="55"/>
      <c r="W47" s="55"/>
      <c r="X47" s="55"/>
      <c r="Y47" s="77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8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77"/>
      <c r="R51" s="55" t="n">
        <f aca="false">P51/3600</f>
        <v>0</v>
      </c>
      <c r="S51" s="57"/>
      <c r="T51" s="55"/>
      <c r="U51" s="55"/>
      <c r="V51" s="55"/>
      <c r="W51" s="55"/>
      <c r="X51" s="55"/>
      <c r="Y51" s="77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9</v>
      </c>
      <c r="B55" s="46" t="s">
        <v>49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77"/>
      <c r="R55" s="55" t="n">
        <f aca="false">P55/3600</f>
        <v>0</v>
      </c>
      <c r="S55" s="57"/>
      <c r="T55" s="55"/>
      <c r="U55" s="55"/>
      <c r="V55" s="55"/>
      <c r="W55" s="55"/>
      <c r="X55" s="55"/>
      <c r="Y55" s="77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0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1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77"/>
      <c r="R59" s="55" t="n">
        <f aca="false">P59/3600</f>
        <v>0</v>
      </c>
      <c r="S59" s="57"/>
      <c r="T59" s="55"/>
      <c r="U59" s="55"/>
      <c r="V59" s="55"/>
      <c r="W59" s="55"/>
      <c r="X59" s="55"/>
      <c r="Y59" s="77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2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77"/>
      <c r="R63" s="55" t="n">
        <f aca="false">P63/3600</f>
        <v>0</v>
      </c>
      <c r="S63" s="57"/>
      <c r="T63" s="55"/>
      <c r="U63" s="55"/>
      <c r="V63" s="55"/>
      <c r="W63" s="55"/>
      <c r="X63" s="55"/>
      <c r="Y63" s="77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8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77"/>
      <c r="R67" s="55" t="n">
        <f aca="false">P67/3600</f>
        <v>0</v>
      </c>
      <c r="S67" s="57"/>
      <c r="T67" s="55"/>
      <c r="U67" s="55"/>
      <c r="V67" s="55"/>
      <c r="W67" s="55"/>
      <c r="X67" s="55"/>
      <c r="Y67" s="77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3</v>
      </c>
      <c r="B71" s="46" t="s">
        <v>54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77"/>
      <c r="R71" s="55" t="n">
        <f aca="false">P71/3600</f>
        <v>0</v>
      </c>
      <c r="S71" s="57"/>
      <c r="T71" s="55"/>
      <c r="U71" s="55"/>
      <c r="V71" s="55"/>
      <c r="W71" s="55"/>
      <c r="X71" s="55"/>
      <c r="Y71" s="77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5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77"/>
      <c r="R72" s="48" t="n">
        <f aca="false">P72/3600</f>
        <v>0</v>
      </c>
      <c r="S72" s="49"/>
      <c r="T72" s="48"/>
      <c r="U72" s="48"/>
      <c r="V72" s="48"/>
      <c r="W72" s="48"/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77"/>
      <c r="R73" s="48" t="n">
        <f aca="false">P73/3600</f>
        <v>0</v>
      </c>
      <c r="S73" s="49"/>
      <c r="T73" s="48"/>
      <c r="U73" s="48"/>
      <c r="V73" s="48"/>
      <c r="W73" s="48"/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6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77"/>
      <c r="R75" s="55" t="n">
        <f aca="false">P75/3600</f>
        <v>0</v>
      </c>
      <c r="S75" s="57"/>
      <c r="T75" s="55"/>
      <c r="U75" s="55"/>
      <c r="V75" s="55"/>
      <c r="W75" s="55"/>
      <c r="X75" s="55"/>
      <c r="Y75" s="77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77"/>
      <c r="R76" s="48" t="n">
        <f aca="false">P76/3600</f>
        <v>0</v>
      </c>
      <c r="S76" s="49"/>
      <c r="T76" s="48"/>
      <c r="U76" s="48"/>
      <c r="V76" s="48"/>
      <c r="W76" s="48"/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77"/>
      <c r="R77" s="48" t="n">
        <f aca="false">P77/3600</f>
        <v>0</v>
      </c>
      <c r="S77" s="49"/>
      <c r="T77" s="48"/>
      <c r="U77" s="48"/>
      <c r="V77" s="48"/>
      <c r="W77" s="48"/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7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77"/>
      <c r="R79" s="55" t="n">
        <f aca="false">P79/3600</f>
        <v>0</v>
      </c>
      <c r="S79" s="57"/>
      <c r="T79" s="55"/>
      <c r="U79" s="55"/>
      <c r="V79" s="55"/>
      <c r="W79" s="55"/>
      <c r="X79" s="55"/>
      <c r="Y79" s="77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77"/>
      <c r="R80" s="48" t="n">
        <f aca="false">P80/3600</f>
        <v>0</v>
      </c>
      <c r="S80" s="49"/>
      <c r="T80" s="48"/>
      <c r="U80" s="48"/>
      <c r="V80" s="48"/>
      <c r="W80" s="48"/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77"/>
      <c r="R81" s="48" t="n">
        <f aca="false">P81/3600</f>
        <v>0</v>
      </c>
      <c r="S81" s="49"/>
      <c r="T81" s="48"/>
      <c r="U81" s="48"/>
      <c r="V81" s="48"/>
      <c r="W81" s="48"/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6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7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8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9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10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8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9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5" t="s">
        <v>60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1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2" activeCellId="0" sqref="X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0</v>
      </c>
      <c r="E1" s="39" t="s">
        <v>20</v>
      </c>
      <c r="F1" s="40" t="s">
        <v>20</v>
      </c>
      <c r="G1" s="39" t="s">
        <v>20</v>
      </c>
      <c r="H1" s="39" t="s">
        <v>21</v>
      </c>
      <c r="I1" s="39" t="s">
        <v>21</v>
      </c>
      <c r="J1" s="39" t="s">
        <v>21</v>
      </c>
      <c r="K1" s="39" t="s">
        <v>21</v>
      </c>
      <c r="L1" s="41" t="s">
        <v>22</v>
      </c>
      <c r="M1" s="41"/>
      <c r="N1" s="41"/>
      <c r="O1" s="41"/>
      <c r="P1" s="41"/>
      <c r="Q1" s="41"/>
      <c r="R1" s="41"/>
      <c r="S1" s="41"/>
      <c r="T1" s="41" t="s">
        <v>23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4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5</v>
      </c>
      <c r="M2" s="44" t="s">
        <v>26</v>
      </c>
      <c r="N2" s="44" t="s">
        <v>27</v>
      </c>
      <c r="O2" s="44" t="s">
        <v>28</v>
      </c>
      <c r="P2" s="44" t="s">
        <v>29</v>
      </c>
      <c r="Q2" s="44" t="s">
        <v>30</v>
      </c>
      <c r="R2" s="44" t="s">
        <v>31</v>
      </c>
      <c r="S2" s="45"/>
      <c r="T2" s="44" t="s">
        <v>25</v>
      </c>
      <c r="U2" s="44" t="s">
        <v>26</v>
      </c>
      <c r="V2" s="44" t="s">
        <v>27</v>
      </c>
      <c r="W2" s="44" t="s">
        <v>28</v>
      </c>
      <c r="X2" s="44" t="s">
        <v>32</v>
      </c>
      <c r="Y2" s="44" t="s">
        <v>30</v>
      </c>
      <c r="Z2" s="44" t="s">
        <v>31</v>
      </c>
      <c r="AA2" s="45" t="s">
        <v>3</v>
      </c>
      <c r="AB2" s="45" t="s">
        <v>4</v>
      </c>
      <c r="AC2" s="45" t="s">
        <v>5</v>
      </c>
    </row>
    <row r="3" customFormat="false" ht="11.25" hidden="false" customHeight="false" outlineLevel="0" collapsed="false">
      <c r="A3" s="78" t="s">
        <v>6</v>
      </c>
      <c r="B3" s="78" t="s">
        <v>33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4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5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6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7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7</v>
      </c>
      <c r="B19" s="46" t="s">
        <v>38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9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0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77"/>
      <c r="R23" s="55" t="n">
        <f aca="false">P23/3600</f>
        <v>0</v>
      </c>
      <c r="S23" s="57"/>
      <c r="T23" s="55"/>
      <c r="U23" s="55"/>
      <c r="V23" s="55"/>
      <c r="W23" s="55"/>
      <c r="X23" s="55"/>
      <c r="Y23" s="77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1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77"/>
      <c r="R27" s="55" t="n">
        <f aca="false">P27/3600</f>
        <v>0</v>
      </c>
      <c r="S27" s="57"/>
      <c r="T27" s="55"/>
      <c r="U27" s="55"/>
      <c r="V27" s="55"/>
      <c r="W27" s="55"/>
      <c r="X27" s="55"/>
      <c r="Y27" s="77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2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77"/>
      <c r="R31" s="55" t="n">
        <f aca="false">P31/3600</f>
        <v>0</v>
      </c>
      <c r="S31" s="57"/>
      <c r="T31" s="55"/>
      <c r="U31" s="55"/>
      <c r="V31" s="55"/>
      <c r="W31" s="55"/>
      <c r="X31" s="55"/>
      <c r="Y31" s="77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3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77"/>
      <c r="R35" s="55" t="n">
        <f aca="false">P35/3600</f>
        <v>0</v>
      </c>
      <c r="S35" s="57"/>
      <c r="T35" s="55"/>
      <c r="U35" s="55"/>
      <c r="V35" s="55"/>
      <c r="W35" s="55"/>
      <c r="X35" s="55"/>
      <c r="Y35" s="77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8</v>
      </c>
      <c r="B39" s="46" t="s">
        <v>44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77"/>
      <c r="R39" s="55" t="n">
        <f aca="false">P39/3600</f>
        <v>0</v>
      </c>
      <c r="S39" s="57"/>
      <c r="T39" s="55"/>
      <c r="U39" s="55"/>
      <c r="V39" s="55"/>
      <c r="W39" s="55"/>
      <c r="X39" s="55"/>
      <c r="Y39" s="77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5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6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77"/>
      <c r="R43" s="55" t="n">
        <f aca="false">P43/3600</f>
        <v>0</v>
      </c>
      <c r="S43" s="57"/>
      <c r="T43" s="55"/>
      <c r="U43" s="55"/>
      <c r="V43" s="55"/>
      <c r="W43" s="55"/>
      <c r="X43" s="55"/>
      <c r="Y43" s="77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7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77"/>
      <c r="R47" s="55" t="n">
        <f aca="false">P47/3600</f>
        <v>0</v>
      </c>
      <c r="S47" s="57"/>
      <c r="T47" s="55"/>
      <c r="U47" s="55"/>
      <c r="V47" s="55"/>
      <c r="W47" s="55"/>
      <c r="X47" s="55"/>
      <c r="Y47" s="77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8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77"/>
      <c r="R51" s="55" t="n">
        <f aca="false">P51/3600</f>
        <v>0</v>
      </c>
      <c r="S51" s="57"/>
      <c r="T51" s="55"/>
      <c r="U51" s="55"/>
      <c r="V51" s="55"/>
      <c r="W51" s="55"/>
      <c r="X51" s="55"/>
      <c r="Y51" s="77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9</v>
      </c>
      <c r="B55" s="46" t="s">
        <v>49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77"/>
      <c r="R55" s="55" t="n">
        <f aca="false">P55/3600</f>
        <v>0</v>
      </c>
      <c r="S55" s="57"/>
      <c r="T55" s="55"/>
      <c r="U55" s="55"/>
      <c r="V55" s="55"/>
      <c r="W55" s="55"/>
      <c r="X55" s="55"/>
      <c r="Y55" s="77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0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1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77"/>
      <c r="R59" s="55" t="n">
        <f aca="false">P59/3600</f>
        <v>0</v>
      </c>
      <c r="S59" s="57"/>
      <c r="T59" s="55"/>
      <c r="U59" s="55"/>
      <c r="V59" s="55"/>
      <c r="W59" s="55"/>
      <c r="X59" s="55"/>
      <c r="Y59" s="77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2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77"/>
      <c r="R63" s="55" t="n">
        <f aca="false">P63/3600</f>
        <v>0</v>
      </c>
      <c r="S63" s="57"/>
      <c r="T63" s="55"/>
      <c r="U63" s="55"/>
      <c r="V63" s="55"/>
      <c r="W63" s="55"/>
      <c r="X63" s="55"/>
      <c r="Y63" s="77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8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77"/>
      <c r="R67" s="55" t="n">
        <f aca="false">P67/3600</f>
        <v>0</v>
      </c>
      <c r="S67" s="57"/>
      <c r="T67" s="55"/>
      <c r="U67" s="55"/>
      <c r="V67" s="55"/>
      <c r="W67" s="55"/>
      <c r="X67" s="55"/>
      <c r="Y67" s="77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3</v>
      </c>
      <c r="B71" s="46" t="s">
        <v>54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77"/>
      <c r="R71" s="55" t="n">
        <f aca="false">P71/3600</f>
        <v>0</v>
      </c>
      <c r="S71" s="57"/>
      <c r="T71" s="55"/>
      <c r="U71" s="55"/>
      <c r="V71" s="55"/>
      <c r="W71" s="55"/>
      <c r="X71" s="55"/>
      <c r="Y71" s="77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5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77"/>
      <c r="R72" s="48" t="n">
        <f aca="false">P72/3600</f>
        <v>0</v>
      </c>
      <c r="S72" s="49"/>
      <c r="T72" s="48"/>
      <c r="U72" s="48"/>
      <c r="V72" s="48"/>
      <c r="W72" s="48"/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77"/>
      <c r="R73" s="48" t="n">
        <f aca="false">P73/3600</f>
        <v>0</v>
      </c>
      <c r="S73" s="49"/>
      <c r="T73" s="48"/>
      <c r="U73" s="48"/>
      <c r="V73" s="48"/>
      <c r="W73" s="48"/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6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77"/>
      <c r="R75" s="55" t="n">
        <f aca="false">P75/3600</f>
        <v>0</v>
      </c>
      <c r="S75" s="57"/>
      <c r="T75" s="55"/>
      <c r="U75" s="55"/>
      <c r="V75" s="55"/>
      <c r="W75" s="55"/>
      <c r="X75" s="55"/>
      <c r="Y75" s="77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77"/>
      <c r="R76" s="48" t="n">
        <f aca="false">P76/3600</f>
        <v>0</v>
      </c>
      <c r="S76" s="49"/>
      <c r="T76" s="48"/>
      <c r="U76" s="48"/>
      <c r="V76" s="48"/>
      <c r="W76" s="48"/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77"/>
      <c r="R77" s="48" t="n">
        <f aca="false">P77/3600</f>
        <v>0</v>
      </c>
      <c r="S77" s="49"/>
      <c r="T77" s="48"/>
      <c r="U77" s="48"/>
      <c r="V77" s="48"/>
      <c r="W77" s="48"/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7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77"/>
      <c r="R79" s="55" t="n">
        <f aca="false">P79/3600</f>
        <v>0</v>
      </c>
      <c r="S79" s="57"/>
      <c r="T79" s="55"/>
      <c r="U79" s="55"/>
      <c r="V79" s="55"/>
      <c r="W79" s="55"/>
      <c r="X79" s="55"/>
      <c r="Y79" s="77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77"/>
      <c r="R80" s="48" t="n">
        <f aca="false">P80/3600</f>
        <v>0</v>
      </c>
      <c r="S80" s="49"/>
      <c r="T80" s="48"/>
      <c r="U80" s="48"/>
      <c r="V80" s="48"/>
      <c r="W80" s="48"/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77"/>
      <c r="R81" s="48" t="n">
        <f aca="false">P81/3600</f>
        <v>0</v>
      </c>
      <c r="S81" s="49"/>
      <c r="T81" s="48"/>
      <c r="U81" s="48"/>
      <c r="V81" s="48"/>
      <c r="W81" s="48"/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6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7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8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9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10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8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9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5" t="s">
        <v>60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1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kiyuki Tanizawa</cp:lastModifiedBy>
  <cp:lastPrinted>2010-08-23T01:57:13Z</cp:lastPrinted>
  <dcterms:modified xsi:type="dcterms:W3CDTF">2011-06-30T23:23:4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