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918601724539</v>
      </c>
      <c r="D10" s="24"/>
      <c r="E10" s="24"/>
      <c r="F10" s="24" t="n">
        <f aca="false">'AI LC'!$Z$90</f>
        <v>0.99302515517603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90625125176</v>
      </c>
      <c r="D11" s="27"/>
      <c r="E11" s="27"/>
      <c r="F11" s="27" t="n">
        <f aca="false">'AI LC'!$Y$90</f>
        <v>0.99968539729685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00941880614</v>
      </c>
      <c r="D21" s="24"/>
      <c r="E21" s="24"/>
      <c r="F21" s="24" t="n">
        <f aca="false">'RA LC'!$Z$90</f>
        <v>1.000178054378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7574879987997</v>
      </c>
      <c r="D22" s="27"/>
      <c r="E22" s="27"/>
      <c r="F22" s="27" t="n">
        <f aca="false">'RA LC'!$Y$90</f>
        <v>0.9978726833354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0" activeCellId="0" sqref="V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60.7552</v>
      </c>
      <c r="I3" s="46" t="n">
        <f aca="false">V3</f>
        <v>43.0828</v>
      </c>
      <c r="J3" s="46" t="n">
        <f aca="false">T3</f>
        <v>104360.7552</v>
      </c>
      <c r="K3" s="46" t="n">
        <f aca="false">W3</f>
        <v>44.967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8083.751</v>
      </c>
      <c r="Q3" s="47" t="n">
        <v>103.318</v>
      </c>
      <c r="R3" s="47" t="n">
        <f aca="false">P3/3600</f>
        <v>2.24548638888889</v>
      </c>
      <c r="S3" s="48"/>
      <c r="T3" s="47" t="n">
        <v>104360.7552</v>
      </c>
      <c r="U3" s="47" t="n">
        <v>43.7134</v>
      </c>
      <c r="V3" s="47" t="n">
        <v>43.0828</v>
      </c>
      <c r="W3" s="47" t="n">
        <v>44.9674</v>
      </c>
      <c r="X3" s="47" t="n">
        <v>8208.277</v>
      </c>
      <c r="Y3" s="47" t="n">
        <v>103.973</v>
      </c>
      <c r="Z3" s="47" t="n">
        <f aca="false">X3/3600</f>
        <v>2.2800769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9.56</v>
      </c>
      <c r="I4" s="46" t="n">
        <f aca="false">V4</f>
        <v>40.359</v>
      </c>
      <c r="J4" s="46" t="n">
        <f aca="false">T4</f>
        <v>58529.56</v>
      </c>
      <c r="K4" s="46" t="n">
        <f aca="false">W4</f>
        <v>42.260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7054.513</v>
      </c>
      <c r="Q4" s="47" t="n">
        <v>89.88</v>
      </c>
      <c r="R4" s="47" t="n">
        <f aca="false">P4/3600</f>
        <v>1.95958694444444</v>
      </c>
      <c r="S4" s="48"/>
      <c r="T4" s="47" t="n">
        <v>58529.56</v>
      </c>
      <c r="U4" s="47" t="n">
        <v>40.4095</v>
      </c>
      <c r="V4" s="47" t="n">
        <v>40.359</v>
      </c>
      <c r="W4" s="47" t="n">
        <v>42.2604</v>
      </c>
      <c r="X4" s="47" t="n">
        <v>7202.364</v>
      </c>
      <c r="Y4" s="47" t="n">
        <v>114.643</v>
      </c>
      <c r="Z4" s="47" t="n">
        <f aca="false">X4/3600</f>
        <v>2.00065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7.7424</v>
      </c>
      <c r="I5" s="46" t="n">
        <f aca="false">V5</f>
        <v>38.274</v>
      </c>
      <c r="J5" s="46" t="n">
        <f aca="false">T5</f>
        <v>32667.7424</v>
      </c>
      <c r="K5" s="46" t="n">
        <f aca="false">W5</f>
        <v>40.060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6334.08</v>
      </c>
      <c r="Q5" s="47" t="n">
        <v>81.414</v>
      </c>
      <c r="R5" s="47" t="n">
        <f aca="false">P5/3600</f>
        <v>1.75946666666667</v>
      </c>
      <c r="S5" s="48"/>
      <c r="T5" s="47" t="n">
        <v>32667.7424</v>
      </c>
      <c r="U5" s="47" t="n">
        <v>37.3555</v>
      </c>
      <c r="V5" s="47" t="n">
        <v>38.274</v>
      </c>
      <c r="W5" s="47" t="n">
        <v>40.0609</v>
      </c>
      <c r="X5" s="47" t="n">
        <v>6429.264</v>
      </c>
      <c r="Y5" s="47" t="n">
        <v>81.259</v>
      </c>
      <c r="Z5" s="47" t="n">
        <f aca="false">X5/3600</f>
        <v>1.78590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5.8176</v>
      </c>
      <c r="I6" s="52" t="n">
        <f aca="false">V6</f>
        <v>36.2786</v>
      </c>
      <c r="J6" s="52" t="n">
        <f aca="false">T6</f>
        <v>17925.8176</v>
      </c>
      <c r="K6" s="52" t="n">
        <f aca="false">W6</f>
        <v>38.0718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5879.384</v>
      </c>
      <c r="Q6" s="53" t="n">
        <v>73.539</v>
      </c>
      <c r="R6" s="53" t="n">
        <f aca="false">P6/3600</f>
        <v>1.63316222222222</v>
      </c>
      <c r="S6" s="51"/>
      <c r="T6" s="53" t="n">
        <v>17925.8176</v>
      </c>
      <c r="U6" s="53" t="n">
        <v>34.3238</v>
      </c>
      <c r="V6" s="53" t="n">
        <v>36.2786</v>
      </c>
      <c r="W6" s="53" t="n">
        <v>38.0718</v>
      </c>
      <c r="X6" s="53" t="n">
        <v>5939.895</v>
      </c>
      <c r="Y6" s="53" t="n">
        <v>73.21</v>
      </c>
      <c r="Z6" s="53" t="n">
        <f aca="false">X6/3600</f>
        <v>1.649970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19.5472</v>
      </c>
      <c r="I7" s="46" t="n">
        <f aca="false">V7</f>
        <v>45.967</v>
      </c>
      <c r="J7" s="46" t="n">
        <f aca="false">T7</f>
        <v>107419.5472</v>
      </c>
      <c r="K7" s="46" t="n">
        <f aca="false">W7</f>
        <v>45.4284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8157.281</v>
      </c>
      <c r="Q7" s="47" t="n">
        <v>100.326</v>
      </c>
      <c r="R7" s="47" t="n">
        <f aca="false">P7/3600</f>
        <v>2.26591138888889</v>
      </c>
      <c r="S7" s="48"/>
      <c r="T7" s="54" t="n">
        <v>107419.5472</v>
      </c>
      <c r="U7" s="54" t="n">
        <v>43.6101</v>
      </c>
      <c r="V7" s="54" t="n">
        <v>45.967</v>
      </c>
      <c r="W7" s="54" t="n">
        <v>45.4284</v>
      </c>
      <c r="X7" s="47" t="n">
        <v>8153.213</v>
      </c>
      <c r="Y7" s="47" t="n">
        <v>100.276</v>
      </c>
      <c r="Z7" s="47" t="n">
        <f aca="false">X7/3600</f>
        <v>2.2647813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95.168</v>
      </c>
      <c r="I8" s="46" t="n">
        <f aca="false">V8</f>
        <v>43.5573</v>
      </c>
      <c r="J8" s="46" t="n">
        <f aca="false">T8</f>
        <v>62695.168</v>
      </c>
      <c r="K8" s="46" t="n">
        <f aca="false">W8</f>
        <v>43.528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7144.424</v>
      </c>
      <c r="Q8" s="47" t="n">
        <v>92.555</v>
      </c>
      <c r="R8" s="47" t="n">
        <f aca="false">P8/3600</f>
        <v>1.98456222222222</v>
      </c>
      <c r="S8" s="48"/>
      <c r="T8" s="47" t="n">
        <v>62695.168</v>
      </c>
      <c r="U8" s="47" t="n">
        <v>40.0637</v>
      </c>
      <c r="V8" s="47" t="n">
        <v>43.5573</v>
      </c>
      <c r="W8" s="47" t="n">
        <v>43.5282</v>
      </c>
      <c r="X8" s="47" t="n">
        <v>7119.825</v>
      </c>
      <c r="Y8" s="47" t="n">
        <v>92.382</v>
      </c>
      <c r="Z8" s="47" t="n">
        <f aca="false">X8/3600</f>
        <v>1.9777291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31.064</v>
      </c>
      <c r="I9" s="46" t="n">
        <f aca="false">V9</f>
        <v>41.0492</v>
      </c>
      <c r="J9" s="46" t="n">
        <f aca="false">T9</f>
        <v>35531.064</v>
      </c>
      <c r="K9" s="46" t="n">
        <f aca="false">W9</f>
        <v>41.369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6430.951</v>
      </c>
      <c r="Q9" s="47" t="n">
        <v>83.912</v>
      </c>
      <c r="R9" s="47" t="n">
        <f aca="false">P9/3600</f>
        <v>1.78637527777778</v>
      </c>
      <c r="S9" s="48"/>
      <c r="T9" s="47" t="n">
        <v>35531.064</v>
      </c>
      <c r="U9" s="47" t="n">
        <v>36.9967</v>
      </c>
      <c r="V9" s="47" t="n">
        <v>41.0492</v>
      </c>
      <c r="W9" s="47" t="n">
        <v>41.3692</v>
      </c>
      <c r="X9" s="47" t="n">
        <v>6428.796</v>
      </c>
      <c r="Y9" s="47" t="n">
        <v>83.334</v>
      </c>
      <c r="Z9" s="47" t="n">
        <f aca="false">X9/3600</f>
        <v>1.78577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7.7232</v>
      </c>
      <c r="I10" s="52" t="n">
        <f aca="false">V10</f>
        <v>38.2823</v>
      </c>
      <c r="J10" s="52" t="n">
        <f aca="false">T10</f>
        <v>20327.7232</v>
      </c>
      <c r="K10" s="52" t="n">
        <f aca="false">W10</f>
        <v>39.0135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5973.562</v>
      </c>
      <c r="Q10" s="53" t="n">
        <v>76.112</v>
      </c>
      <c r="R10" s="53" t="n">
        <f aca="false">P10/3600</f>
        <v>1.65932277777778</v>
      </c>
      <c r="S10" s="51"/>
      <c r="T10" s="53" t="n">
        <v>20327.7232</v>
      </c>
      <c r="U10" s="53" t="n">
        <v>34.1588</v>
      </c>
      <c r="V10" s="53" t="n">
        <v>38.2823</v>
      </c>
      <c r="W10" s="53" t="n">
        <v>39.0135</v>
      </c>
      <c r="X10" s="53" t="n">
        <v>5936.198</v>
      </c>
      <c r="Y10" s="53" t="n">
        <v>75.643</v>
      </c>
      <c r="Z10" s="53" t="n">
        <f aca="false">X10/3600</f>
        <v>1.64894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2.6256</v>
      </c>
      <c r="I11" s="46" t="n">
        <f aca="false">V11</f>
        <v>43.0319</v>
      </c>
      <c r="J11" s="46" t="n">
        <f aca="false">T11</f>
        <v>383862.6256</v>
      </c>
      <c r="K11" s="46" t="n">
        <f aca="false">W11</f>
        <v>41.501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19637.338</v>
      </c>
      <c r="Q11" s="47" t="n">
        <v>215.203</v>
      </c>
      <c r="R11" s="47" t="n">
        <f aca="false">P11/3600</f>
        <v>5.45481611111111</v>
      </c>
      <c r="S11" s="48"/>
      <c r="T11" s="47" t="n">
        <v>383862.6256</v>
      </c>
      <c r="U11" s="47" t="n">
        <v>42.902</v>
      </c>
      <c r="V11" s="47" t="n">
        <v>43.0319</v>
      </c>
      <c r="W11" s="47" t="n">
        <v>41.5013</v>
      </c>
      <c r="X11" s="47" t="n">
        <v>19684.116</v>
      </c>
      <c r="Y11" s="47" t="n">
        <v>216.62</v>
      </c>
      <c r="Z11" s="47" t="n">
        <f aca="false">X11/3600</f>
        <v>5.4678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1.84</v>
      </c>
      <c r="I12" s="46" t="n">
        <f aca="false">V12</f>
        <v>40.1345</v>
      </c>
      <c r="J12" s="46" t="n">
        <f aca="false">T12</f>
        <v>248871.84</v>
      </c>
      <c r="K12" s="46" t="n">
        <f aca="false">W12</f>
        <v>37.8686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6907.011</v>
      </c>
      <c r="Q12" s="47" t="n">
        <v>189.477</v>
      </c>
      <c r="R12" s="47" t="n">
        <f aca="false">P12/3600</f>
        <v>4.69639194444444</v>
      </c>
      <c r="S12" s="48"/>
      <c r="T12" s="47" t="n">
        <v>248871.84</v>
      </c>
      <c r="U12" s="47" t="n">
        <v>39.1324</v>
      </c>
      <c r="V12" s="47" t="n">
        <v>40.1345</v>
      </c>
      <c r="W12" s="47" t="n">
        <v>37.8686</v>
      </c>
      <c r="X12" s="47" t="n">
        <v>16872.39</v>
      </c>
      <c r="Y12" s="47" t="n">
        <v>191.317</v>
      </c>
      <c r="Z12" s="47" t="n">
        <f aca="false">X12/3600</f>
        <v>4.6867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97.624</v>
      </c>
      <c r="I13" s="46" t="n">
        <f aca="false">V13</f>
        <v>38.2034</v>
      </c>
      <c r="J13" s="46" t="n">
        <f aca="false">T13</f>
        <v>153697.624</v>
      </c>
      <c r="K13" s="46" t="n">
        <f aca="false">W13</f>
        <v>35.91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4965.415</v>
      </c>
      <c r="Q13" s="47" t="n">
        <v>165.422</v>
      </c>
      <c r="R13" s="47" t="n">
        <f aca="false">P13/3600</f>
        <v>4.15705972222222</v>
      </c>
      <c r="S13" s="48"/>
      <c r="T13" s="47" t="n">
        <v>153697.624</v>
      </c>
      <c r="U13" s="47" t="n">
        <v>35.0103</v>
      </c>
      <c r="V13" s="47" t="n">
        <v>38.2034</v>
      </c>
      <c r="W13" s="47" t="n">
        <v>35.919</v>
      </c>
      <c r="X13" s="47" t="n">
        <v>14926.443</v>
      </c>
      <c r="Y13" s="47" t="n">
        <v>165.655</v>
      </c>
      <c r="Z13" s="47" t="n">
        <f aca="false">X13/3600</f>
        <v>4.146234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8.056</v>
      </c>
      <c r="I14" s="52" t="n">
        <f aca="false">V14</f>
        <v>36.0537</v>
      </c>
      <c r="J14" s="52" t="n">
        <f aca="false">T14</f>
        <v>79818.056</v>
      </c>
      <c r="K14" s="52" t="n">
        <f aca="false">W14</f>
        <v>33.859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3263.047</v>
      </c>
      <c r="Q14" s="53" t="n">
        <v>143.832</v>
      </c>
      <c r="R14" s="53" t="n">
        <f aca="false">P14/3600</f>
        <v>3.68417972222222</v>
      </c>
      <c r="S14" s="51"/>
      <c r="T14" s="53" t="n">
        <v>79818.056</v>
      </c>
      <c r="U14" s="53" t="n">
        <v>30.8662</v>
      </c>
      <c r="V14" s="53" t="n">
        <v>36.0537</v>
      </c>
      <c r="W14" s="53" t="n">
        <v>33.8595</v>
      </c>
      <c r="X14" s="53" t="n">
        <v>13312.243</v>
      </c>
      <c r="Y14" s="53" t="n">
        <v>143.565</v>
      </c>
      <c r="Z14" s="53" t="n">
        <f aca="false">X14/3600</f>
        <v>3.697845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9.7728</v>
      </c>
      <c r="I15" s="46" t="n">
        <f aca="false">V15</f>
        <v>47.1588</v>
      </c>
      <c r="J15" s="46" t="n">
        <f aca="false">T15</f>
        <v>99469.7728</v>
      </c>
      <c r="K15" s="46" t="n">
        <f aca="false">W15</f>
        <v>46.6759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3403.298</v>
      </c>
      <c r="Q15" s="47" t="n">
        <v>140.727</v>
      </c>
      <c r="R15" s="47" t="n">
        <f aca="false">P15/3600</f>
        <v>3.72313833333333</v>
      </c>
      <c r="S15" s="48"/>
      <c r="T15" s="54" t="n">
        <v>99469.7728</v>
      </c>
      <c r="U15" s="54" t="n">
        <v>43.9728</v>
      </c>
      <c r="V15" s="54" t="n">
        <v>47.1588</v>
      </c>
      <c r="W15" s="54" t="n">
        <v>46.6759</v>
      </c>
      <c r="X15" s="47" t="n">
        <v>13360.003</v>
      </c>
      <c r="Y15" s="47" t="n">
        <v>140.742</v>
      </c>
      <c r="Z15" s="47" t="n">
        <f aca="false">X15/3600</f>
        <v>3.711111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2.976</v>
      </c>
      <c r="I16" s="46" t="n">
        <f aca="false">V16</f>
        <v>46.1123</v>
      </c>
      <c r="J16" s="46" t="n">
        <f aca="false">T16</f>
        <v>47602.976</v>
      </c>
      <c r="K16" s="46" t="n">
        <f aca="false">W16</f>
        <v>45.82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1661.08</v>
      </c>
      <c r="Q16" s="47" t="n">
        <v>123.973</v>
      </c>
      <c r="R16" s="47" t="n">
        <f aca="false">P16/3600</f>
        <v>3.23918888888889</v>
      </c>
      <c r="S16" s="48"/>
      <c r="T16" s="47" t="n">
        <v>47602.976</v>
      </c>
      <c r="U16" s="47" t="n">
        <v>41.5391</v>
      </c>
      <c r="V16" s="47" t="n">
        <v>46.1123</v>
      </c>
      <c r="W16" s="47" t="n">
        <v>45.822</v>
      </c>
      <c r="X16" s="47" t="n">
        <v>11683.295</v>
      </c>
      <c r="Y16" s="47" t="n">
        <v>124.612</v>
      </c>
      <c r="Z16" s="47" t="n">
        <f aca="false">X16/3600</f>
        <v>3.245359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3056</v>
      </c>
      <c r="I17" s="46" t="n">
        <f aca="false">V17</f>
        <v>45.1653</v>
      </c>
      <c r="J17" s="46" t="n">
        <f aca="false">T17</f>
        <v>26909.3056</v>
      </c>
      <c r="K17" s="46" t="n">
        <f aca="false">W17</f>
        <v>44.995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0916.678</v>
      </c>
      <c r="Q17" s="47" t="n">
        <v>114.55</v>
      </c>
      <c r="R17" s="47" t="n">
        <f aca="false">P17/3600</f>
        <v>3.03241055555556</v>
      </c>
      <c r="S17" s="48"/>
      <c r="T17" s="47" t="n">
        <v>26909.3056</v>
      </c>
      <c r="U17" s="47" t="n">
        <v>39.9778</v>
      </c>
      <c r="V17" s="47" t="n">
        <v>45.1653</v>
      </c>
      <c r="W17" s="47" t="n">
        <v>44.9953</v>
      </c>
      <c r="X17" s="47" t="n">
        <v>11095.694</v>
      </c>
      <c r="Y17" s="47" t="n">
        <v>115.158</v>
      </c>
      <c r="Z17" s="47" t="n">
        <f aca="false">X17/3600</f>
        <v>3.08213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2.7568</v>
      </c>
      <c r="I18" s="52" t="n">
        <f aca="false">V18</f>
        <v>44.0917</v>
      </c>
      <c r="J18" s="52" t="n">
        <f aca="false">T18</f>
        <v>14882.7568</v>
      </c>
      <c r="K18" s="52" t="n">
        <f aca="false">W18</f>
        <v>43.9164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0551.823</v>
      </c>
      <c r="Q18" s="53" t="n">
        <v>105.253</v>
      </c>
      <c r="R18" s="53" t="n">
        <f aca="false">P18/3600</f>
        <v>2.93106194444444</v>
      </c>
      <c r="S18" s="51"/>
      <c r="T18" s="53" t="n">
        <v>14882.7568</v>
      </c>
      <c r="U18" s="53" t="n">
        <v>38.2651</v>
      </c>
      <c r="V18" s="53" t="n">
        <v>44.0917</v>
      </c>
      <c r="W18" s="53" t="n">
        <v>43.9164</v>
      </c>
      <c r="X18" s="53" t="n">
        <v>10559.509</v>
      </c>
      <c r="Y18" s="53" t="n">
        <v>106.64</v>
      </c>
      <c r="Z18" s="53" t="n">
        <f aca="false">X18/3600</f>
        <v>2.9331969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5.984</v>
      </c>
      <c r="I19" s="46" t="n">
        <f aca="false">V19</f>
        <v>44.7202</v>
      </c>
      <c r="J19" s="46" t="n">
        <f aca="false">T19</f>
        <v>22635.984</v>
      </c>
      <c r="K19" s="46" t="n">
        <f aca="false">W19</f>
        <v>46.19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5578.959</v>
      </c>
      <c r="Q19" s="47" t="n">
        <v>61.495</v>
      </c>
      <c r="R19" s="47" t="n">
        <f aca="false">P19/3600</f>
        <v>1.54971083333333</v>
      </c>
      <c r="S19" s="48"/>
      <c r="T19" s="47" t="n">
        <v>22635.984</v>
      </c>
      <c r="U19" s="47" t="n">
        <v>42.91</v>
      </c>
      <c r="V19" s="47" t="n">
        <v>44.7202</v>
      </c>
      <c r="W19" s="47" t="n">
        <v>46.199</v>
      </c>
      <c r="X19" s="47" t="n">
        <v>5592.18</v>
      </c>
      <c r="Y19" s="47" t="n">
        <v>60.955</v>
      </c>
      <c r="Z19" s="47" t="n">
        <f aca="false">X19/3600</f>
        <v>1.5533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5.5744</v>
      </c>
      <c r="I20" s="46" t="n">
        <f aca="false">V20</f>
        <v>42.9134</v>
      </c>
      <c r="J20" s="46" t="n">
        <f aca="false">T20</f>
        <v>12375.5744</v>
      </c>
      <c r="K20" s="46" t="n">
        <f aca="false">W20</f>
        <v>43.765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4922.003</v>
      </c>
      <c r="Q20" s="47" t="n">
        <v>55.864</v>
      </c>
      <c r="R20" s="47" t="n">
        <f aca="false">P20/3600</f>
        <v>1.36722305555556</v>
      </c>
      <c r="S20" s="48"/>
      <c r="T20" s="47" t="n">
        <v>12375.5744</v>
      </c>
      <c r="U20" s="47" t="n">
        <v>41.1896</v>
      </c>
      <c r="V20" s="47" t="n">
        <v>42.9134</v>
      </c>
      <c r="W20" s="47" t="n">
        <v>43.7657</v>
      </c>
      <c r="X20" s="47" t="n">
        <v>4907.666</v>
      </c>
      <c r="Y20" s="47" t="n">
        <v>55.956</v>
      </c>
      <c r="Z20" s="47" t="n">
        <f aca="false">X20/3600</f>
        <v>1.36324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2344</v>
      </c>
      <c r="I21" s="46" t="n">
        <f aca="false">V21</f>
        <v>41.2516</v>
      </c>
      <c r="J21" s="46" t="n">
        <f aca="false">T21</f>
        <v>6871.2344</v>
      </c>
      <c r="K21" s="46" t="n">
        <f aca="false">W21</f>
        <v>41.860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4572.866</v>
      </c>
      <c r="Q21" s="47" t="n">
        <v>51.153</v>
      </c>
      <c r="R21" s="47" t="n">
        <f aca="false">P21/3600</f>
        <v>1.27024055555556</v>
      </c>
      <c r="S21" s="48"/>
      <c r="T21" s="47" t="n">
        <v>6871.2344</v>
      </c>
      <c r="U21" s="47" t="n">
        <v>39.1347</v>
      </c>
      <c r="V21" s="47" t="n">
        <v>41.2516</v>
      </c>
      <c r="W21" s="47" t="n">
        <v>41.8606</v>
      </c>
      <c r="X21" s="47" t="n">
        <v>4540.024</v>
      </c>
      <c r="Y21" s="47" t="n">
        <v>50.325</v>
      </c>
      <c r="Z21" s="47" t="n">
        <f aca="false">X21/3600</f>
        <v>1.26111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084</v>
      </c>
      <c r="I22" s="52" t="n">
        <f aca="false">V22</f>
        <v>39.57</v>
      </c>
      <c r="J22" s="52" t="n">
        <f aca="false">T22</f>
        <v>3734.084</v>
      </c>
      <c r="K22" s="52" t="n">
        <f aca="false">W22</f>
        <v>40.3386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4363.172</v>
      </c>
      <c r="Q22" s="53" t="n">
        <v>47.549</v>
      </c>
      <c r="R22" s="53" t="n">
        <f aca="false">P22/3600</f>
        <v>1.21199222222222</v>
      </c>
      <c r="S22" s="51"/>
      <c r="T22" s="53" t="n">
        <v>3734.084</v>
      </c>
      <c r="U22" s="53" t="n">
        <v>36.6881</v>
      </c>
      <c r="V22" s="53" t="n">
        <v>39.57</v>
      </c>
      <c r="W22" s="53" t="n">
        <v>40.3386</v>
      </c>
      <c r="X22" s="53" t="n">
        <v>4337.069</v>
      </c>
      <c r="Y22" s="53" t="n">
        <v>46.971</v>
      </c>
      <c r="Z22" s="53" t="n">
        <f aca="false">X22/3600</f>
        <v>1.2047413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8.1392</v>
      </c>
      <c r="I23" s="55" t="n">
        <f aca="false">V23</f>
        <v>43.6466</v>
      </c>
      <c r="J23" s="55" t="n">
        <f aca="false">T23</f>
        <v>53648.1392</v>
      </c>
      <c r="K23" s="55" t="n">
        <f aca="false">W23</f>
        <v>44.2508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6973.385</v>
      </c>
      <c r="Q23" s="54" t="n">
        <v>90.262</v>
      </c>
      <c r="R23" s="54" t="n">
        <f aca="false">P23/3600</f>
        <v>1.93705138888889</v>
      </c>
      <c r="S23" s="56"/>
      <c r="T23" s="54" t="n">
        <v>53648.1392</v>
      </c>
      <c r="U23" s="54" t="n">
        <v>41.9402</v>
      </c>
      <c r="V23" s="54" t="n">
        <v>43.6466</v>
      </c>
      <c r="W23" s="54" t="n">
        <v>44.2508</v>
      </c>
      <c r="X23" s="54" t="n">
        <v>6968.707</v>
      </c>
      <c r="Y23" s="54" t="n">
        <v>90.043</v>
      </c>
      <c r="Z23" s="54" t="n">
        <f aca="false">X23/3600</f>
        <v>1.935751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6112</v>
      </c>
      <c r="I24" s="46" t="n">
        <f aca="false">V24</f>
        <v>41.102</v>
      </c>
      <c r="J24" s="46" t="n">
        <f aca="false">T24</f>
        <v>29086.6112</v>
      </c>
      <c r="K24" s="46" t="n">
        <f aca="false">W24</f>
        <v>41.292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5826.018</v>
      </c>
      <c r="Q24" s="47" t="n">
        <v>76.502</v>
      </c>
      <c r="R24" s="47" t="n">
        <f aca="false">P24/3600</f>
        <v>1.61833833333333</v>
      </c>
      <c r="S24" s="48"/>
      <c r="T24" s="47" t="n">
        <v>29086.6112</v>
      </c>
      <c r="U24" s="47" t="n">
        <v>38.7537</v>
      </c>
      <c r="V24" s="47" t="n">
        <v>41.102</v>
      </c>
      <c r="W24" s="47" t="n">
        <v>41.2928</v>
      </c>
      <c r="X24" s="47" t="n">
        <v>5845.834</v>
      </c>
      <c r="Y24" s="47" t="n">
        <v>76.596</v>
      </c>
      <c r="Z24" s="47" t="n">
        <f aca="false">X24/3600</f>
        <v>1.62384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.9816</v>
      </c>
      <c r="I25" s="46" t="n">
        <f aca="false">V25</f>
        <v>38.9362</v>
      </c>
      <c r="J25" s="46" t="n">
        <f aca="false">T25</f>
        <v>14903.9816</v>
      </c>
      <c r="K25" s="46" t="n">
        <f aca="false">W25</f>
        <v>39.298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030.037</v>
      </c>
      <c r="Q25" s="47" t="n">
        <v>66.362</v>
      </c>
      <c r="R25" s="47" t="n">
        <f aca="false">P25/3600</f>
        <v>1.3972325</v>
      </c>
      <c r="S25" s="48"/>
      <c r="T25" s="47" t="n">
        <v>14903.9816</v>
      </c>
      <c r="U25" s="47" t="n">
        <v>35.7268</v>
      </c>
      <c r="V25" s="47" t="n">
        <v>38.9362</v>
      </c>
      <c r="W25" s="47" t="n">
        <v>39.2989</v>
      </c>
      <c r="X25" s="47" t="n">
        <v>5026.569</v>
      </c>
      <c r="Y25" s="47" t="n">
        <v>66.393</v>
      </c>
      <c r="Z25" s="47" t="n">
        <f aca="false">X25/3600</f>
        <v>1.396269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4.3104</v>
      </c>
      <c r="I26" s="52" t="n">
        <f aca="false">V26</f>
        <v>36.9489</v>
      </c>
      <c r="J26" s="52" t="n">
        <f aca="false">T26</f>
        <v>7164.3104</v>
      </c>
      <c r="K26" s="52" t="n">
        <f aca="false">W26</f>
        <v>37.9215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4593.4</v>
      </c>
      <c r="Q26" s="53" t="n">
        <v>52.619</v>
      </c>
      <c r="R26" s="53" t="n">
        <f aca="false">P26/3600</f>
        <v>1.27594444444444</v>
      </c>
      <c r="S26" s="51"/>
      <c r="T26" s="53" t="n">
        <v>7164.3104</v>
      </c>
      <c r="U26" s="53" t="n">
        <v>32.882</v>
      </c>
      <c r="V26" s="53" t="n">
        <v>36.9489</v>
      </c>
      <c r="W26" s="53" t="n">
        <v>37.9215</v>
      </c>
      <c r="X26" s="53" t="n">
        <v>4617.1</v>
      </c>
      <c r="Y26" s="53" t="n">
        <v>52.478</v>
      </c>
      <c r="Z26" s="53" t="n">
        <f aca="false">X26/3600</f>
        <v>1.2825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29.3048</v>
      </c>
      <c r="I27" s="55" t="n">
        <f aca="false">V27</f>
        <v>41.8737</v>
      </c>
      <c r="J27" s="55" t="n">
        <f aca="false">T27</f>
        <v>108829.3048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4848.085</v>
      </c>
      <c r="Q27" s="54" t="n">
        <v>187.311</v>
      </c>
      <c r="R27" s="54" t="n">
        <f aca="false">P27/3600</f>
        <v>4.12446805555556</v>
      </c>
      <c r="S27" s="56"/>
      <c r="T27" s="54" t="n">
        <v>108829.3048</v>
      </c>
      <c r="U27" s="54" t="n">
        <v>40.7773</v>
      </c>
      <c r="V27" s="54" t="n">
        <v>41.8737</v>
      </c>
      <c r="W27" s="54" t="n">
        <v>44.33</v>
      </c>
      <c r="X27" s="54" t="n">
        <v>15021.264</v>
      </c>
      <c r="Y27" s="54" t="n">
        <v>187.105</v>
      </c>
      <c r="Z27" s="54" t="n">
        <f aca="false">X27/3600</f>
        <v>4.17257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9.1488</v>
      </c>
      <c r="I28" s="46" t="n">
        <f aca="false">V28</f>
        <v>39.539</v>
      </c>
      <c r="J28" s="46" t="n">
        <f aca="false">T28</f>
        <v>49879.1488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2038.723</v>
      </c>
      <c r="Q28" s="47" t="n">
        <v>149.855</v>
      </c>
      <c r="R28" s="47" t="n">
        <f aca="false">P28/3600</f>
        <v>3.34408972222222</v>
      </c>
      <c r="S28" s="48"/>
      <c r="T28" s="47" t="n">
        <v>49879.1488</v>
      </c>
      <c r="U28" s="47" t="n">
        <v>38.0513</v>
      </c>
      <c r="V28" s="47" t="n">
        <v>39.539</v>
      </c>
      <c r="W28" s="47" t="n">
        <v>42.1635</v>
      </c>
      <c r="X28" s="47" t="n">
        <v>12022.655</v>
      </c>
      <c r="Y28" s="47" t="n">
        <v>149.384</v>
      </c>
      <c r="Z28" s="47" t="n">
        <f aca="false">X28/3600</f>
        <v>3.33962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4.4632</v>
      </c>
      <c r="I29" s="46" t="n">
        <f aca="false">V29</f>
        <v>38.2162</v>
      </c>
      <c r="J29" s="46" t="n">
        <f aca="false">T29</f>
        <v>26594.4632</v>
      </c>
      <c r="K29" s="46" t="n">
        <f aca="false">W29</f>
        <v>40.126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0526.853</v>
      </c>
      <c r="Q29" s="47" t="n">
        <v>133.038</v>
      </c>
      <c r="R29" s="47" t="n">
        <f aca="false">P29/3600</f>
        <v>2.92412583333333</v>
      </c>
      <c r="S29" s="48"/>
      <c r="T29" s="47" t="n">
        <v>26594.4632</v>
      </c>
      <c r="U29" s="47" t="n">
        <v>35.8222</v>
      </c>
      <c r="V29" s="47" t="n">
        <v>38.2162</v>
      </c>
      <c r="W29" s="47" t="n">
        <v>40.1263</v>
      </c>
      <c r="X29" s="47" t="n">
        <v>10542.428</v>
      </c>
      <c r="Y29" s="47" t="n">
        <v>132.489</v>
      </c>
      <c r="Z29" s="47" t="n">
        <f aca="false">X29/3600</f>
        <v>2.92845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8.0896</v>
      </c>
      <c r="I30" s="52" t="n">
        <f aca="false">V30</f>
        <v>36.6607</v>
      </c>
      <c r="J30" s="52" t="n">
        <f aca="false">T30</f>
        <v>13948.0896</v>
      </c>
      <c r="K30" s="52" t="n">
        <f aca="false">W30</f>
        <v>37.892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9570.912</v>
      </c>
      <c r="Q30" s="53" t="n">
        <v>113.709</v>
      </c>
      <c r="R30" s="53" t="n">
        <f aca="false">P30/3600</f>
        <v>2.65858666666667</v>
      </c>
      <c r="S30" s="51"/>
      <c r="T30" s="53" t="n">
        <v>13948.0896</v>
      </c>
      <c r="U30" s="53" t="n">
        <v>33.4119</v>
      </c>
      <c r="V30" s="53" t="n">
        <v>36.6607</v>
      </c>
      <c r="W30" s="53" t="n">
        <v>37.8923</v>
      </c>
      <c r="X30" s="53" t="n">
        <v>9572.051</v>
      </c>
      <c r="Y30" s="53" t="n">
        <v>113.816</v>
      </c>
      <c r="Z30" s="53" t="n">
        <f aca="false">X30/3600</f>
        <v>2.658903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52.688</v>
      </c>
      <c r="I31" s="57" t="n">
        <f aca="false">V31</f>
        <v>44.492</v>
      </c>
      <c r="J31" s="57" t="n">
        <f aca="false">T31</f>
        <v>72852.688</v>
      </c>
      <c r="K31" s="57" t="n">
        <f aca="false">W31</f>
        <v>46.1588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3166.662</v>
      </c>
      <c r="Q31" s="54" t="n">
        <v>154.785</v>
      </c>
      <c r="R31" s="54" t="n">
        <f aca="false">P31/3600</f>
        <v>3.65740611111111</v>
      </c>
      <c r="S31" s="56"/>
      <c r="T31" s="54" t="n">
        <v>72852.688</v>
      </c>
      <c r="U31" s="54" t="n">
        <v>41.4509</v>
      </c>
      <c r="V31" s="54" t="n">
        <v>44.492</v>
      </c>
      <c r="W31" s="54" t="n">
        <v>46.1588</v>
      </c>
      <c r="X31" s="54" t="n">
        <v>13243.846</v>
      </c>
      <c r="Y31" s="54" t="n">
        <v>154.674</v>
      </c>
      <c r="Z31" s="54" t="n">
        <f aca="false">X31/3600</f>
        <v>3.67884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8.1864</v>
      </c>
      <c r="I32" s="58" t="n">
        <f aca="false">V32</f>
        <v>42.8748</v>
      </c>
      <c r="J32" s="58" t="n">
        <f aca="false">T32</f>
        <v>29478.1864</v>
      </c>
      <c r="K32" s="58" t="n">
        <f aca="false">W32</f>
        <v>43.845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0863.14</v>
      </c>
      <c r="Q32" s="47" t="n">
        <v>128.093</v>
      </c>
      <c r="R32" s="47" t="n">
        <f aca="false">P32/3600</f>
        <v>3.01753888888889</v>
      </c>
      <c r="S32" s="48"/>
      <c r="T32" s="47" t="n">
        <v>29478.1864</v>
      </c>
      <c r="U32" s="47" t="n">
        <v>38.8135</v>
      </c>
      <c r="V32" s="47" t="n">
        <v>42.8748</v>
      </c>
      <c r="W32" s="47" t="n">
        <v>43.8458</v>
      </c>
      <c r="X32" s="47" t="n">
        <v>10877.306</v>
      </c>
      <c r="Y32" s="47" t="n">
        <v>128.684</v>
      </c>
      <c r="Z32" s="47" t="n">
        <f aca="false">X32/3600</f>
        <v>3.02147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4.9632</v>
      </c>
      <c r="I33" s="58" t="n">
        <f aca="false">V33</f>
        <v>41.1554</v>
      </c>
      <c r="J33" s="58" t="n">
        <f aca="false">T33</f>
        <v>15074.9632</v>
      </c>
      <c r="K33" s="58" t="n">
        <f aca="false">W33</f>
        <v>41.550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9734.212</v>
      </c>
      <c r="Q33" s="47" t="n">
        <v>117.531</v>
      </c>
      <c r="R33" s="47" t="n">
        <f aca="false">P33/3600</f>
        <v>2.70394777777778</v>
      </c>
      <c r="S33" s="48"/>
      <c r="T33" s="47" t="n">
        <v>15074.9632</v>
      </c>
      <c r="U33" s="47" t="n">
        <v>37.0737</v>
      </c>
      <c r="V33" s="47" t="n">
        <v>41.1554</v>
      </c>
      <c r="W33" s="47" t="n">
        <v>41.5509</v>
      </c>
      <c r="X33" s="47" t="n">
        <v>9805.849</v>
      </c>
      <c r="Y33" s="47" t="n">
        <v>118.669</v>
      </c>
      <c r="Z33" s="47" t="n">
        <f aca="false">X33/3600</f>
        <v>2.72384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4.4504</v>
      </c>
      <c r="I34" s="59" t="n">
        <f aca="false">V34</f>
        <v>39.201</v>
      </c>
      <c r="J34" s="59" t="n">
        <f aca="false">T34</f>
        <v>8174.4504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9233.709</v>
      </c>
      <c r="Q34" s="53" t="n">
        <v>105.738</v>
      </c>
      <c r="R34" s="53" t="n">
        <f aca="false">P34/3600</f>
        <v>2.56491916666667</v>
      </c>
      <c r="S34" s="51"/>
      <c r="T34" s="53" t="n">
        <v>8174.4504</v>
      </c>
      <c r="U34" s="53" t="n">
        <v>35.1299</v>
      </c>
      <c r="V34" s="53" t="n">
        <v>39.201</v>
      </c>
      <c r="W34" s="53" t="n">
        <v>39.0893</v>
      </c>
      <c r="X34" s="53" t="n">
        <v>9112.693</v>
      </c>
      <c r="Y34" s="53" t="n">
        <v>104.785</v>
      </c>
      <c r="Z34" s="53" t="n">
        <f aca="false">X34/3600</f>
        <v>2.531303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90.3088</v>
      </c>
      <c r="I35" s="57" t="n">
        <f aca="false">V35</f>
        <v>42.8389</v>
      </c>
      <c r="J35" s="57" t="n">
        <f aca="false">T35</f>
        <v>184790.3088</v>
      </c>
      <c r="K35" s="57" t="n">
        <f aca="false">W35</f>
        <v>44.418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188.283</v>
      </c>
      <c r="Q35" s="54" t="n">
        <v>233.127</v>
      </c>
      <c r="R35" s="54" t="n">
        <f aca="false">P35/3600</f>
        <v>5.33007861111111</v>
      </c>
      <c r="S35" s="56"/>
      <c r="T35" s="54" t="n">
        <v>184790.3088</v>
      </c>
      <c r="U35" s="54" t="n">
        <v>42.7819</v>
      </c>
      <c r="V35" s="54" t="n">
        <v>42.8389</v>
      </c>
      <c r="W35" s="54" t="n">
        <v>44.4184</v>
      </c>
      <c r="X35" s="54" t="n">
        <v>19171.674</v>
      </c>
      <c r="Y35" s="54" t="n">
        <v>232.346</v>
      </c>
      <c r="Z35" s="54" t="n">
        <f aca="false">X35/3600</f>
        <v>5.32546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43.6424</v>
      </c>
      <c r="I36" s="58" t="n">
        <f aca="false">V36</f>
        <v>40.8361</v>
      </c>
      <c r="J36" s="58" t="n">
        <f aca="false">T36</f>
        <v>81843.6424</v>
      </c>
      <c r="K36" s="58" t="n">
        <f aca="false">W36</f>
        <v>42.829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5546.543</v>
      </c>
      <c r="Q36" s="47" t="n">
        <v>187.606</v>
      </c>
      <c r="R36" s="47" t="n">
        <f aca="false">P36/3600</f>
        <v>4.31848416666667</v>
      </c>
      <c r="S36" s="48"/>
      <c r="T36" s="47" t="n">
        <v>81843.6424</v>
      </c>
      <c r="U36" s="47" t="n">
        <v>37.2421</v>
      </c>
      <c r="V36" s="47" t="n">
        <v>40.8361</v>
      </c>
      <c r="W36" s="47" t="n">
        <v>42.8298</v>
      </c>
      <c r="X36" s="47" t="n">
        <v>15511.571</v>
      </c>
      <c r="Y36" s="47" t="n">
        <v>188.541</v>
      </c>
      <c r="Z36" s="47" t="n">
        <f aca="false">X36/3600</f>
        <v>4.308769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81.9176</v>
      </c>
      <c r="I37" s="58" t="n">
        <f aca="false">V37</f>
        <v>38.9945</v>
      </c>
      <c r="J37" s="58" t="n">
        <f aca="false">T37</f>
        <v>41181.9176</v>
      </c>
      <c r="K37" s="58" t="n">
        <f aca="false">W37</f>
        <v>41.19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3362.01</v>
      </c>
      <c r="Q37" s="47" t="n">
        <v>166.016</v>
      </c>
      <c r="R37" s="47" t="n">
        <f aca="false">P37/3600</f>
        <v>3.71166944444444</v>
      </c>
      <c r="S37" s="48"/>
      <c r="T37" s="47" t="n">
        <v>41181.9176</v>
      </c>
      <c r="U37" s="47" t="n">
        <v>34.6707</v>
      </c>
      <c r="V37" s="47" t="n">
        <v>38.9945</v>
      </c>
      <c r="W37" s="47" t="n">
        <v>41.193</v>
      </c>
      <c r="X37" s="47" t="n">
        <v>13406.928</v>
      </c>
      <c r="Y37" s="47" t="n">
        <v>165.859</v>
      </c>
      <c r="Z37" s="47" t="n">
        <f aca="false">X37/3600</f>
        <v>3.72414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3.7784</v>
      </c>
      <c r="I38" s="59" t="n">
        <f aca="false">V38</f>
        <v>37.2238</v>
      </c>
      <c r="J38" s="59" t="n">
        <f aca="false">T38</f>
        <v>21783.7784</v>
      </c>
      <c r="K38" s="59" t="n">
        <f aca="false">W38</f>
        <v>39.4329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2064.112</v>
      </c>
      <c r="Q38" s="53" t="n">
        <v>148.949</v>
      </c>
      <c r="R38" s="53" t="n">
        <f aca="false">P38/3600</f>
        <v>3.35114222222222</v>
      </c>
      <c r="S38" s="51"/>
      <c r="T38" s="53" t="n">
        <v>21783.7784</v>
      </c>
      <c r="U38" s="53" t="n">
        <v>32.2851</v>
      </c>
      <c r="V38" s="53" t="n">
        <v>37.2238</v>
      </c>
      <c r="W38" s="53" t="n">
        <v>39.4329</v>
      </c>
      <c r="X38" s="53" t="n">
        <v>11988.858</v>
      </c>
      <c r="Y38" s="53" t="n">
        <v>148.917</v>
      </c>
      <c r="Z38" s="53" t="n">
        <f aca="false">X38/3600</f>
        <v>3.33023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41.4912</v>
      </c>
      <c r="I39" s="57" t="n">
        <f aca="false">V39</f>
        <v>43.9848</v>
      </c>
      <c r="J39" s="57" t="n">
        <f aca="false">T39</f>
        <v>21241.4912</v>
      </c>
      <c r="K39" s="57" t="n">
        <f aca="false">W39</f>
        <v>44.6502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2949.656</v>
      </c>
      <c r="Q39" s="54" t="n">
        <v>37.456</v>
      </c>
      <c r="R39" s="54" t="n">
        <f aca="false">P39/3600</f>
        <v>0.819348888888889</v>
      </c>
      <c r="S39" s="56"/>
      <c r="T39" s="54" t="n">
        <v>21241.4912</v>
      </c>
      <c r="U39" s="54" t="n">
        <v>42.0438</v>
      </c>
      <c r="V39" s="54" t="n">
        <v>43.9848</v>
      </c>
      <c r="W39" s="54" t="n">
        <v>44.6502</v>
      </c>
      <c r="X39" s="54" t="n">
        <v>2938.865</v>
      </c>
      <c r="Y39" s="54" t="n">
        <v>37.424</v>
      </c>
      <c r="Z39" s="54" t="n">
        <f aca="false">X39/3600</f>
        <v>0.81635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22.3048</v>
      </c>
      <c r="I40" s="58" t="n">
        <f aca="false">V40</f>
        <v>41.1873</v>
      </c>
      <c r="J40" s="58" t="n">
        <f aca="false">T40</f>
        <v>11422.3048</v>
      </c>
      <c r="K40" s="58" t="n">
        <f aca="false">W40</f>
        <v>41.579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489.943</v>
      </c>
      <c r="Q40" s="47" t="n">
        <v>31.668</v>
      </c>
      <c r="R40" s="47" t="n">
        <f aca="false">P40/3600</f>
        <v>0.691650833333333</v>
      </c>
      <c r="S40" s="48"/>
      <c r="T40" s="47" t="n">
        <v>11422.3048</v>
      </c>
      <c r="U40" s="47" t="n">
        <v>38.5584</v>
      </c>
      <c r="V40" s="47" t="n">
        <v>41.1873</v>
      </c>
      <c r="W40" s="47" t="n">
        <v>41.5799</v>
      </c>
      <c r="X40" s="47" t="n">
        <v>2468.98</v>
      </c>
      <c r="Y40" s="47" t="n">
        <v>31.262</v>
      </c>
      <c r="Z40" s="47" t="n">
        <f aca="false">X40/3600</f>
        <v>0.6858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0.2576</v>
      </c>
      <c r="I41" s="58" t="n">
        <f aca="false">V41</f>
        <v>38.8544</v>
      </c>
      <c r="J41" s="58" t="n">
        <f aca="false">T41</f>
        <v>6000.2576</v>
      </c>
      <c r="K41" s="58" t="n">
        <f aca="false">W41</f>
        <v>38.996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170.284</v>
      </c>
      <c r="Q41" s="47" t="n">
        <v>26.707</v>
      </c>
      <c r="R41" s="47" t="n">
        <f aca="false">P41/3600</f>
        <v>0.602856666666667</v>
      </c>
      <c r="S41" s="48"/>
      <c r="T41" s="47" t="n">
        <v>6000.2576</v>
      </c>
      <c r="U41" s="47" t="n">
        <v>35.5978</v>
      </c>
      <c r="V41" s="47" t="n">
        <v>38.8544</v>
      </c>
      <c r="W41" s="47" t="n">
        <v>38.9969</v>
      </c>
      <c r="X41" s="47" t="n">
        <v>2167.387</v>
      </c>
      <c r="Y41" s="47" t="n">
        <v>26.613</v>
      </c>
      <c r="Z41" s="47" t="n">
        <f aca="false">X41/3600</f>
        <v>0.60205194444444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4.252</v>
      </c>
      <c r="I42" s="59" t="n">
        <f aca="false">V42</f>
        <v>36.4149</v>
      </c>
      <c r="J42" s="59" t="n">
        <f aca="false">T42</f>
        <v>3224.252</v>
      </c>
      <c r="K42" s="59" t="n">
        <f aca="false">W42</f>
        <v>36.2841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1951.85</v>
      </c>
      <c r="Q42" s="53" t="n">
        <v>23.852</v>
      </c>
      <c r="R42" s="53" t="n">
        <f aca="false">P42/3600</f>
        <v>0.542180555555556</v>
      </c>
      <c r="S42" s="51"/>
      <c r="T42" s="53" t="n">
        <v>3224.252</v>
      </c>
      <c r="U42" s="53" t="n">
        <v>32.9798</v>
      </c>
      <c r="V42" s="53" t="n">
        <v>36.4149</v>
      </c>
      <c r="W42" s="53" t="n">
        <v>36.2841</v>
      </c>
      <c r="X42" s="53" t="n">
        <v>1961.376</v>
      </c>
      <c r="Y42" s="53" t="n">
        <v>23.852</v>
      </c>
      <c r="Z42" s="53" t="n">
        <f aca="false">X42/3600</f>
        <v>0.54482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24.9728</v>
      </c>
      <c r="I43" s="57" t="n">
        <f aca="false">V43</f>
        <v>44.2331</v>
      </c>
      <c r="J43" s="57" t="n">
        <f aca="false">T43</f>
        <v>23724.9728</v>
      </c>
      <c r="K43" s="57" t="n">
        <f aca="false">W43</f>
        <v>45.6414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339.948</v>
      </c>
      <c r="Q43" s="54" t="n">
        <v>39.079</v>
      </c>
      <c r="R43" s="54" t="n">
        <f aca="false">P43/3600</f>
        <v>0.927763333333333</v>
      </c>
      <c r="S43" s="56"/>
      <c r="T43" s="54" t="n">
        <v>23724.9728</v>
      </c>
      <c r="U43" s="54" t="n">
        <v>42.1144</v>
      </c>
      <c r="V43" s="54" t="n">
        <v>44.2331</v>
      </c>
      <c r="W43" s="54" t="n">
        <v>45.6414</v>
      </c>
      <c r="X43" s="54" t="n">
        <v>3326.138</v>
      </c>
      <c r="Y43" s="54" t="n">
        <v>39.28</v>
      </c>
      <c r="Z43" s="54" t="n">
        <f aca="false">X43/3600</f>
        <v>0.92392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9.0584</v>
      </c>
      <c r="I44" s="58" t="n">
        <f aca="false">V44</f>
        <v>41.8012</v>
      </c>
      <c r="J44" s="58" t="n">
        <f aca="false">T44</f>
        <v>14179.0584</v>
      </c>
      <c r="K44" s="58" t="n">
        <f aca="false">W44</f>
        <v>42.938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2870.634</v>
      </c>
      <c r="Q44" s="47" t="n">
        <v>35.786</v>
      </c>
      <c r="R44" s="47" t="n">
        <f aca="false">P44/3600</f>
        <v>0.797398333333333</v>
      </c>
      <c r="S44" s="48"/>
      <c r="T44" s="47" t="n">
        <v>14179.0584</v>
      </c>
      <c r="U44" s="47" t="n">
        <v>39.1563</v>
      </c>
      <c r="V44" s="47" t="n">
        <v>41.8012</v>
      </c>
      <c r="W44" s="47" t="n">
        <v>42.9382</v>
      </c>
      <c r="X44" s="47" t="n">
        <v>2883.02</v>
      </c>
      <c r="Y44" s="47" t="n">
        <v>35.817</v>
      </c>
      <c r="Z44" s="47" t="n">
        <f aca="false">X44/3600</f>
        <v>0.80083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4.8352</v>
      </c>
      <c r="I45" s="58" t="n">
        <f aca="false">V45</f>
        <v>39.4883</v>
      </c>
      <c r="J45" s="58" t="n">
        <f aca="false">T45</f>
        <v>8254.8352</v>
      </c>
      <c r="K45" s="58" t="n">
        <f aca="false">W45</f>
        <v>40.404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582.815</v>
      </c>
      <c r="Q45" s="47" t="n">
        <v>32.011</v>
      </c>
      <c r="R45" s="47" t="n">
        <f aca="false">P45/3600</f>
        <v>0.717448611111111</v>
      </c>
      <c r="S45" s="48"/>
      <c r="T45" s="47" t="n">
        <v>8254.8352</v>
      </c>
      <c r="U45" s="47" t="n">
        <v>36.1097</v>
      </c>
      <c r="V45" s="47" t="n">
        <v>39.4883</v>
      </c>
      <c r="W45" s="47" t="n">
        <v>40.4048</v>
      </c>
      <c r="X45" s="47" t="n">
        <v>2568.04</v>
      </c>
      <c r="Y45" s="47" t="n">
        <v>31.98</v>
      </c>
      <c r="Z45" s="47" t="n">
        <f aca="false">X45/3600</f>
        <v>0.71334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2.592</v>
      </c>
      <c r="I46" s="59" t="n">
        <f aca="false">V46</f>
        <v>36.9838</v>
      </c>
      <c r="J46" s="59" t="n">
        <f aca="false">T46</f>
        <v>4592.592</v>
      </c>
      <c r="K46" s="59" t="n">
        <f aca="false">W46</f>
        <v>37.716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350.31</v>
      </c>
      <c r="Q46" s="53" t="n">
        <v>27.783</v>
      </c>
      <c r="R46" s="53" t="n">
        <f aca="false">P46/3600</f>
        <v>0.652863888888889</v>
      </c>
      <c r="S46" s="51"/>
      <c r="T46" s="53" t="n">
        <v>4592.592</v>
      </c>
      <c r="U46" s="53" t="n">
        <v>33.0245</v>
      </c>
      <c r="V46" s="53" t="n">
        <v>36.9838</v>
      </c>
      <c r="W46" s="53" t="n">
        <v>37.7163</v>
      </c>
      <c r="X46" s="53" t="n">
        <v>2328.908</v>
      </c>
      <c r="Y46" s="53" t="n">
        <v>27.783</v>
      </c>
      <c r="Z46" s="53" t="n">
        <f aca="false">X46/3600</f>
        <v>0.64691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12.3024</v>
      </c>
      <c r="I47" s="57" t="n">
        <f aca="false">V47</f>
        <v>42.6643</v>
      </c>
      <c r="J47" s="57" t="n">
        <f aca="false">T47</f>
        <v>44512.3024</v>
      </c>
      <c r="K47" s="57" t="n">
        <f aca="false">W47</f>
        <v>43.523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551.721</v>
      </c>
      <c r="Q47" s="54" t="n">
        <v>44.07</v>
      </c>
      <c r="R47" s="54" t="n">
        <f aca="false">P47/3600</f>
        <v>0.986589166666667</v>
      </c>
      <c r="S47" s="56"/>
      <c r="T47" s="54" t="n">
        <v>44512.3024</v>
      </c>
      <c r="U47" s="54" t="n">
        <v>41.2019</v>
      </c>
      <c r="V47" s="54" t="n">
        <v>42.6643</v>
      </c>
      <c r="W47" s="54" t="n">
        <v>43.5234</v>
      </c>
      <c r="X47" s="54" t="n">
        <v>3536.706</v>
      </c>
      <c r="Y47" s="54" t="n">
        <v>43.895</v>
      </c>
      <c r="Z47" s="54" t="n">
        <f aca="false">X47/3600</f>
        <v>0.98241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69.4408</v>
      </c>
      <c r="I48" s="58" t="n">
        <f aca="false">V48</f>
        <v>39.3745</v>
      </c>
      <c r="J48" s="58" t="n">
        <f aca="false">T48</f>
        <v>27569.4408</v>
      </c>
      <c r="K48" s="58" t="n">
        <f aca="false">W48</f>
        <v>40.185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022.986</v>
      </c>
      <c r="Q48" s="47" t="n">
        <v>38.327</v>
      </c>
      <c r="R48" s="47" t="n">
        <f aca="false">P48/3600</f>
        <v>0.839718333333333</v>
      </c>
      <c r="S48" s="48"/>
      <c r="T48" s="47" t="n">
        <v>27569.4408</v>
      </c>
      <c r="U48" s="47" t="n">
        <v>36.9471</v>
      </c>
      <c r="V48" s="47" t="n">
        <v>39.3745</v>
      </c>
      <c r="W48" s="47" t="n">
        <v>40.1857</v>
      </c>
      <c r="X48" s="47" t="n">
        <v>3048.13</v>
      </c>
      <c r="Y48" s="47" t="n">
        <v>38.251</v>
      </c>
      <c r="Z48" s="47" t="n">
        <f aca="false">X48/3600</f>
        <v>0.8467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9.8752</v>
      </c>
      <c r="I49" s="58" t="n">
        <f aca="false">V49</f>
        <v>36.8829</v>
      </c>
      <c r="J49" s="58" t="n">
        <f aca="false">T49</f>
        <v>16289.8752</v>
      </c>
      <c r="K49" s="58" t="n">
        <f aca="false">W49</f>
        <v>37.538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602.709</v>
      </c>
      <c r="Q49" s="47" t="n">
        <v>34.308</v>
      </c>
      <c r="R49" s="47" t="n">
        <f aca="false">P49/3600</f>
        <v>0.722974722222222</v>
      </c>
      <c r="S49" s="48"/>
      <c r="T49" s="47" t="n">
        <v>16289.8752</v>
      </c>
      <c r="U49" s="47" t="n">
        <v>33.1578</v>
      </c>
      <c r="V49" s="47" t="n">
        <v>36.8829</v>
      </c>
      <c r="W49" s="47" t="n">
        <v>37.5381</v>
      </c>
      <c r="X49" s="47" t="n">
        <v>2597.446</v>
      </c>
      <c r="Y49" s="47" t="n">
        <v>35.287</v>
      </c>
      <c r="Z49" s="47" t="n">
        <f aca="false">X49/3600</f>
        <v>0.72151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4.7168</v>
      </c>
      <c r="I50" s="59" t="n">
        <f aca="false">V50</f>
        <v>34.3962</v>
      </c>
      <c r="J50" s="59" t="n">
        <f aca="false">T50</f>
        <v>8634.7168</v>
      </c>
      <c r="K50" s="59" t="n">
        <f aca="false">W50</f>
        <v>34.933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260.07</v>
      </c>
      <c r="Q50" s="53" t="n">
        <v>29.732</v>
      </c>
      <c r="R50" s="53" t="n">
        <f aca="false">P50/3600</f>
        <v>0.627797222222222</v>
      </c>
      <c r="S50" s="51"/>
      <c r="T50" s="53" t="n">
        <v>8634.7168</v>
      </c>
      <c r="U50" s="53" t="n">
        <v>29.4738</v>
      </c>
      <c r="V50" s="53" t="n">
        <v>34.3962</v>
      </c>
      <c r="W50" s="53" t="n">
        <v>34.9335</v>
      </c>
      <c r="X50" s="53" t="n">
        <v>2265.697</v>
      </c>
      <c r="Y50" s="53" t="n">
        <v>29.905</v>
      </c>
      <c r="Z50" s="53" t="n">
        <f aca="false">X50/3600</f>
        <v>0.62936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5.5944</v>
      </c>
      <c r="I51" s="57" t="n">
        <f aca="false">V51</f>
        <v>43.8436</v>
      </c>
      <c r="J51" s="57" t="n">
        <f aca="false">T51</f>
        <v>15375.5944</v>
      </c>
      <c r="K51" s="57" t="n">
        <f aca="false">W51</f>
        <v>44.6498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745.576</v>
      </c>
      <c r="Q51" s="54" t="n">
        <v>21.871</v>
      </c>
      <c r="R51" s="54" t="n">
        <f aca="false">P51/3600</f>
        <v>0.484882222222222</v>
      </c>
      <c r="S51" s="56"/>
      <c r="T51" s="54" t="n">
        <v>15375.5944</v>
      </c>
      <c r="U51" s="54" t="n">
        <v>42.5681</v>
      </c>
      <c r="V51" s="54" t="n">
        <v>43.8436</v>
      </c>
      <c r="W51" s="54" t="n">
        <v>44.6498</v>
      </c>
      <c r="X51" s="54" t="n">
        <v>1747.485</v>
      </c>
      <c r="Y51" s="54" t="n">
        <v>21.855</v>
      </c>
      <c r="Z51" s="54" t="n">
        <f aca="false">X51/3600</f>
        <v>0.48541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5.9552</v>
      </c>
      <c r="I52" s="58" t="n">
        <f aca="false">V52</f>
        <v>40.465</v>
      </c>
      <c r="J52" s="58" t="n">
        <f aca="false">T52</f>
        <v>9215.9552</v>
      </c>
      <c r="K52" s="58" t="n">
        <f aca="false">W52</f>
        <v>41.8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517.398</v>
      </c>
      <c r="Q52" s="47" t="n">
        <v>19.172</v>
      </c>
      <c r="R52" s="47" t="n">
        <f aca="false">P52/3600</f>
        <v>0.421499444444444</v>
      </c>
      <c r="S52" s="48"/>
      <c r="T52" s="47" t="n">
        <v>9215.9552</v>
      </c>
      <c r="U52" s="47" t="n">
        <v>39.1245</v>
      </c>
      <c r="V52" s="47" t="n">
        <v>40.465</v>
      </c>
      <c r="W52" s="47" t="n">
        <v>41.83</v>
      </c>
      <c r="X52" s="47" t="n">
        <v>1517.542</v>
      </c>
      <c r="Y52" s="47" t="n">
        <v>19.234</v>
      </c>
      <c r="Z52" s="47" t="n">
        <f aca="false">X52/3600</f>
        <v>0.42153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5.3312</v>
      </c>
      <c r="I53" s="58" t="n">
        <f aca="false">V53</f>
        <v>37.7904</v>
      </c>
      <c r="J53" s="58" t="n">
        <f aca="false">T53</f>
        <v>5185.3312</v>
      </c>
      <c r="K53" s="58" t="n">
        <f aca="false">W53</f>
        <v>39.530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356.296</v>
      </c>
      <c r="Q53" s="47" t="n">
        <v>17.331</v>
      </c>
      <c r="R53" s="47" t="n">
        <f aca="false">P53/3600</f>
        <v>0.376748888888889</v>
      </c>
      <c r="S53" s="48"/>
      <c r="T53" s="47" t="n">
        <v>5185.3312</v>
      </c>
      <c r="U53" s="47" t="n">
        <v>35.7162</v>
      </c>
      <c r="V53" s="47" t="n">
        <v>37.7904</v>
      </c>
      <c r="W53" s="47" t="n">
        <v>39.5302</v>
      </c>
      <c r="X53" s="47" t="n">
        <v>1349.625</v>
      </c>
      <c r="Y53" s="47" t="n">
        <v>17.222</v>
      </c>
      <c r="Z53" s="47" t="n">
        <f aca="false">X53/3600</f>
        <v>0.37489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9024</v>
      </c>
      <c r="I54" s="59" t="n">
        <f aca="false">V54</f>
        <v>35.5227</v>
      </c>
      <c r="J54" s="59" t="n">
        <f aca="false">T54</f>
        <v>2533.9024</v>
      </c>
      <c r="K54" s="59" t="n">
        <f aca="false">W54</f>
        <v>37.072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206.8</v>
      </c>
      <c r="Q54" s="53" t="n">
        <v>14.336</v>
      </c>
      <c r="R54" s="53" t="n">
        <f aca="false">P54/3600</f>
        <v>0.335222222222222</v>
      </c>
      <c r="S54" s="51"/>
      <c r="T54" s="53" t="n">
        <v>2533.9024</v>
      </c>
      <c r="U54" s="53" t="n">
        <v>32.2607</v>
      </c>
      <c r="V54" s="53" t="n">
        <v>35.5227</v>
      </c>
      <c r="W54" s="53" t="n">
        <v>37.0721</v>
      </c>
      <c r="X54" s="53" t="n">
        <v>1194.187</v>
      </c>
      <c r="Y54" s="53" t="n">
        <v>14.336</v>
      </c>
      <c r="Z54" s="53" t="n">
        <f aca="false">X54/3600</f>
        <v>0.331718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7432</v>
      </c>
      <c r="I55" s="57" t="n">
        <f aca="false">V55</f>
        <v>45.3487</v>
      </c>
      <c r="J55" s="57" t="n">
        <f aca="false">T55</f>
        <v>5377.7432</v>
      </c>
      <c r="K55" s="57" t="n">
        <f aca="false">W55</f>
        <v>45.1309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697.172</v>
      </c>
      <c r="Q55" s="54" t="n">
        <v>7.831</v>
      </c>
      <c r="R55" s="54" t="n">
        <f aca="false">P55/3600</f>
        <v>0.193658888888889</v>
      </c>
      <c r="S55" s="56"/>
      <c r="T55" s="54" t="n">
        <v>5377.7432</v>
      </c>
      <c r="U55" s="54" t="n">
        <v>43.2162</v>
      </c>
      <c r="V55" s="54" t="n">
        <v>45.3487</v>
      </c>
      <c r="W55" s="54" t="n">
        <v>45.1309</v>
      </c>
      <c r="X55" s="54" t="n">
        <v>694.497</v>
      </c>
      <c r="Y55" s="54" t="n">
        <v>7.846</v>
      </c>
      <c r="Z55" s="54" t="n">
        <f aca="false">X55/3600</f>
        <v>0.192915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9.2544</v>
      </c>
      <c r="I56" s="58" t="n">
        <f aca="false">V56</f>
        <v>42.2429</v>
      </c>
      <c r="J56" s="58" t="n">
        <f aca="false">T56</f>
        <v>3209.2544</v>
      </c>
      <c r="K56" s="58" t="n">
        <f aca="false">W56</f>
        <v>41.757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06.098</v>
      </c>
      <c r="Q56" s="47" t="n">
        <v>6.926</v>
      </c>
      <c r="R56" s="47" t="n">
        <f aca="false">P56/3600</f>
        <v>0.168360555555556</v>
      </c>
      <c r="S56" s="48"/>
      <c r="T56" s="47" t="n">
        <v>3209.2544</v>
      </c>
      <c r="U56" s="47" t="n">
        <v>39.5166</v>
      </c>
      <c r="V56" s="47" t="n">
        <v>42.2429</v>
      </c>
      <c r="W56" s="47" t="n">
        <v>41.7579</v>
      </c>
      <c r="X56" s="47" t="n">
        <v>602.005</v>
      </c>
      <c r="Y56" s="47" t="n">
        <v>6.895</v>
      </c>
      <c r="Z56" s="47" t="n">
        <f aca="false">X56/3600</f>
        <v>0.16722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5.4784</v>
      </c>
      <c r="I57" s="58" t="n">
        <f aca="false">V57</f>
        <v>39.5341</v>
      </c>
      <c r="J57" s="58" t="n">
        <f aca="false">T57</f>
        <v>1815.4784</v>
      </c>
      <c r="K57" s="58" t="n">
        <f aca="false">W57</f>
        <v>38.934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535.008</v>
      </c>
      <c r="Q57" s="47" t="n">
        <v>6.068</v>
      </c>
      <c r="R57" s="47" t="n">
        <f aca="false">P57/3600</f>
        <v>0.148613333333333</v>
      </c>
      <c r="S57" s="48"/>
      <c r="T57" s="47" t="n">
        <v>1815.4784</v>
      </c>
      <c r="U57" s="47" t="n">
        <v>36.0955</v>
      </c>
      <c r="V57" s="47" t="n">
        <v>39.5341</v>
      </c>
      <c r="W57" s="47" t="n">
        <v>38.9347</v>
      </c>
      <c r="X57" s="47" t="n">
        <v>536.266</v>
      </c>
      <c r="Y57" s="47" t="n">
        <v>6.115</v>
      </c>
      <c r="Z57" s="47" t="n">
        <f aca="false">X57/3600</f>
        <v>0.14896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3168</v>
      </c>
      <c r="I58" s="59" t="n">
        <f aca="false">V58</f>
        <v>36.8202</v>
      </c>
      <c r="J58" s="59" t="n">
        <f aca="false">T58</f>
        <v>976.3168</v>
      </c>
      <c r="K58" s="59" t="n">
        <f aca="false">W58</f>
        <v>36.106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477.6</v>
      </c>
      <c r="Q58" s="53" t="n">
        <v>5.148</v>
      </c>
      <c r="R58" s="53" t="n">
        <f aca="false">P58/3600</f>
        <v>0.132666666666667</v>
      </c>
      <c r="S58" s="51"/>
      <c r="T58" s="53" t="n">
        <v>976.3168</v>
      </c>
      <c r="U58" s="53" t="n">
        <v>32.8965</v>
      </c>
      <c r="V58" s="53" t="n">
        <v>36.8202</v>
      </c>
      <c r="W58" s="53" t="n">
        <v>36.1063</v>
      </c>
      <c r="X58" s="53" t="n">
        <v>478.558</v>
      </c>
      <c r="Y58" s="53" t="n">
        <v>5.257</v>
      </c>
      <c r="Z58" s="53" t="n">
        <f aca="false">X58/3600</f>
        <v>0.13293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9.652</v>
      </c>
      <c r="I59" s="55" t="n">
        <f aca="false">V59</f>
        <v>43.4176</v>
      </c>
      <c r="J59" s="55" t="n">
        <f aca="false">T59</f>
        <v>13339.652</v>
      </c>
      <c r="K59" s="55" t="n">
        <f aca="false">W59</f>
        <v>44.333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043.562</v>
      </c>
      <c r="Q59" s="54" t="n">
        <v>11.934</v>
      </c>
      <c r="R59" s="54" t="n">
        <f aca="false">P59/3600</f>
        <v>0.289878333333333</v>
      </c>
      <c r="S59" s="56"/>
      <c r="T59" s="54" t="n">
        <v>13339.652</v>
      </c>
      <c r="U59" s="54" t="n">
        <v>41.3055</v>
      </c>
      <c r="V59" s="54" t="n">
        <v>43.4176</v>
      </c>
      <c r="W59" s="54" t="n">
        <v>44.3334</v>
      </c>
      <c r="X59" s="54" t="n">
        <v>1047.205</v>
      </c>
      <c r="Y59" s="54" t="n">
        <v>11.918</v>
      </c>
      <c r="Z59" s="54" t="n">
        <f aca="false">X59/3600</f>
        <v>0.290890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3.8584</v>
      </c>
      <c r="I60" s="46" t="n">
        <f aca="false">V60</f>
        <v>40.6659</v>
      </c>
      <c r="J60" s="46" t="n">
        <f aca="false">T60</f>
        <v>8483.8584</v>
      </c>
      <c r="K60" s="46" t="n">
        <f aca="false">W60</f>
        <v>41.671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896.142</v>
      </c>
      <c r="Q60" s="47" t="n">
        <v>10.514</v>
      </c>
      <c r="R60" s="47" t="n">
        <f aca="false">P60/3600</f>
        <v>0.248928333333333</v>
      </c>
      <c r="S60" s="48"/>
      <c r="T60" s="47" t="n">
        <v>8483.8584</v>
      </c>
      <c r="U60" s="47" t="n">
        <v>36.8681</v>
      </c>
      <c r="V60" s="47" t="n">
        <v>40.6659</v>
      </c>
      <c r="W60" s="47" t="n">
        <v>41.6711</v>
      </c>
      <c r="X60" s="47" t="n">
        <v>892.782</v>
      </c>
      <c r="Y60" s="47" t="n">
        <v>10.498</v>
      </c>
      <c r="Z60" s="47" t="n">
        <f aca="false">X60/3600</f>
        <v>0.24799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0.364</v>
      </c>
      <c r="I61" s="46" t="n">
        <f aca="false">V61</f>
        <v>38.6092</v>
      </c>
      <c r="J61" s="46" t="n">
        <f aca="false">T61</f>
        <v>5190.364</v>
      </c>
      <c r="K61" s="46" t="n">
        <f aca="false">W61</f>
        <v>39.474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782.74</v>
      </c>
      <c r="Q61" s="47" t="n">
        <v>9.422</v>
      </c>
      <c r="R61" s="47" t="n">
        <f aca="false">P61/3600</f>
        <v>0.217427777777778</v>
      </c>
      <c r="S61" s="48"/>
      <c r="T61" s="47" t="n">
        <v>5190.364</v>
      </c>
      <c r="U61" s="47" t="n">
        <v>33.1363</v>
      </c>
      <c r="V61" s="47" t="n">
        <v>38.6092</v>
      </c>
      <c r="W61" s="47" t="n">
        <v>39.4749</v>
      </c>
      <c r="X61" s="47" t="n">
        <v>782.303</v>
      </c>
      <c r="Y61" s="47" t="n">
        <v>9.422</v>
      </c>
      <c r="Z61" s="47" t="n">
        <f aca="false">X61/3600</f>
        <v>0.217306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8.2696</v>
      </c>
      <c r="I62" s="52" t="n">
        <f aca="false">V62</f>
        <v>36.6459</v>
      </c>
      <c r="J62" s="52" t="n">
        <f aca="false">T62</f>
        <v>3058.2696</v>
      </c>
      <c r="K62" s="52" t="n">
        <f aca="false">W62</f>
        <v>37.271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697.375</v>
      </c>
      <c r="Q62" s="53" t="n">
        <v>8.314</v>
      </c>
      <c r="R62" s="53" t="n">
        <f aca="false">P62/3600</f>
        <v>0.193715277777778</v>
      </c>
      <c r="S62" s="51"/>
      <c r="T62" s="53" t="n">
        <v>3058.2696</v>
      </c>
      <c r="U62" s="53" t="n">
        <v>29.6891</v>
      </c>
      <c r="V62" s="53" t="n">
        <v>36.6459</v>
      </c>
      <c r="W62" s="53" t="n">
        <v>37.271</v>
      </c>
      <c r="X62" s="53" t="n">
        <v>695.583</v>
      </c>
      <c r="Y62" s="53" t="n">
        <v>8.361</v>
      </c>
      <c r="Z62" s="53" t="n">
        <f aca="false">X62/3600</f>
        <v>0.19321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1.4168</v>
      </c>
      <c r="I63" s="57" t="n">
        <f aca="false">V63</f>
        <v>42.3609</v>
      </c>
      <c r="J63" s="57" t="n">
        <f aca="false">T63</f>
        <v>11691.4168</v>
      </c>
      <c r="K63" s="57" t="n">
        <f aca="false">W63</f>
        <v>43.089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893.938</v>
      </c>
      <c r="Q63" s="54" t="n">
        <v>11.232</v>
      </c>
      <c r="R63" s="54" t="n">
        <f aca="false">P63/3600</f>
        <v>0.248316111111111</v>
      </c>
      <c r="S63" s="56"/>
      <c r="T63" s="54" t="n">
        <v>11691.4168</v>
      </c>
      <c r="U63" s="54" t="n">
        <v>41.174</v>
      </c>
      <c r="V63" s="54" t="n">
        <v>42.3609</v>
      </c>
      <c r="W63" s="54" t="n">
        <v>43.0897</v>
      </c>
      <c r="X63" s="54" t="n">
        <v>895.793</v>
      </c>
      <c r="Y63" s="54" t="n">
        <v>11.107</v>
      </c>
      <c r="Z63" s="54" t="n">
        <f aca="false">X63/3600</f>
        <v>0.248831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5.0584</v>
      </c>
      <c r="I64" s="58" t="n">
        <f aca="false">V64</f>
        <v>39.1721</v>
      </c>
      <c r="J64" s="58" t="n">
        <f aca="false">T64</f>
        <v>7225.0584</v>
      </c>
      <c r="K64" s="58" t="n">
        <f aca="false">W64</f>
        <v>39.697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765.626</v>
      </c>
      <c r="Q64" s="47" t="n">
        <v>9.952</v>
      </c>
      <c r="R64" s="47" t="n">
        <f aca="false">P64/3600</f>
        <v>0.212673888888889</v>
      </c>
      <c r="S64" s="48"/>
      <c r="T64" s="47" t="n">
        <v>7225.0584</v>
      </c>
      <c r="U64" s="47" t="n">
        <v>36.81</v>
      </c>
      <c r="V64" s="47" t="n">
        <v>39.1721</v>
      </c>
      <c r="W64" s="47" t="n">
        <v>39.6971</v>
      </c>
      <c r="X64" s="47" t="n">
        <v>768.357</v>
      </c>
      <c r="Y64" s="47" t="n">
        <v>9.937</v>
      </c>
      <c r="Z64" s="47" t="n">
        <f aca="false">X64/3600</f>
        <v>0.21343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0.444</v>
      </c>
      <c r="I65" s="58" t="n">
        <f aca="false">V65</f>
        <v>36.562</v>
      </c>
      <c r="J65" s="58" t="n">
        <f aca="false">T65</f>
        <v>4070.444</v>
      </c>
      <c r="K65" s="58" t="n">
        <f aca="false">W65</f>
        <v>37.01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651.76</v>
      </c>
      <c r="Q65" s="47" t="n">
        <v>8.642</v>
      </c>
      <c r="R65" s="47" t="n">
        <f aca="false">P65/3600</f>
        <v>0.181044444444444</v>
      </c>
      <c r="S65" s="48"/>
      <c r="T65" s="47" t="n">
        <v>4070.444</v>
      </c>
      <c r="U65" s="47" t="n">
        <v>32.8281</v>
      </c>
      <c r="V65" s="47" t="n">
        <v>36.562</v>
      </c>
      <c r="W65" s="47" t="n">
        <v>37.019</v>
      </c>
      <c r="X65" s="47" t="n">
        <v>651.701</v>
      </c>
      <c r="Y65" s="47" t="n">
        <v>8.533</v>
      </c>
      <c r="Z65" s="47" t="n">
        <f aca="false">X65/3600</f>
        <v>0.181028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8.4488</v>
      </c>
      <c r="I66" s="59" t="n">
        <f aca="false">V66</f>
        <v>34.0372</v>
      </c>
      <c r="J66" s="59" t="n">
        <f aca="false">T66</f>
        <v>2038.4488</v>
      </c>
      <c r="K66" s="59" t="n">
        <f aca="false">W66</f>
        <v>34.468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556.568</v>
      </c>
      <c r="Q66" s="53" t="n">
        <v>7.129</v>
      </c>
      <c r="R66" s="53" t="n">
        <f aca="false">P66/3600</f>
        <v>0.154602222222222</v>
      </c>
      <c r="S66" s="51"/>
      <c r="T66" s="53" t="n">
        <v>2038.4488</v>
      </c>
      <c r="U66" s="53" t="n">
        <v>29.2819</v>
      </c>
      <c r="V66" s="53" t="n">
        <v>34.0372</v>
      </c>
      <c r="W66" s="53" t="n">
        <v>34.4683</v>
      </c>
      <c r="X66" s="53" t="n">
        <v>556.449</v>
      </c>
      <c r="Y66" s="53" t="n">
        <v>7.222</v>
      </c>
      <c r="Z66" s="53" t="n">
        <f aca="false">X66/3600</f>
        <v>0.15456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5072</v>
      </c>
      <c r="I67" s="55" t="n">
        <f aca="false">V67</f>
        <v>43.4277</v>
      </c>
      <c r="J67" s="55" t="n">
        <f aca="false">T67</f>
        <v>4585.5072</v>
      </c>
      <c r="K67" s="55" t="n">
        <f aca="false">W67</f>
        <v>44.2569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466.289</v>
      </c>
      <c r="Q67" s="54" t="n">
        <v>6.052</v>
      </c>
      <c r="R67" s="54" t="n">
        <f aca="false">P67/3600</f>
        <v>0.129524722222222</v>
      </c>
      <c r="S67" s="56"/>
      <c r="T67" s="54" t="n">
        <v>4585.5072</v>
      </c>
      <c r="U67" s="54" t="n">
        <v>42.7855</v>
      </c>
      <c r="V67" s="54" t="n">
        <v>43.4277</v>
      </c>
      <c r="W67" s="54" t="n">
        <v>44.2569</v>
      </c>
      <c r="X67" s="54" t="n">
        <v>465.797</v>
      </c>
      <c r="Y67" s="54" t="n">
        <v>6.052</v>
      </c>
      <c r="Z67" s="54" t="n">
        <f aca="false">X67/3600</f>
        <v>0.12938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9888</v>
      </c>
      <c r="I68" s="46" t="n">
        <f aca="false">V68</f>
        <v>40.0122</v>
      </c>
      <c r="J68" s="46" t="n">
        <f aca="false">T68</f>
        <v>2761.9888</v>
      </c>
      <c r="K68" s="46" t="n">
        <f aca="false">W68</f>
        <v>41.246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08.473</v>
      </c>
      <c r="Q68" s="47" t="n">
        <v>5.257</v>
      </c>
      <c r="R68" s="47" t="n">
        <f aca="false">P68/3600</f>
        <v>0.113464722222222</v>
      </c>
      <c r="S68" s="48"/>
      <c r="T68" s="47" t="n">
        <v>2761.9888</v>
      </c>
      <c r="U68" s="47" t="n">
        <v>38.6274</v>
      </c>
      <c r="V68" s="47" t="n">
        <v>40.0122</v>
      </c>
      <c r="W68" s="47" t="n">
        <v>41.2461</v>
      </c>
      <c r="X68" s="47" t="n">
        <v>405.878</v>
      </c>
      <c r="Y68" s="47" t="n">
        <v>5.225</v>
      </c>
      <c r="Z68" s="47" t="n">
        <f aca="false">X68/3600</f>
        <v>0.11274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7184</v>
      </c>
      <c r="I69" s="46" t="n">
        <f aca="false">V69</f>
        <v>37.4558</v>
      </c>
      <c r="J69" s="46" t="n">
        <f aca="false">T69</f>
        <v>1498.7184</v>
      </c>
      <c r="K69" s="46" t="n">
        <f aca="false">W69</f>
        <v>38.587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352.59</v>
      </c>
      <c r="Q69" s="47" t="n">
        <v>4.501</v>
      </c>
      <c r="R69" s="47" t="n">
        <f aca="false">P69/3600</f>
        <v>0.0979416666666667</v>
      </c>
      <c r="S69" s="48"/>
      <c r="T69" s="47" t="n">
        <v>1498.7184</v>
      </c>
      <c r="U69" s="47" t="n">
        <v>34.735</v>
      </c>
      <c r="V69" s="47" t="n">
        <v>37.4558</v>
      </c>
      <c r="W69" s="47" t="n">
        <v>38.5879</v>
      </c>
      <c r="X69" s="47" t="n">
        <v>352.401</v>
      </c>
      <c r="Y69" s="47" t="n">
        <v>4.477</v>
      </c>
      <c r="Z69" s="47" t="n">
        <f aca="false">X69/3600</f>
        <v>0.09788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1696</v>
      </c>
      <c r="I70" s="60" t="n">
        <f aca="false">V70</f>
        <v>34.8954</v>
      </c>
      <c r="J70" s="60" t="n">
        <f aca="false">T70</f>
        <v>727.1696</v>
      </c>
      <c r="K70" s="60" t="n">
        <f aca="false">W70</f>
        <v>35.7782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06.839</v>
      </c>
      <c r="Q70" s="53" t="n">
        <v>3.491</v>
      </c>
      <c r="R70" s="53" t="n">
        <f aca="false">P70/3600</f>
        <v>0.0852330555555556</v>
      </c>
      <c r="S70" s="51"/>
      <c r="T70" s="53" t="n">
        <v>727.1696</v>
      </c>
      <c r="U70" s="53" t="n">
        <v>31.4144</v>
      </c>
      <c r="V70" s="53" t="n">
        <v>34.8954</v>
      </c>
      <c r="W70" s="53" t="n">
        <v>35.7782</v>
      </c>
      <c r="X70" s="53" t="n">
        <v>305.711</v>
      </c>
      <c r="Y70" s="53" t="n">
        <v>3.478</v>
      </c>
      <c r="Z70" s="53" t="n">
        <f aca="false">X70/3600</f>
        <v>0.08491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32.3328</v>
      </c>
      <c r="I71" s="57" t="n">
        <f aca="false">V71</f>
        <v>47.5068</v>
      </c>
      <c r="J71" s="57" t="n">
        <f aca="false">T71</f>
        <v>21632.3328</v>
      </c>
      <c r="K71" s="57" t="n">
        <f aca="false">W71</f>
        <v>48.4047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6144.327</v>
      </c>
      <c r="Q71" s="54" t="n">
        <v>73.242</v>
      </c>
      <c r="R71" s="54" t="n">
        <f aca="false">P71/3600</f>
        <v>1.7067575</v>
      </c>
      <c r="S71" s="56"/>
      <c r="T71" s="54" t="n">
        <v>21632.3328</v>
      </c>
      <c r="U71" s="54" t="n">
        <v>44.9846</v>
      </c>
      <c r="V71" s="54" t="n">
        <v>47.5068</v>
      </c>
      <c r="W71" s="54" t="n">
        <v>48.4047</v>
      </c>
      <c r="X71" s="54" t="n">
        <v>6111.354</v>
      </c>
      <c r="Y71" s="54" t="n">
        <v>72.508</v>
      </c>
      <c r="Z71" s="54" t="n">
        <f aca="false">X71/3600</f>
        <v>1.69759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2.1048</v>
      </c>
      <c r="I72" s="58" t="n">
        <f aca="false">V72</f>
        <v>45.699</v>
      </c>
      <c r="J72" s="58" t="n">
        <f aca="false">T72</f>
        <v>12692.1048</v>
      </c>
      <c r="K72" s="58" t="n">
        <f aca="false">W72</f>
        <v>46.380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5561.245</v>
      </c>
      <c r="Q72" s="47" t="n">
        <v>67.443</v>
      </c>
      <c r="R72" s="47" t="n">
        <f aca="false">P72/3600</f>
        <v>1.54479027777778</v>
      </c>
      <c r="S72" s="48"/>
      <c r="T72" s="47" t="n">
        <v>12692.1048</v>
      </c>
      <c r="U72" s="47" t="n">
        <v>42.5251</v>
      </c>
      <c r="V72" s="47" t="n">
        <v>45.699</v>
      </c>
      <c r="W72" s="47" t="n">
        <v>46.3807</v>
      </c>
      <c r="X72" s="47" t="n">
        <v>5564</v>
      </c>
      <c r="Y72" s="47" t="n">
        <v>67.625</v>
      </c>
      <c r="Z72" s="47" t="n">
        <f aca="false">X72/3600</f>
        <v>1.5455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4.156</v>
      </c>
      <c r="I73" s="58" t="n">
        <f aca="false">V73</f>
        <v>43.6545</v>
      </c>
      <c r="J73" s="58" t="n">
        <f aca="false">T73</f>
        <v>7524.156</v>
      </c>
      <c r="K73" s="58" t="n">
        <f aca="false">W73</f>
        <v>44.18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5193.953</v>
      </c>
      <c r="Q73" s="47" t="n">
        <v>63.079</v>
      </c>
      <c r="R73" s="47" t="n">
        <f aca="false">P73/3600</f>
        <v>1.44276472222222</v>
      </c>
      <c r="S73" s="48"/>
      <c r="T73" s="47" t="n">
        <v>7524.156</v>
      </c>
      <c r="U73" s="47" t="n">
        <v>39.8465</v>
      </c>
      <c r="V73" s="47" t="n">
        <v>43.6545</v>
      </c>
      <c r="W73" s="47" t="n">
        <v>44.186</v>
      </c>
      <c r="X73" s="47" t="n">
        <v>5207.887</v>
      </c>
      <c r="Y73" s="47" t="n">
        <v>61.541</v>
      </c>
      <c r="Z73" s="47" t="n">
        <f aca="false">X73/3600</f>
        <v>1.446635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0.08</v>
      </c>
      <c r="I74" s="59" t="n">
        <f aca="false">V74</f>
        <v>41.3317</v>
      </c>
      <c r="J74" s="59" t="n">
        <f aca="false">T74</f>
        <v>4430.08</v>
      </c>
      <c r="K74" s="59" t="n">
        <f aca="false">W74</f>
        <v>41.725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4932.5</v>
      </c>
      <c r="Q74" s="53" t="n">
        <v>54.116</v>
      </c>
      <c r="R74" s="53" t="n">
        <f aca="false">P74/3600</f>
        <v>1.37013888888889</v>
      </c>
      <c r="S74" s="51"/>
      <c r="T74" s="53" t="n">
        <v>4430.08</v>
      </c>
      <c r="U74" s="53" t="n">
        <v>36.9125</v>
      </c>
      <c r="V74" s="53" t="n">
        <v>41.3317</v>
      </c>
      <c r="W74" s="53" t="n">
        <v>41.7257</v>
      </c>
      <c r="X74" s="53" t="n">
        <v>4907.248</v>
      </c>
      <c r="Y74" s="53" t="n">
        <v>53.913</v>
      </c>
      <c r="Z74" s="53" t="n">
        <f aca="false">X74/3600</f>
        <v>1.36312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8.9752</v>
      </c>
      <c r="I75" s="55" t="n">
        <f aca="false">V75</f>
        <v>48.7125</v>
      </c>
      <c r="J75" s="55" t="n">
        <f aca="false">T75</f>
        <v>22078.9752</v>
      </c>
      <c r="K75" s="55" t="n">
        <f aca="false">W75</f>
        <v>48.6938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6043.138</v>
      </c>
      <c r="Q75" s="54" t="n">
        <v>74.583</v>
      </c>
      <c r="R75" s="54" t="n">
        <f aca="false">P75/3600</f>
        <v>1.67864944444444</v>
      </c>
      <c r="S75" s="56"/>
      <c r="T75" s="54" t="n">
        <v>22078.9752</v>
      </c>
      <c r="U75" s="54" t="n">
        <v>44.9236</v>
      </c>
      <c r="V75" s="54" t="n">
        <v>48.7125</v>
      </c>
      <c r="W75" s="54" t="n">
        <v>48.6938</v>
      </c>
      <c r="X75" s="54" t="n">
        <v>6032.598</v>
      </c>
      <c r="Y75" s="54" t="n">
        <v>71.713</v>
      </c>
      <c r="Z75" s="54" t="n">
        <f aca="false">X75/3600</f>
        <v>1.67572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308</v>
      </c>
      <c r="I76" s="46" t="n">
        <f aca="false">V76</f>
        <v>46.8333</v>
      </c>
      <c r="J76" s="46" t="n">
        <f aca="false">T76</f>
        <v>13499.308</v>
      </c>
      <c r="K76" s="46" t="n">
        <f aca="false">W76</f>
        <v>46.266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5505.303</v>
      </c>
      <c r="Q76" s="47" t="n">
        <v>66.409</v>
      </c>
      <c r="R76" s="47" t="n">
        <f aca="false">P76/3600</f>
        <v>1.52925083333333</v>
      </c>
      <c r="S76" s="48"/>
      <c r="T76" s="47" t="n">
        <v>13499.308</v>
      </c>
      <c r="U76" s="47" t="n">
        <v>42.4782</v>
      </c>
      <c r="V76" s="47" t="n">
        <v>46.8333</v>
      </c>
      <c r="W76" s="47" t="n">
        <v>46.2661</v>
      </c>
      <c r="X76" s="47" t="n">
        <v>5513.617</v>
      </c>
      <c r="Y76" s="47" t="n">
        <v>66.378</v>
      </c>
      <c r="Z76" s="47" t="n">
        <f aca="false">X76/3600</f>
        <v>1.5315602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8448</v>
      </c>
      <c r="I77" s="46" t="n">
        <f aca="false">V77</f>
        <v>45.0205</v>
      </c>
      <c r="J77" s="46" t="n">
        <f aca="false">T77</f>
        <v>8313.8448</v>
      </c>
      <c r="K77" s="46" t="n">
        <f aca="false">W77</f>
        <v>43.53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5206.277</v>
      </c>
      <c r="Q77" s="47" t="n">
        <v>63.039</v>
      </c>
      <c r="R77" s="47" t="n">
        <f aca="false">P77/3600</f>
        <v>1.44618805555556</v>
      </c>
      <c r="S77" s="48"/>
      <c r="T77" s="47" t="n">
        <v>8313.8448</v>
      </c>
      <c r="U77" s="47" t="n">
        <v>39.7076</v>
      </c>
      <c r="V77" s="47" t="n">
        <v>45.0205</v>
      </c>
      <c r="W77" s="47" t="n">
        <v>43.535</v>
      </c>
      <c r="X77" s="47" t="n">
        <v>5186.251</v>
      </c>
      <c r="Y77" s="47" t="n">
        <v>63.07</v>
      </c>
      <c r="Z77" s="47" t="n">
        <f aca="false">X77/3600</f>
        <v>1.4406252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16</v>
      </c>
      <c r="I78" s="52" t="n">
        <f aca="false">V78</f>
        <v>42.7584</v>
      </c>
      <c r="J78" s="52" t="n">
        <f aca="false">T78</f>
        <v>4908.16</v>
      </c>
      <c r="K78" s="52" t="n">
        <f aca="false">W78</f>
        <v>40.9267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4969.609</v>
      </c>
      <c r="Q78" s="53" t="n">
        <v>54.958</v>
      </c>
      <c r="R78" s="53" t="n">
        <f aca="false">P78/3600</f>
        <v>1.38044694444444</v>
      </c>
      <c r="S78" s="51"/>
      <c r="T78" s="53" t="n">
        <v>4908.16</v>
      </c>
      <c r="U78" s="53" t="n">
        <v>36.5775</v>
      </c>
      <c r="V78" s="53" t="n">
        <v>42.7584</v>
      </c>
      <c r="W78" s="53" t="n">
        <v>40.9267</v>
      </c>
      <c r="X78" s="53" t="n">
        <v>4919.023</v>
      </c>
      <c r="Y78" s="53" t="n">
        <v>54.912</v>
      </c>
      <c r="Z78" s="53" t="n">
        <f aca="false">X78/3600</f>
        <v>1.3663952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5.3968</v>
      </c>
      <c r="I79" s="55" t="n">
        <f aca="false">V79</f>
        <v>48.7615</v>
      </c>
      <c r="J79" s="55" t="n">
        <f aca="false">T79</f>
        <v>23835.3968</v>
      </c>
      <c r="K79" s="55" t="n">
        <f aca="false">W79</f>
        <v>48.9714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6129.48</v>
      </c>
      <c r="Q79" s="54" t="n">
        <v>71.728</v>
      </c>
      <c r="R79" s="54" t="n">
        <f aca="false">P79/3600</f>
        <v>1.70263333333333</v>
      </c>
      <c r="S79" s="56"/>
      <c r="T79" s="54" t="n">
        <v>23835.3968</v>
      </c>
      <c r="U79" s="54" t="n">
        <v>44.9262</v>
      </c>
      <c r="V79" s="54" t="n">
        <v>48.7615</v>
      </c>
      <c r="W79" s="54" t="n">
        <v>48.9714</v>
      </c>
      <c r="X79" s="54" t="n">
        <v>6141.368</v>
      </c>
      <c r="Y79" s="54" t="n">
        <v>71.899</v>
      </c>
      <c r="Z79" s="54" t="n">
        <f aca="false">X79/3600</f>
        <v>1.70593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1.6576</v>
      </c>
      <c r="I80" s="46" t="n">
        <f aca="false">V80</f>
        <v>46.7196</v>
      </c>
      <c r="J80" s="46" t="n">
        <f aca="false">T80</f>
        <v>13741.6576</v>
      </c>
      <c r="K80" s="46" t="n">
        <f aca="false">W80</f>
        <v>46.862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5567.176</v>
      </c>
      <c r="Q80" s="47" t="n">
        <v>68.202</v>
      </c>
      <c r="R80" s="47" t="n">
        <f aca="false">P80/3600</f>
        <v>1.54643777777778</v>
      </c>
      <c r="S80" s="48"/>
      <c r="T80" s="47" t="n">
        <v>13741.6576</v>
      </c>
      <c r="U80" s="47" t="n">
        <v>42.0969</v>
      </c>
      <c r="V80" s="47" t="n">
        <v>46.7196</v>
      </c>
      <c r="W80" s="47" t="n">
        <v>46.8621</v>
      </c>
      <c r="X80" s="47" t="n">
        <v>5539.555</v>
      </c>
      <c r="Y80" s="47" t="n">
        <v>67.859</v>
      </c>
      <c r="Z80" s="47" t="n">
        <f aca="false">X80/3600</f>
        <v>1.5387652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112</v>
      </c>
      <c r="I81" s="46" t="n">
        <f aca="false">V81</f>
        <v>44.4141</v>
      </c>
      <c r="J81" s="46" t="n">
        <f aca="false">T81</f>
        <v>7805.112</v>
      </c>
      <c r="K81" s="46" t="n">
        <f aca="false">W81</f>
        <v>44.5574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5169.466</v>
      </c>
      <c r="Q81" s="47" t="n">
        <v>62.008</v>
      </c>
      <c r="R81" s="47" t="n">
        <f aca="false">P81/3600</f>
        <v>1.43596277777778</v>
      </c>
      <c r="S81" s="48"/>
      <c r="T81" s="47" t="n">
        <v>7805.112</v>
      </c>
      <c r="U81" s="47" t="n">
        <v>39.2934</v>
      </c>
      <c r="V81" s="47" t="n">
        <v>44.4141</v>
      </c>
      <c r="W81" s="47" t="n">
        <v>44.5574</v>
      </c>
      <c r="X81" s="47" t="n">
        <v>5180.258</v>
      </c>
      <c r="Y81" s="47" t="n">
        <v>61.869</v>
      </c>
      <c r="Z81" s="47" t="n">
        <f aca="false">X81/3600</f>
        <v>1.43896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6.5752</v>
      </c>
      <c r="I82" s="60" t="n">
        <f aca="false">V82</f>
        <v>41.7536</v>
      </c>
      <c r="J82" s="60" t="n">
        <f aca="false">T82</f>
        <v>4326.5752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4891.214</v>
      </c>
      <c r="Q82" s="53" t="n">
        <v>53.289</v>
      </c>
      <c r="R82" s="53" t="n">
        <f aca="false">P82/3600</f>
        <v>1.35867055555556</v>
      </c>
      <c r="S82" s="51"/>
      <c r="T82" s="53" t="n">
        <v>4326.5752</v>
      </c>
      <c r="U82" s="53" t="n">
        <v>36.4662</v>
      </c>
      <c r="V82" s="53" t="n">
        <v>41.7536</v>
      </c>
      <c r="W82" s="53" t="n">
        <v>41.8904</v>
      </c>
      <c r="X82" s="53" t="n">
        <v>4875.967</v>
      </c>
      <c r="Y82" s="53" t="n">
        <v>52.992</v>
      </c>
      <c r="Z82" s="53" t="n">
        <f aca="false">X82/3600</f>
        <v>1.3544352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4647811925612</v>
      </c>
      <c r="R89" s="65" t="n">
        <f aca="false">GEOMEAN(R3:R82)</f>
        <v>1.02812200904981</v>
      </c>
      <c r="S89" s="65"/>
      <c r="T89" s="65"/>
      <c r="U89" s="65"/>
      <c r="V89" s="65"/>
      <c r="W89" s="65"/>
      <c r="X89" s="65"/>
      <c r="Y89" s="65" t="n">
        <f aca="false">GEOMEAN(Y3:Y82)</f>
        <v>44.5495422373687</v>
      </c>
      <c r="Z89" s="65" t="n">
        <f aca="false">GEOMEAN(Z3:Z82)</f>
        <v>1.028038321691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90625125176</v>
      </c>
      <c r="Z90" s="75" t="n">
        <f aca="false">Z89/R89</f>
        <v>0.99991860172453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5418194444444</v>
      </c>
      <c r="R91" s="64" t="n">
        <f aca="false">SUM(R3:R82)</f>
        <v>131.051995555556</v>
      </c>
      <c r="X91" s="64"/>
      <c r="Y91" s="64" t="n">
        <f aca="false">SUM(Y3:Y82)/3600</f>
        <v>1.56017583333333</v>
      </c>
      <c r="Z91" s="64" t="n">
        <f aca="false">SUM(Z3:Z82)</f>
        <v>131.17603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9376</v>
      </c>
      <c r="I3" s="46" t="n">
        <f aca="false">V3</f>
        <v>42.8384</v>
      </c>
      <c r="J3" s="46" t="n">
        <f aca="false">T3</f>
        <v>107625.9376</v>
      </c>
      <c r="K3" s="46" t="n">
        <f aca="false">W3</f>
        <v>44.728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56.981</v>
      </c>
      <c r="Q3" s="47" t="n">
        <v>55.769</v>
      </c>
      <c r="R3" s="47" t="n">
        <f aca="false">P3/3600</f>
        <v>1.09916138888889</v>
      </c>
      <c r="S3" s="48"/>
      <c r="T3" s="47" t="n">
        <v>107625.9376</v>
      </c>
      <c r="U3" s="47" t="n">
        <v>43.2975</v>
      </c>
      <c r="V3" s="47" t="n">
        <v>42.8384</v>
      </c>
      <c r="W3" s="47" t="n">
        <v>44.728</v>
      </c>
      <c r="X3" s="47" t="n">
        <v>3924.451</v>
      </c>
      <c r="Y3" s="47" t="n">
        <v>55.941</v>
      </c>
      <c r="Z3" s="47" t="n">
        <f aca="false">X3/3600</f>
        <v>1.0901252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41.4816</v>
      </c>
      <c r="I4" s="46" t="n">
        <f aca="false">V4</f>
        <v>40.2691</v>
      </c>
      <c r="J4" s="46" t="n">
        <f aca="false">T4</f>
        <v>60641.4816</v>
      </c>
      <c r="K4" s="46" t="n">
        <f aca="false">W4</f>
        <v>42.279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54.66</v>
      </c>
      <c r="Q4" s="47" t="n">
        <v>48.014</v>
      </c>
      <c r="R4" s="47" t="n">
        <f aca="false">P4/3600</f>
        <v>0.959627777777778</v>
      </c>
      <c r="S4" s="48"/>
      <c r="T4" s="47" t="n">
        <v>60641.4816</v>
      </c>
      <c r="U4" s="47" t="n">
        <v>40.0431</v>
      </c>
      <c r="V4" s="47" t="n">
        <v>40.2691</v>
      </c>
      <c r="W4" s="47" t="n">
        <v>42.2793</v>
      </c>
      <c r="X4" s="47" t="n">
        <v>3451.092</v>
      </c>
      <c r="Y4" s="47" t="n">
        <v>47.985</v>
      </c>
      <c r="Z4" s="47" t="n">
        <f aca="false">X4/3600</f>
        <v>0.95863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8.3952</v>
      </c>
      <c r="I5" s="46" t="n">
        <f aca="false">V5</f>
        <v>38.3735</v>
      </c>
      <c r="J5" s="46" t="n">
        <f aca="false">T5</f>
        <v>34208.3952</v>
      </c>
      <c r="K5" s="46" t="n">
        <f aca="false">W5</f>
        <v>40.365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44.444</v>
      </c>
      <c r="Q5" s="47" t="n">
        <v>42.338</v>
      </c>
      <c r="R5" s="47" t="n">
        <f aca="false">P5/3600</f>
        <v>0.873456666666667</v>
      </c>
      <c r="S5" s="48"/>
      <c r="T5" s="47" t="n">
        <v>34208.3952</v>
      </c>
      <c r="U5" s="47" t="n">
        <v>36.9583</v>
      </c>
      <c r="V5" s="47" t="n">
        <v>38.3735</v>
      </c>
      <c r="W5" s="47" t="n">
        <v>40.3658</v>
      </c>
      <c r="X5" s="47" t="n">
        <v>3099.091</v>
      </c>
      <c r="Y5" s="47" t="n">
        <v>42.228</v>
      </c>
      <c r="Z5" s="47" t="n">
        <f aca="false">X5/3600</f>
        <v>0.86085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6.1328</v>
      </c>
      <c r="I6" s="52" t="n">
        <f aca="false">V6</f>
        <v>36.7316</v>
      </c>
      <c r="J6" s="52" t="n">
        <f aca="false">T6</f>
        <v>19056.1328</v>
      </c>
      <c r="K6" s="52" t="n">
        <f aca="false">W6</f>
        <v>38.7495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887.179</v>
      </c>
      <c r="Q6" s="53" t="n">
        <v>37.221</v>
      </c>
      <c r="R6" s="53" t="n">
        <f aca="false">P6/3600</f>
        <v>0.801994166666667</v>
      </c>
      <c r="S6" s="51"/>
      <c r="T6" s="53" t="n">
        <v>19056.1328</v>
      </c>
      <c r="U6" s="53" t="n">
        <v>33.9578</v>
      </c>
      <c r="V6" s="53" t="n">
        <v>36.7316</v>
      </c>
      <c r="W6" s="53" t="n">
        <v>38.7495</v>
      </c>
      <c r="X6" s="53" t="n">
        <v>2864.157</v>
      </c>
      <c r="Y6" s="53" t="n">
        <v>37.252</v>
      </c>
      <c r="Z6" s="53" t="n">
        <f aca="false">X6/3600</f>
        <v>0.79559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38.7984</v>
      </c>
      <c r="I7" s="46" t="n">
        <f aca="false">V7</f>
        <v>45.765</v>
      </c>
      <c r="J7" s="46" t="n">
        <f aca="false">T7</f>
        <v>110138.7984</v>
      </c>
      <c r="K7" s="46" t="n">
        <f aca="false">W7</f>
        <v>45.3134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996.892</v>
      </c>
      <c r="Q7" s="47" t="n">
        <v>53.555</v>
      </c>
      <c r="R7" s="47" t="n">
        <f aca="false">P7/3600</f>
        <v>1.11024777777778</v>
      </c>
      <c r="S7" s="48"/>
      <c r="T7" s="54" t="n">
        <v>110138.7984</v>
      </c>
      <c r="U7" s="54" t="n">
        <v>43.1651</v>
      </c>
      <c r="V7" s="54" t="n">
        <v>45.765</v>
      </c>
      <c r="W7" s="54" t="n">
        <v>45.3134</v>
      </c>
      <c r="X7" s="47" t="n">
        <v>3955.183</v>
      </c>
      <c r="Y7" s="47" t="n">
        <v>53.819</v>
      </c>
      <c r="Z7" s="47" t="n">
        <f aca="false">X7/3600</f>
        <v>1.098661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98.7488</v>
      </c>
      <c r="I8" s="46" t="n">
        <f aca="false">V8</f>
        <v>43.6153</v>
      </c>
      <c r="J8" s="46" t="n">
        <f aca="false">T8</f>
        <v>64798.7488</v>
      </c>
      <c r="K8" s="46" t="n">
        <f aca="false">W8</f>
        <v>43.660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518.979</v>
      </c>
      <c r="Q8" s="47" t="n">
        <v>48.828</v>
      </c>
      <c r="R8" s="47" t="n">
        <f aca="false">P8/3600</f>
        <v>0.977494166666667</v>
      </c>
      <c r="S8" s="48"/>
      <c r="T8" s="47" t="n">
        <v>64798.7488</v>
      </c>
      <c r="U8" s="47" t="n">
        <v>39.7034</v>
      </c>
      <c r="V8" s="47" t="n">
        <v>43.6153</v>
      </c>
      <c r="W8" s="47" t="n">
        <v>43.6601</v>
      </c>
      <c r="X8" s="47" t="n">
        <v>3488.309</v>
      </c>
      <c r="Y8" s="47" t="n">
        <v>48.749</v>
      </c>
      <c r="Z8" s="47" t="n">
        <f aca="false">X8/3600</f>
        <v>0.96897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60.0336</v>
      </c>
      <c r="I9" s="46" t="n">
        <f aca="false">V9</f>
        <v>41.5481</v>
      </c>
      <c r="J9" s="46" t="n">
        <f aca="false">T9</f>
        <v>37460.0336</v>
      </c>
      <c r="K9" s="46" t="n">
        <f aca="false">W9</f>
        <v>41.970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82.587</v>
      </c>
      <c r="Q9" s="47" t="n">
        <v>44.897</v>
      </c>
      <c r="R9" s="47" t="n">
        <f aca="false">P9/3600</f>
        <v>0.884051944444445</v>
      </c>
      <c r="S9" s="48"/>
      <c r="T9" s="47" t="n">
        <v>37460.0336</v>
      </c>
      <c r="U9" s="47" t="n">
        <v>36.5997</v>
      </c>
      <c r="V9" s="47" t="n">
        <v>41.5481</v>
      </c>
      <c r="W9" s="47" t="n">
        <v>41.9707</v>
      </c>
      <c r="X9" s="47" t="n">
        <v>3152.961</v>
      </c>
      <c r="Y9" s="47" t="n">
        <v>44.814</v>
      </c>
      <c r="Z9" s="47" t="n">
        <f aca="false">X9/3600</f>
        <v>0.87582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1.2912</v>
      </c>
      <c r="I10" s="52" t="n">
        <f aca="false">V10</f>
        <v>39.3813</v>
      </c>
      <c r="J10" s="52" t="n">
        <f aca="false">T10</f>
        <v>22081.2912</v>
      </c>
      <c r="K10" s="52" t="n">
        <f aca="false">W10</f>
        <v>40.2485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936.609</v>
      </c>
      <c r="Q10" s="53" t="n">
        <v>40.763</v>
      </c>
      <c r="R10" s="53" t="n">
        <f aca="false">P10/3600</f>
        <v>0.815724722222222</v>
      </c>
      <c r="S10" s="51"/>
      <c r="T10" s="53" t="n">
        <v>22081.2912</v>
      </c>
      <c r="U10" s="53" t="n">
        <v>33.7737</v>
      </c>
      <c r="V10" s="53" t="n">
        <v>39.3813</v>
      </c>
      <c r="W10" s="53" t="n">
        <v>40.2485</v>
      </c>
      <c r="X10" s="53" t="n">
        <v>2933.093</v>
      </c>
      <c r="Y10" s="53" t="n">
        <v>40.746</v>
      </c>
      <c r="Z10" s="53" t="n">
        <f aca="false">X10/3600</f>
        <v>0.814748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63.2816</v>
      </c>
      <c r="I11" s="46" t="n">
        <f aca="false">V11</f>
        <v>42.3104</v>
      </c>
      <c r="J11" s="46" t="n">
        <f aca="false">T11</f>
        <v>394263.2816</v>
      </c>
      <c r="K11" s="46" t="n">
        <f aca="false">W11</f>
        <v>40.5783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77.894</v>
      </c>
      <c r="Q11" s="47" t="n">
        <v>96.969</v>
      </c>
      <c r="R11" s="47" t="n">
        <f aca="false">P11/3600</f>
        <v>2.60497055555556</v>
      </c>
      <c r="S11" s="48"/>
      <c r="T11" s="47" t="n">
        <v>394263.2816</v>
      </c>
      <c r="U11" s="47" t="n">
        <v>42.1947</v>
      </c>
      <c r="V11" s="47" t="n">
        <v>42.3104</v>
      </c>
      <c r="W11" s="47" t="n">
        <v>40.5783</v>
      </c>
      <c r="X11" s="47" t="n">
        <v>9345.055</v>
      </c>
      <c r="Y11" s="47" t="n">
        <v>96.876</v>
      </c>
      <c r="Z11" s="47" t="n">
        <f aca="false">X11/3600</f>
        <v>2.59584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5.376</v>
      </c>
      <c r="I12" s="46" t="n">
        <f aca="false">V12</f>
        <v>39.6722</v>
      </c>
      <c r="J12" s="46" t="n">
        <f aca="false">T12</f>
        <v>255785.376</v>
      </c>
      <c r="K12" s="46" t="n">
        <f aca="false">W12</f>
        <v>37.4911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239.302</v>
      </c>
      <c r="Q12" s="47" t="n">
        <v>82.93</v>
      </c>
      <c r="R12" s="47" t="n">
        <f aca="false">P12/3600</f>
        <v>2.288695</v>
      </c>
      <c r="S12" s="48"/>
      <c r="T12" s="47" t="n">
        <v>255785.376</v>
      </c>
      <c r="U12" s="47" t="n">
        <v>38.5497</v>
      </c>
      <c r="V12" s="47" t="n">
        <v>39.6722</v>
      </c>
      <c r="W12" s="47" t="n">
        <v>37.4911</v>
      </c>
      <c r="X12" s="47" t="n">
        <v>8166.444</v>
      </c>
      <c r="Y12" s="47" t="n">
        <v>83.085</v>
      </c>
      <c r="Z12" s="47" t="n">
        <f aca="false">X12/3600</f>
        <v>2.26845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3.1136</v>
      </c>
      <c r="I13" s="46" t="n">
        <f aca="false">V13</f>
        <v>37.8733</v>
      </c>
      <c r="J13" s="46" t="n">
        <f aca="false">T13</f>
        <v>159143.1136</v>
      </c>
      <c r="K13" s="46" t="n">
        <f aca="false">W13</f>
        <v>35.6686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332.252</v>
      </c>
      <c r="Q13" s="47" t="n">
        <v>75.66</v>
      </c>
      <c r="R13" s="47" t="n">
        <f aca="false">P13/3600</f>
        <v>2.03673666666667</v>
      </c>
      <c r="S13" s="48"/>
      <c r="T13" s="47" t="n">
        <v>159143.1136</v>
      </c>
      <c r="U13" s="47" t="n">
        <v>34.5655</v>
      </c>
      <c r="V13" s="47" t="n">
        <v>37.8733</v>
      </c>
      <c r="W13" s="47" t="n">
        <v>35.6686</v>
      </c>
      <c r="X13" s="47" t="n">
        <v>7262.47</v>
      </c>
      <c r="Y13" s="47" t="n">
        <v>75.348</v>
      </c>
      <c r="Z13" s="47" t="n">
        <f aca="false">X13/3600</f>
        <v>2.0173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55.8576</v>
      </c>
      <c r="I14" s="52" t="n">
        <f aca="false">V14</f>
        <v>35.9959</v>
      </c>
      <c r="J14" s="52" t="n">
        <f aca="false">T14</f>
        <v>81855.8576</v>
      </c>
      <c r="K14" s="52" t="n">
        <f aca="false">W14</f>
        <v>33.9322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6475.761</v>
      </c>
      <c r="Q14" s="53" t="n">
        <v>71.869</v>
      </c>
      <c r="R14" s="53" t="n">
        <f aca="false">P14/3600</f>
        <v>1.7988225</v>
      </c>
      <c r="S14" s="51"/>
      <c r="T14" s="53" t="n">
        <v>81855.8576</v>
      </c>
      <c r="U14" s="53" t="n">
        <v>30.4728</v>
      </c>
      <c r="V14" s="53" t="n">
        <v>35.9959</v>
      </c>
      <c r="W14" s="53" t="n">
        <v>33.9322</v>
      </c>
      <c r="X14" s="53" t="n">
        <v>6445.608</v>
      </c>
      <c r="Y14" s="53" t="n">
        <v>72.212</v>
      </c>
      <c r="Z14" s="53" t="n">
        <f aca="false">X14/3600</f>
        <v>1.79044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36.1632</v>
      </c>
      <c r="I15" s="46" t="n">
        <f aca="false">V15</f>
        <v>46.574</v>
      </c>
      <c r="J15" s="46" t="n">
        <f aca="false">T15</f>
        <v>101436.1632</v>
      </c>
      <c r="K15" s="46" t="n">
        <f aca="false">W15</f>
        <v>46.0958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6584.893</v>
      </c>
      <c r="Q15" s="47" t="n">
        <v>70.934</v>
      </c>
      <c r="R15" s="47" t="n">
        <f aca="false">P15/3600</f>
        <v>1.82913694444444</v>
      </c>
      <c r="S15" s="48"/>
      <c r="T15" s="54" t="n">
        <v>101436.1632</v>
      </c>
      <c r="U15" s="54" t="n">
        <v>43.5503</v>
      </c>
      <c r="V15" s="54" t="n">
        <v>46.574</v>
      </c>
      <c r="W15" s="54" t="n">
        <v>46.0958</v>
      </c>
      <c r="X15" s="47" t="n">
        <v>6547.452</v>
      </c>
      <c r="Y15" s="47" t="n">
        <v>69.888</v>
      </c>
      <c r="Z15" s="47" t="n">
        <f aca="false">X15/3600</f>
        <v>1.81873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9.8912</v>
      </c>
      <c r="I16" s="46" t="n">
        <f aca="false">V16</f>
        <v>45.8753</v>
      </c>
      <c r="J16" s="46" t="n">
        <f aca="false">T16</f>
        <v>50209.8912</v>
      </c>
      <c r="K16" s="46" t="n">
        <f aca="false">W16</f>
        <v>45.5398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35.346</v>
      </c>
      <c r="Q16" s="47" t="n">
        <v>65.255</v>
      </c>
      <c r="R16" s="47" t="n">
        <f aca="false">P16/3600</f>
        <v>1.59315166666667</v>
      </c>
      <c r="S16" s="48"/>
      <c r="T16" s="47" t="n">
        <v>50209.8912</v>
      </c>
      <c r="U16" s="47" t="n">
        <v>41.2767</v>
      </c>
      <c r="V16" s="47" t="n">
        <v>45.8753</v>
      </c>
      <c r="W16" s="47" t="n">
        <v>45.5398</v>
      </c>
      <c r="X16" s="47" t="n">
        <v>5704.025</v>
      </c>
      <c r="Y16" s="47" t="n">
        <v>65.129</v>
      </c>
      <c r="Z16" s="47" t="n">
        <f aca="false">X16/3600</f>
        <v>1.584451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1.1424</v>
      </c>
      <c r="I17" s="46" t="n">
        <f aca="false">V17</f>
        <v>45.2686</v>
      </c>
      <c r="J17" s="46" t="n">
        <f aca="false">T17</f>
        <v>28751.1424</v>
      </c>
      <c r="K17" s="46" t="n">
        <f aca="false">W17</f>
        <v>45.091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13.904</v>
      </c>
      <c r="Q17" s="47" t="n">
        <v>61.635</v>
      </c>
      <c r="R17" s="47" t="n">
        <f aca="false">P17/3600</f>
        <v>1.47608444444444</v>
      </c>
      <c r="S17" s="48"/>
      <c r="T17" s="47" t="n">
        <v>28751.1424</v>
      </c>
      <c r="U17" s="47" t="n">
        <v>39.6874</v>
      </c>
      <c r="V17" s="47" t="n">
        <v>45.2686</v>
      </c>
      <c r="W17" s="47" t="n">
        <v>45.0915</v>
      </c>
      <c r="X17" s="47" t="n">
        <v>5308.692</v>
      </c>
      <c r="Y17" s="47" t="n">
        <v>61.604</v>
      </c>
      <c r="Z17" s="47" t="n">
        <f aca="false">X17/3600</f>
        <v>1.47463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0.4816</v>
      </c>
      <c r="I18" s="52" t="n">
        <f aca="false">V18</f>
        <v>44.6413</v>
      </c>
      <c r="J18" s="52" t="n">
        <f aca="false">T18</f>
        <v>15880.4816</v>
      </c>
      <c r="K18" s="52" t="n">
        <f aca="false">W18</f>
        <v>44.526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053.442</v>
      </c>
      <c r="Q18" s="53" t="n">
        <v>58.556</v>
      </c>
      <c r="R18" s="53" t="n">
        <f aca="false">P18/3600</f>
        <v>1.40373388888889</v>
      </c>
      <c r="S18" s="51"/>
      <c r="T18" s="53" t="n">
        <v>15880.4816</v>
      </c>
      <c r="U18" s="53" t="n">
        <v>37.9539</v>
      </c>
      <c r="V18" s="53" t="n">
        <v>44.6413</v>
      </c>
      <c r="W18" s="53" t="n">
        <v>44.5262</v>
      </c>
      <c r="X18" s="53" t="n">
        <v>5059.577</v>
      </c>
      <c r="Y18" s="53" t="n">
        <v>59.076</v>
      </c>
      <c r="Z18" s="53" t="n">
        <f aca="false">X18/3600</f>
        <v>1.405438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9.392</v>
      </c>
      <c r="I19" s="46" t="n">
        <f aca="false">V19</f>
        <v>44.3899</v>
      </c>
      <c r="J19" s="46" t="n">
        <f aca="false">T19</f>
        <v>23209.392</v>
      </c>
      <c r="K19" s="46" t="n">
        <f aca="false">W19</f>
        <v>45.6966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90.434</v>
      </c>
      <c r="Q19" s="47" t="n">
        <v>31.669</v>
      </c>
      <c r="R19" s="47" t="n">
        <f aca="false">P19/3600</f>
        <v>0.775120555555556</v>
      </c>
      <c r="S19" s="48"/>
      <c r="T19" s="47" t="n">
        <v>23209.392</v>
      </c>
      <c r="U19" s="47" t="n">
        <v>42.6865</v>
      </c>
      <c r="V19" s="47" t="n">
        <v>44.3899</v>
      </c>
      <c r="W19" s="47" t="n">
        <v>45.6966</v>
      </c>
      <c r="X19" s="47" t="n">
        <v>2766.767</v>
      </c>
      <c r="Y19" s="47" t="n">
        <v>31.683</v>
      </c>
      <c r="Z19" s="47" t="n">
        <f aca="false">X19/3600</f>
        <v>0.76854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9.9112</v>
      </c>
      <c r="I20" s="46" t="n">
        <f aca="false">V20</f>
        <v>42.7185</v>
      </c>
      <c r="J20" s="46" t="n">
        <f aca="false">T20</f>
        <v>12759.9112</v>
      </c>
      <c r="K20" s="46" t="n">
        <f aca="false">W20</f>
        <v>43.5777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52.206</v>
      </c>
      <c r="Q20" s="47" t="n">
        <v>28.329</v>
      </c>
      <c r="R20" s="47" t="n">
        <f aca="false">P20/3600</f>
        <v>0.681168333333333</v>
      </c>
      <c r="S20" s="48"/>
      <c r="T20" s="47" t="n">
        <v>12759.9112</v>
      </c>
      <c r="U20" s="47" t="n">
        <v>40.9613</v>
      </c>
      <c r="V20" s="47" t="n">
        <v>42.7185</v>
      </c>
      <c r="W20" s="47" t="n">
        <v>43.5777</v>
      </c>
      <c r="X20" s="47" t="n">
        <v>2443.771</v>
      </c>
      <c r="Y20" s="47" t="n">
        <v>28.173</v>
      </c>
      <c r="Z20" s="47" t="n">
        <f aca="false">X20/3600</f>
        <v>0.67882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8448</v>
      </c>
      <c r="I21" s="46" t="n">
        <f aca="false">V21</f>
        <v>41.2204</v>
      </c>
      <c r="J21" s="46" t="n">
        <f aca="false">T21</f>
        <v>7160.8448</v>
      </c>
      <c r="K21" s="46" t="n">
        <f aca="false">W21</f>
        <v>41.956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46.906</v>
      </c>
      <c r="Q21" s="47" t="n">
        <v>26.036</v>
      </c>
      <c r="R21" s="47" t="n">
        <f aca="false">P21/3600</f>
        <v>0.624140555555556</v>
      </c>
      <c r="S21" s="48"/>
      <c r="T21" s="47" t="n">
        <v>7160.8448</v>
      </c>
      <c r="U21" s="47" t="n">
        <v>38.8821</v>
      </c>
      <c r="V21" s="47" t="n">
        <v>41.2204</v>
      </c>
      <c r="W21" s="47" t="n">
        <v>41.956</v>
      </c>
      <c r="X21" s="47" t="n">
        <v>2247.461</v>
      </c>
      <c r="Y21" s="47" t="n">
        <v>26.207</v>
      </c>
      <c r="Z21" s="47" t="n">
        <f aca="false">X21/3600</f>
        <v>0.62429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9296</v>
      </c>
      <c r="I22" s="52" t="n">
        <f aca="false">V22</f>
        <v>39.8837</v>
      </c>
      <c r="J22" s="52" t="n">
        <f aca="false">T22</f>
        <v>3955.9296</v>
      </c>
      <c r="K22" s="52" t="n">
        <f aca="false">W22</f>
        <v>40.8206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134.101</v>
      </c>
      <c r="Q22" s="53" t="n">
        <v>24.461</v>
      </c>
      <c r="R22" s="53" t="n">
        <f aca="false">P22/3600</f>
        <v>0.592805833333333</v>
      </c>
      <c r="S22" s="51"/>
      <c r="T22" s="53" t="n">
        <v>3955.9296</v>
      </c>
      <c r="U22" s="53" t="n">
        <v>36.452</v>
      </c>
      <c r="V22" s="53" t="n">
        <v>39.8837</v>
      </c>
      <c r="W22" s="53" t="n">
        <v>40.8206</v>
      </c>
      <c r="X22" s="53" t="n">
        <v>2115.939</v>
      </c>
      <c r="Y22" s="53" t="n">
        <v>24.741</v>
      </c>
      <c r="Z22" s="53" t="n">
        <f aca="false">X22/3600</f>
        <v>0.58776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81.6584</v>
      </c>
      <c r="I23" s="55" t="n">
        <f aca="false">V23</f>
        <v>43.2332</v>
      </c>
      <c r="J23" s="55" t="n">
        <f aca="false">T23</f>
        <v>55181.6584</v>
      </c>
      <c r="K23" s="55" t="n">
        <f aca="false">W23</f>
        <v>43.8991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411.957</v>
      </c>
      <c r="Q23" s="54" t="n">
        <v>48.625</v>
      </c>
      <c r="R23" s="54" t="n">
        <f aca="false">P23/3600</f>
        <v>0.947765833333333</v>
      </c>
      <c r="S23" s="56"/>
      <c r="T23" s="54" t="n">
        <v>55181.6584</v>
      </c>
      <c r="U23" s="54" t="n">
        <v>41.6698</v>
      </c>
      <c r="V23" s="54" t="n">
        <v>43.2332</v>
      </c>
      <c r="W23" s="54" t="n">
        <v>43.8991</v>
      </c>
      <c r="X23" s="54" t="n">
        <v>3418.599</v>
      </c>
      <c r="Y23" s="54" t="n">
        <v>48.703</v>
      </c>
      <c r="Z23" s="54" t="n">
        <f aca="false">X23/3600</f>
        <v>0.94961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8.0664</v>
      </c>
      <c r="I24" s="46" t="n">
        <f aca="false">V24</f>
        <v>40.8551</v>
      </c>
      <c r="J24" s="46" t="n">
        <f aca="false">T24</f>
        <v>30028.0664</v>
      </c>
      <c r="K24" s="46" t="n">
        <f aca="false">W24</f>
        <v>41.2731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98.511</v>
      </c>
      <c r="Q24" s="47" t="n">
        <v>41.184</v>
      </c>
      <c r="R24" s="47" t="n">
        <f aca="false">P24/3600</f>
        <v>0.805141944444444</v>
      </c>
      <c r="S24" s="48"/>
      <c r="T24" s="47" t="n">
        <v>30028.0664</v>
      </c>
      <c r="U24" s="47" t="n">
        <v>38.4937</v>
      </c>
      <c r="V24" s="47" t="n">
        <v>40.8551</v>
      </c>
      <c r="W24" s="47" t="n">
        <v>41.2731</v>
      </c>
      <c r="X24" s="47" t="n">
        <v>2874.315</v>
      </c>
      <c r="Y24" s="47" t="n">
        <v>41.215</v>
      </c>
      <c r="Z24" s="47" t="n">
        <f aca="false">X24/3600</f>
        <v>0.79842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2.0616</v>
      </c>
      <c r="I25" s="46" t="n">
        <f aca="false">V25</f>
        <v>38.9397</v>
      </c>
      <c r="J25" s="46" t="n">
        <f aca="false">T25</f>
        <v>15532.0616</v>
      </c>
      <c r="K25" s="46" t="n">
        <f aca="false">W25</f>
        <v>39.630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17.497</v>
      </c>
      <c r="Q25" s="47" t="n">
        <v>34.523</v>
      </c>
      <c r="R25" s="47" t="n">
        <f aca="false">P25/3600</f>
        <v>0.699304722222222</v>
      </c>
      <c r="S25" s="48"/>
      <c r="T25" s="47" t="n">
        <v>15532.0616</v>
      </c>
      <c r="U25" s="47" t="n">
        <v>35.4519</v>
      </c>
      <c r="V25" s="47" t="n">
        <v>38.9397</v>
      </c>
      <c r="W25" s="47" t="n">
        <v>39.6304</v>
      </c>
      <c r="X25" s="47" t="n">
        <v>2512.551</v>
      </c>
      <c r="Y25" s="47" t="n">
        <v>34.476</v>
      </c>
      <c r="Z25" s="47" t="n">
        <f aca="false">X25/3600</f>
        <v>0.69793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9.5256</v>
      </c>
      <c r="I26" s="52" t="n">
        <f aca="false">V26</f>
        <v>37.2692</v>
      </c>
      <c r="J26" s="52" t="n">
        <f aca="false">T26</f>
        <v>7479.5256</v>
      </c>
      <c r="K26" s="52" t="n">
        <f aca="false">W26</f>
        <v>38.5775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332.51</v>
      </c>
      <c r="Q26" s="53" t="n">
        <v>28.797</v>
      </c>
      <c r="R26" s="53" t="n">
        <f aca="false">P26/3600</f>
        <v>0.647919444444445</v>
      </c>
      <c r="S26" s="51"/>
      <c r="T26" s="53" t="n">
        <v>7479.5256</v>
      </c>
      <c r="U26" s="53" t="n">
        <v>32.64</v>
      </c>
      <c r="V26" s="53" t="n">
        <v>37.2692</v>
      </c>
      <c r="W26" s="53" t="n">
        <v>38.5775</v>
      </c>
      <c r="X26" s="53" t="n">
        <v>2261.313</v>
      </c>
      <c r="Y26" s="53" t="n">
        <v>28.75</v>
      </c>
      <c r="Z26" s="53" t="n">
        <f aca="false">X26/3600</f>
        <v>0.62814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79.764</v>
      </c>
      <c r="I27" s="55" t="n">
        <f aca="false">V27</f>
        <v>41.6626</v>
      </c>
      <c r="J27" s="55" t="n">
        <f aca="false">T27</f>
        <v>107779.764</v>
      </c>
      <c r="K27" s="55" t="n">
        <f aca="false">W27</f>
        <v>44.1137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236.654</v>
      </c>
      <c r="Q27" s="54" t="n">
        <v>98.249</v>
      </c>
      <c r="R27" s="54" t="n">
        <f aca="false">P27/3600</f>
        <v>2.01018166666667</v>
      </c>
      <c r="S27" s="56"/>
      <c r="T27" s="54" t="n">
        <v>107779.764</v>
      </c>
      <c r="U27" s="54" t="n">
        <v>40.4527</v>
      </c>
      <c r="V27" s="54" t="n">
        <v>41.6626</v>
      </c>
      <c r="W27" s="54" t="n">
        <v>44.1137</v>
      </c>
      <c r="X27" s="54" t="n">
        <v>7194.049</v>
      </c>
      <c r="Y27" s="54" t="n">
        <v>98.138</v>
      </c>
      <c r="Z27" s="54" t="n">
        <f aca="false">X27/3600</f>
        <v>1.99834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9.3568</v>
      </c>
      <c r="I28" s="46" t="n">
        <f aca="false">V28</f>
        <v>39.5423</v>
      </c>
      <c r="J28" s="46" t="n">
        <f aca="false">T28</f>
        <v>51659.3568</v>
      </c>
      <c r="K28" s="46" t="n">
        <f aca="false">W28</f>
        <v>42.0954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89.422</v>
      </c>
      <c r="Q28" s="47" t="n">
        <v>79.591</v>
      </c>
      <c r="R28" s="47" t="n">
        <f aca="false">P28/3600</f>
        <v>1.63595055555556</v>
      </c>
      <c r="S28" s="48"/>
      <c r="T28" s="47" t="n">
        <v>51659.3568</v>
      </c>
      <c r="U28" s="47" t="n">
        <v>37.8756</v>
      </c>
      <c r="V28" s="47" t="n">
        <v>39.5423</v>
      </c>
      <c r="W28" s="47" t="n">
        <v>42.0954</v>
      </c>
      <c r="X28" s="47" t="n">
        <v>5848.917</v>
      </c>
      <c r="Y28" s="47" t="n">
        <v>79.871</v>
      </c>
      <c r="Z28" s="47" t="n">
        <f aca="false">X28/3600</f>
        <v>1.62469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0.7104</v>
      </c>
      <c r="I29" s="46" t="n">
        <f aca="false">V29</f>
        <v>38.3492</v>
      </c>
      <c r="J29" s="46" t="n">
        <f aca="false">T29</f>
        <v>27790.7104</v>
      </c>
      <c r="K29" s="46" t="n">
        <f aca="false">W29</f>
        <v>40.2433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61.31</v>
      </c>
      <c r="Q29" s="47" t="n">
        <v>69.639</v>
      </c>
      <c r="R29" s="47" t="n">
        <f aca="false">P29/3600</f>
        <v>1.43369722222222</v>
      </c>
      <c r="S29" s="48"/>
      <c r="T29" s="47" t="n">
        <v>27790.7104</v>
      </c>
      <c r="U29" s="47" t="n">
        <v>35.6102</v>
      </c>
      <c r="V29" s="47" t="n">
        <v>38.3492</v>
      </c>
      <c r="W29" s="47" t="n">
        <v>40.2433</v>
      </c>
      <c r="X29" s="47" t="n">
        <v>5156.562</v>
      </c>
      <c r="Y29" s="47" t="n">
        <v>69.825</v>
      </c>
      <c r="Z29" s="47" t="n">
        <f aca="false">X29/3600</f>
        <v>1.43237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5.2896</v>
      </c>
      <c r="I30" s="52" t="n">
        <f aca="false">V30</f>
        <v>37.1196</v>
      </c>
      <c r="J30" s="52" t="n">
        <f aca="false">T30</f>
        <v>14825.2896</v>
      </c>
      <c r="K30" s="52" t="n">
        <f aca="false">W30</f>
        <v>38.3603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771.024</v>
      </c>
      <c r="Q30" s="53" t="n">
        <v>61.433</v>
      </c>
      <c r="R30" s="53" t="n">
        <f aca="false">P30/3600</f>
        <v>1.32528444444444</v>
      </c>
      <c r="S30" s="51"/>
      <c r="T30" s="53" t="n">
        <v>14825.2896</v>
      </c>
      <c r="U30" s="53" t="n">
        <v>33.1927</v>
      </c>
      <c r="V30" s="53" t="n">
        <v>37.1196</v>
      </c>
      <c r="W30" s="53" t="n">
        <v>38.3603</v>
      </c>
      <c r="X30" s="53" t="n">
        <v>4756.643</v>
      </c>
      <c r="Y30" s="53" t="n">
        <v>62.321</v>
      </c>
      <c r="Z30" s="53" t="n">
        <f aca="false">X30/3600</f>
        <v>1.32128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72.4952</v>
      </c>
      <c r="I31" s="57" t="n">
        <f aca="false">V31</f>
        <v>44.4315</v>
      </c>
      <c r="J31" s="57" t="n">
        <f aca="false">T31</f>
        <v>73172.4952</v>
      </c>
      <c r="K31" s="57" t="n">
        <f aca="false">W31</f>
        <v>45.9988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632.533</v>
      </c>
      <c r="Q31" s="54" t="n">
        <v>90.031</v>
      </c>
      <c r="R31" s="54" t="n">
        <f aca="false">P31/3600</f>
        <v>1.84237027777778</v>
      </c>
      <c r="S31" s="56"/>
      <c r="T31" s="54" t="n">
        <v>73172.4952</v>
      </c>
      <c r="U31" s="54" t="n">
        <v>41.0881</v>
      </c>
      <c r="V31" s="54" t="n">
        <v>44.4315</v>
      </c>
      <c r="W31" s="54" t="n">
        <v>45.9988</v>
      </c>
      <c r="X31" s="54" t="n">
        <v>6624.653</v>
      </c>
      <c r="Y31" s="54" t="n">
        <v>90.729</v>
      </c>
      <c r="Z31" s="54" t="n">
        <f aca="false">X31/3600</f>
        <v>1.84018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65.3032</v>
      </c>
      <c r="I32" s="58" t="n">
        <f aca="false">V32</f>
        <v>42.8957</v>
      </c>
      <c r="J32" s="58" t="n">
        <f aca="false">T32</f>
        <v>31065.3032</v>
      </c>
      <c r="K32" s="58" t="n">
        <f aca="false">W32</f>
        <v>43.843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414.941</v>
      </c>
      <c r="Q32" s="47" t="n">
        <v>73.241</v>
      </c>
      <c r="R32" s="47" t="n">
        <f aca="false">P32/3600</f>
        <v>1.50415027777778</v>
      </c>
      <c r="S32" s="48"/>
      <c r="T32" s="47" t="n">
        <v>31065.3032</v>
      </c>
      <c r="U32" s="47" t="n">
        <v>38.6165</v>
      </c>
      <c r="V32" s="47" t="n">
        <v>42.8957</v>
      </c>
      <c r="W32" s="47" t="n">
        <v>43.8431</v>
      </c>
      <c r="X32" s="47" t="n">
        <v>5375.207</v>
      </c>
      <c r="Y32" s="47" t="n">
        <v>73.273</v>
      </c>
      <c r="Z32" s="47" t="n">
        <f aca="false">X32/3600</f>
        <v>1.49311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71.96</v>
      </c>
      <c r="I33" s="58" t="n">
        <f aca="false">V33</f>
        <v>41.4581</v>
      </c>
      <c r="J33" s="58" t="n">
        <f aca="false">T33</f>
        <v>16071.96</v>
      </c>
      <c r="K33" s="58" t="n">
        <f aca="false">W33</f>
        <v>41.8725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905.361</v>
      </c>
      <c r="Q33" s="47" t="n">
        <v>63.113</v>
      </c>
      <c r="R33" s="47" t="n">
        <f aca="false">P33/3600</f>
        <v>1.36260027777778</v>
      </c>
      <c r="S33" s="48"/>
      <c r="T33" s="47" t="n">
        <v>16071.96</v>
      </c>
      <c r="U33" s="47" t="n">
        <v>36.8059</v>
      </c>
      <c r="V33" s="47" t="n">
        <v>41.4581</v>
      </c>
      <c r="W33" s="47" t="n">
        <v>41.8725</v>
      </c>
      <c r="X33" s="47" t="n">
        <v>4821.921</v>
      </c>
      <c r="Y33" s="47" t="n">
        <v>63.476</v>
      </c>
      <c r="Z33" s="47" t="n">
        <f aca="false">X33/3600</f>
        <v>1.33942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8.6472</v>
      </c>
      <c r="I34" s="59" t="n">
        <f aca="false">V34</f>
        <v>39.9309</v>
      </c>
      <c r="J34" s="59" t="n">
        <f aca="false">T34</f>
        <v>8878.6472</v>
      </c>
      <c r="K34" s="59" t="n">
        <f aca="false">W34</f>
        <v>39.8211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623.887</v>
      </c>
      <c r="Q34" s="53" t="n">
        <v>56.94</v>
      </c>
      <c r="R34" s="53" t="n">
        <f aca="false">P34/3600</f>
        <v>1.28441305555556</v>
      </c>
      <c r="S34" s="51"/>
      <c r="T34" s="53" t="n">
        <v>8878.6472</v>
      </c>
      <c r="U34" s="53" t="n">
        <v>34.8038</v>
      </c>
      <c r="V34" s="53" t="n">
        <v>39.9309</v>
      </c>
      <c r="W34" s="53" t="n">
        <v>39.8211</v>
      </c>
      <c r="X34" s="53" t="n">
        <v>4493.385</v>
      </c>
      <c r="Y34" s="53" t="n">
        <v>56.986</v>
      </c>
      <c r="Z34" s="53" t="n">
        <f aca="false">X34/3600</f>
        <v>1.24816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58.2352</v>
      </c>
      <c r="I35" s="57" t="n">
        <f aca="false">V35</f>
        <v>42.782</v>
      </c>
      <c r="J35" s="57" t="n">
        <f aca="false">T35</f>
        <v>191458.2352</v>
      </c>
      <c r="K35" s="57" t="n">
        <f aca="false">W35</f>
        <v>44.4629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472.891</v>
      </c>
      <c r="Q35" s="54" t="n">
        <v>129.34</v>
      </c>
      <c r="R35" s="54" t="n">
        <f aca="false">P35/3600</f>
        <v>2.63135861111111</v>
      </c>
      <c r="S35" s="56"/>
      <c r="T35" s="54" t="n">
        <v>191458.2352</v>
      </c>
      <c r="U35" s="54" t="n">
        <v>42.0883</v>
      </c>
      <c r="V35" s="54" t="n">
        <v>42.782</v>
      </c>
      <c r="W35" s="54" t="n">
        <v>44.4629</v>
      </c>
      <c r="X35" s="54" t="n">
        <v>9462.289</v>
      </c>
      <c r="Y35" s="54" t="n">
        <v>129.682</v>
      </c>
      <c r="Z35" s="54" t="n">
        <f aca="false">X35/3600</f>
        <v>2.62841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09.2456</v>
      </c>
      <c r="I36" s="58" t="n">
        <f aca="false">V36</f>
        <v>40.8871</v>
      </c>
      <c r="J36" s="58" t="n">
        <f aca="false">T36</f>
        <v>83109.2456</v>
      </c>
      <c r="K36" s="58" t="n">
        <f aca="false">W36</f>
        <v>42.9925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589.707</v>
      </c>
      <c r="Q36" s="47" t="n">
        <v>105.144</v>
      </c>
      <c r="R36" s="47" t="n">
        <f aca="false">P36/3600</f>
        <v>2.10825194444444</v>
      </c>
      <c r="S36" s="48"/>
      <c r="T36" s="47" t="n">
        <v>83109.2456</v>
      </c>
      <c r="U36" s="47" t="n">
        <v>36.943</v>
      </c>
      <c r="V36" s="47" t="n">
        <v>40.8871</v>
      </c>
      <c r="W36" s="47" t="n">
        <v>42.9925</v>
      </c>
      <c r="X36" s="47" t="n">
        <v>7562.646</v>
      </c>
      <c r="Y36" s="47" t="n">
        <v>104.785</v>
      </c>
      <c r="Z36" s="47" t="n">
        <f aca="false">X36/3600</f>
        <v>2.10073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7.5368</v>
      </c>
      <c r="I37" s="58" t="n">
        <f aca="false">V37</f>
        <v>39.3444</v>
      </c>
      <c r="J37" s="58" t="n">
        <f aca="false">T37</f>
        <v>43197.5368</v>
      </c>
      <c r="K37" s="58" t="n">
        <f aca="false">W37</f>
        <v>41.681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63.608</v>
      </c>
      <c r="Q37" s="47" t="n">
        <v>90.449</v>
      </c>
      <c r="R37" s="47" t="n">
        <f aca="false">P37/3600</f>
        <v>1.79544666666667</v>
      </c>
      <c r="S37" s="48"/>
      <c r="T37" s="47" t="n">
        <v>43197.5368</v>
      </c>
      <c r="U37" s="47" t="n">
        <v>34.4023</v>
      </c>
      <c r="V37" s="47" t="n">
        <v>39.3444</v>
      </c>
      <c r="W37" s="47" t="n">
        <v>41.6811</v>
      </c>
      <c r="X37" s="47" t="n">
        <v>6470.037</v>
      </c>
      <c r="Y37" s="47" t="n">
        <v>90.292</v>
      </c>
      <c r="Z37" s="47" t="n">
        <f aca="false">X37/3600</f>
        <v>1.79723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1.996</v>
      </c>
      <c r="I38" s="59" t="n">
        <f aca="false">V38</f>
        <v>37.9229</v>
      </c>
      <c r="J38" s="59" t="n">
        <f aca="false">T38</f>
        <v>23331.996</v>
      </c>
      <c r="K38" s="59" t="n">
        <f aca="false">W38</f>
        <v>40.3758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883.639</v>
      </c>
      <c r="Q38" s="53" t="n">
        <v>79.529</v>
      </c>
      <c r="R38" s="53" t="n">
        <f aca="false">P38/3600</f>
        <v>1.63434416666667</v>
      </c>
      <c r="S38" s="51"/>
      <c r="T38" s="53" t="n">
        <v>23331.996</v>
      </c>
      <c r="U38" s="53" t="n">
        <v>31.9371</v>
      </c>
      <c r="V38" s="53" t="n">
        <v>37.9229</v>
      </c>
      <c r="W38" s="53" t="n">
        <v>40.3758</v>
      </c>
      <c r="X38" s="53" t="n">
        <v>5868.844</v>
      </c>
      <c r="Y38" s="53" t="n">
        <v>79.981</v>
      </c>
      <c r="Z38" s="53" t="n">
        <f aca="false">X38/3600</f>
        <v>1.63023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84.6544</v>
      </c>
      <c r="I39" s="57" t="n">
        <f aca="false">V39</f>
        <v>43.8815</v>
      </c>
      <c r="J39" s="57" t="n">
        <f aca="false">T39</f>
        <v>21784.6544</v>
      </c>
      <c r="K39" s="57" t="n">
        <f aca="false">W39</f>
        <v>44.4748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454.488</v>
      </c>
      <c r="Q39" s="54" t="n">
        <v>22.588</v>
      </c>
      <c r="R39" s="54" t="n">
        <f aca="false">P39/3600</f>
        <v>0.404024444444444</v>
      </c>
      <c r="S39" s="56"/>
      <c r="T39" s="54" t="n">
        <v>21784.6544</v>
      </c>
      <c r="U39" s="54" t="n">
        <v>41.6032</v>
      </c>
      <c r="V39" s="54" t="n">
        <v>43.8815</v>
      </c>
      <c r="W39" s="54" t="n">
        <v>44.4748</v>
      </c>
      <c r="X39" s="54" t="n">
        <v>1448.041</v>
      </c>
      <c r="Y39" s="54" t="n">
        <v>22.635</v>
      </c>
      <c r="Z39" s="54" t="n">
        <f aca="false">X39/3600</f>
        <v>0.40223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95.8152</v>
      </c>
      <c r="I40" s="58" t="n">
        <f aca="false">V40</f>
        <v>41.1572</v>
      </c>
      <c r="J40" s="58" t="n">
        <f aca="false">T40</f>
        <v>11695.8152</v>
      </c>
      <c r="K40" s="58" t="n">
        <f aca="false">W40</f>
        <v>41.436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33.517</v>
      </c>
      <c r="Q40" s="47" t="n">
        <v>18.782</v>
      </c>
      <c r="R40" s="47" t="n">
        <f aca="false">P40/3600</f>
        <v>0.342643611111111</v>
      </c>
      <c r="S40" s="48"/>
      <c r="T40" s="47" t="n">
        <v>11695.8152</v>
      </c>
      <c r="U40" s="47" t="n">
        <v>38.1329</v>
      </c>
      <c r="V40" s="47" t="n">
        <v>41.1572</v>
      </c>
      <c r="W40" s="47" t="n">
        <v>41.4361</v>
      </c>
      <c r="X40" s="47" t="n">
        <v>1211.435</v>
      </c>
      <c r="Y40" s="47" t="n">
        <v>18.813</v>
      </c>
      <c r="Z40" s="47" t="n">
        <f aca="false">X40/3600</f>
        <v>0.33650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5.1904</v>
      </c>
      <c r="I41" s="58" t="n">
        <f aca="false">V41</f>
        <v>38.9941</v>
      </c>
      <c r="J41" s="58" t="n">
        <f aca="false">T41</f>
        <v>6175.1904</v>
      </c>
      <c r="K41" s="58" t="n">
        <f aca="false">W41</f>
        <v>38.9884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55.415</v>
      </c>
      <c r="Q41" s="47" t="n">
        <v>14.991</v>
      </c>
      <c r="R41" s="47" t="n">
        <f aca="false">P41/3600</f>
        <v>0.293170833333333</v>
      </c>
      <c r="S41" s="48"/>
      <c r="T41" s="47" t="n">
        <v>6175.1904</v>
      </c>
      <c r="U41" s="47" t="n">
        <v>35.2135</v>
      </c>
      <c r="V41" s="47" t="n">
        <v>38.9941</v>
      </c>
      <c r="W41" s="47" t="n">
        <v>38.9884</v>
      </c>
      <c r="X41" s="47" t="n">
        <v>1057.588</v>
      </c>
      <c r="Y41" s="47" t="n">
        <v>14.929</v>
      </c>
      <c r="Z41" s="47" t="n">
        <f aca="false">X41/3600</f>
        <v>0.29377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7.292</v>
      </c>
      <c r="I42" s="59" t="n">
        <f aca="false">V42</f>
        <v>36.7705</v>
      </c>
      <c r="J42" s="59" t="n">
        <f aca="false">T42</f>
        <v>3357.292</v>
      </c>
      <c r="K42" s="59" t="n">
        <f aca="false">W42</f>
        <v>36.4267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964.965</v>
      </c>
      <c r="Q42" s="53" t="n">
        <v>12.589</v>
      </c>
      <c r="R42" s="53" t="n">
        <f aca="false">P42/3600</f>
        <v>0.268045833333333</v>
      </c>
      <c r="S42" s="51"/>
      <c r="T42" s="53" t="n">
        <v>3357.292</v>
      </c>
      <c r="U42" s="53" t="n">
        <v>32.6744</v>
      </c>
      <c r="V42" s="53" t="n">
        <v>36.7705</v>
      </c>
      <c r="W42" s="53" t="n">
        <v>36.4267</v>
      </c>
      <c r="X42" s="53" t="n">
        <v>945.906</v>
      </c>
      <c r="Y42" s="53" t="n">
        <v>12.448</v>
      </c>
      <c r="Z42" s="53" t="n">
        <f aca="false">X42/3600</f>
        <v>0.26275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8.8128</v>
      </c>
      <c r="I43" s="57" t="n">
        <f aca="false">V43</f>
        <v>44.1149</v>
      </c>
      <c r="J43" s="57" t="n">
        <f aca="false">T43</f>
        <v>24758.8128</v>
      </c>
      <c r="K43" s="57" t="n">
        <f aca="false">W43</f>
        <v>45.4877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668.123</v>
      </c>
      <c r="Q43" s="54" t="n">
        <v>24.336</v>
      </c>
      <c r="R43" s="54" t="n">
        <f aca="false">P43/3600</f>
        <v>0.4633675</v>
      </c>
      <c r="S43" s="56"/>
      <c r="T43" s="54" t="n">
        <v>24758.8128</v>
      </c>
      <c r="U43" s="54" t="n">
        <v>41.9325</v>
      </c>
      <c r="V43" s="54" t="n">
        <v>44.1149</v>
      </c>
      <c r="W43" s="54" t="n">
        <v>45.4877</v>
      </c>
      <c r="X43" s="54" t="n">
        <v>1649.263</v>
      </c>
      <c r="Y43" s="54" t="n">
        <v>24.414</v>
      </c>
      <c r="Z43" s="54" t="n">
        <f aca="false">X43/3600</f>
        <v>0.45812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3.7176</v>
      </c>
      <c r="I44" s="58" t="n">
        <f aca="false">V44</f>
        <v>41.8007</v>
      </c>
      <c r="J44" s="58" t="n">
        <f aca="false">T44</f>
        <v>14763.7176</v>
      </c>
      <c r="K44" s="58" t="n">
        <f aca="false">W44</f>
        <v>42.941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3.022</v>
      </c>
      <c r="Q44" s="47" t="n">
        <v>21.387</v>
      </c>
      <c r="R44" s="47" t="n">
        <f aca="false">P44/3600</f>
        <v>0.398061666666667</v>
      </c>
      <c r="S44" s="48"/>
      <c r="T44" s="47" t="n">
        <v>14763.7176</v>
      </c>
      <c r="U44" s="47" t="n">
        <v>38.9499</v>
      </c>
      <c r="V44" s="47" t="n">
        <v>41.8007</v>
      </c>
      <c r="W44" s="47" t="n">
        <v>42.9415</v>
      </c>
      <c r="X44" s="47" t="n">
        <v>1428.85</v>
      </c>
      <c r="Y44" s="47" t="n">
        <v>21.294</v>
      </c>
      <c r="Z44" s="47" t="n">
        <f aca="false">X44/3600</f>
        <v>0.39690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1.5744</v>
      </c>
      <c r="I45" s="58" t="n">
        <f aca="false">V45</f>
        <v>39.7575</v>
      </c>
      <c r="J45" s="58" t="n">
        <f aca="false">T45</f>
        <v>8651.5744</v>
      </c>
      <c r="K45" s="58" t="n">
        <f aca="false">W45</f>
        <v>40.7114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03.429</v>
      </c>
      <c r="Q45" s="47" t="n">
        <v>18.704</v>
      </c>
      <c r="R45" s="47" t="n">
        <f aca="false">P45/3600</f>
        <v>0.362063611111111</v>
      </c>
      <c r="S45" s="48"/>
      <c r="T45" s="47" t="n">
        <v>8651.5744</v>
      </c>
      <c r="U45" s="47" t="n">
        <v>35.8813</v>
      </c>
      <c r="V45" s="47" t="n">
        <v>39.7575</v>
      </c>
      <c r="W45" s="47" t="n">
        <v>40.7114</v>
      </c>
      <c r="X45" s="47" t="n">
        <v>1279.387</v>
      </c>
      <c r="Y45" s="47" t="n">
        <v>18.798</v>
      </c>
      <c r="Z45" s="47" t="n">
        <f aca="false">X45/3600</f>
        <v>0.35538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5.4872</v>
      </c>
      <c r="I46" s="59" t="n">
        <f aca="false">V46</f>
        <v>37.703</v>
      </c>
      <c r="J46" s="59" t="n">
        <f aca="false">T46</f>
        <v>4925.4872</v>
      </c>
      <c r="K46" s="59" t="n">
        <f aca="false">W46</f>
        <v>38.502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166.19</v>
      </c>
      <c r="Q46" s="53" t="n">
        <v>16.208</v>
      </c>
      <c r="R46" s="53" t="n">
        <f aca="false">P46/3600</f>
        <v>0.323941666666667</v>
      </c>
      <c r="S46" s="51"/>
      <c r="T46" s="53" t="n">
        <v>4925.4872</v>
      </c>
      <c r="U46" s="53" t="n">
        <v>32.8106</v>
      </c>
      <c r="V46" s="53" t="n">
        <v>37.703</v>
      </c>
      <c r="W46" s="53" t="n">
        <v>38.502</v>
      </c>
      <c r="X46" s="53" t="n">
        <v>1156.662</v>
      </c>
      <c r="Y46" s="53" t="n">
        <v>16.38</v>
      </c>
      <c r="Z46" s="53" t="n">
        <f aca="false">X46/3600</f>
        <v>0.32129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14.9376</v>
      </c>
      <c r="I47" s="57" t="n">
        <f aca="false">V47</f>
        <v>42.5021</v>
      </c>
      <c r="J47" s="57" t="n">
        <f aca="false">T47</f>
        <v>45914.9376</v>
      </c>
      <c r="K47" s="57" t="n">
        <f aca="false">W47</f>
        <v>43.2915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767.136</v>
      </c>
      <c r="Q47" s="54" t="n">
        <v>27.175</v>
      </c>
      <c r="R47" s="54" t="n">
        <f aca="false">P47/3600</f>
        <v>0.490871111111111</v>
      </c>
      <c r="S47" s="56"/>
      <c r="T47" s="54" t="n">
        <v>45914.9376</v>
      </c>
      <c r="U47" s="54" t="n">
        <v>40.9992</v>
      </c>
      <c r="V47" s="54" t="n">
        <v>42.5021</v>
      </c>
      <c r="W47" s="54" t="n">
        <v>43.2915</v>
      </c>
      <c r="X47" s="54" t="n">
        <v>1771.727</v>
      </c>
      <c r="Y47" s="54" t="n">
        <v>27.128</v>
      </c>
      <c r="Z47" s="54" t="n">
        <f aca="false">X47/3600</f>
        <v>0.49214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91.244</v>
      </c>
      <c r="I48" s="58" t="n">
        <f aca="false">V48</f>
        <v>39.3173</v>
      </c>
      <c r="J48" s="58" t="n">
        <f aca="false">T48</f>
        <v>28391.244</v>
      </c>
      <c r="K48" s="58" t="n">
        <f aca="false">W48</f>
        <v>40.0585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44.852</v>
      </c>
      <c r="Q48" s="47" t="n">
        <v>23.462</v>
      </c>
      <c r="R48" s="47" t="n">
        <f aca="false">P48/3600</f>
        <v>0.429125555555556</v>
      </c>
      <c r="S48" s="48"/>
      <c r="T48" s="47" t="n">
        <v>28391.244</v>
      </c>
      <c r="U48" s="47" t="n">
        <v>36.7803</v>
      </c>
      <c r="V48" s="47" t="n">
        <v>39.3173</v>
      </c>
      <c r="W48" s="47" t="n">
        <v>40.0585</v>
      </c>
      <c r="X48" s="47" t="n">
        <v>1522.051</v>
      </c>
      <c r="Y48" s="47" t="n">
        <v>23.243</v>
      </c>
      <c r="Z48" s="47" t="n">
        <f aca="false">X48/3600</f>
        <v>0.42279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6.2744</v>
      </c>
      <c r="I49" s="58" t="n">
        <f aca="false">V49</f>
        <v>36.9588</v>
      </c>
      <c r="J49" s="58" t="n">
        <f aca="false">T49</f>
        <v>16746.2744</v>
      </c>
      <c r="K49" s="58" t="n">
        <f aca="false">W49</f>
        <v>37.6008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320.466</v>
      </c>
      <c r="Q49" s="47" t="n">
        <v>20.358</v>
      </c>
      <c r="R49" s="47" t="n">
        <f aca="false">P49/3600</f>
        <v>0.366796111111111</v>
      </c>
      <c r="S49" s="48"/>
      <c r="T49" s="47" t="n">
        <v>16746.2744</v>
      </c>
      <c r="U49" s="47" t="n">
        <v>32.9584</v>
      </c>
      <c r="V49" s="47" t="n">
        <v>36.9588</v>
      </c>
      <c r="W49" s="47" t="n">
        <v>37.6008</v>
      </c>
      <c r="X49" s="47" t="n">
        <v>1317.255</v>
      </c>
      <c r="Y49" s="47" t="n">
        <v>20.357</v>
      </c>
      <c r="Z49" s="47" t="n">
        <f aca="false">X49/3600</f>
        <v>0.36590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9.2736</v>
      </c>
      <c r="I50" s="59" t="n">
        <f aca="false">V50</f>
        <v>34.8071</v>
      </c>
      <c r="J50" s="59" t="n">
        <f aca="false">T50</f>
        <v>8969.2736</v>
      </c>
      <c r="K50" s="59" t="n">
        <f aca="false">W50</f>
        <v>35.3423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147.943</v>
      </c>
      <c r="Q50" s="53" t="n">
        <v>17.394</v>
      </c>
      <c r="R50" s="53" t="n">
        <f aca="false">P50/3600</f>
        <v>0.318873055555556</v>
      </c>
      <c r="S50" s="51"/>
      <c r="T50" s="53" t="n">
        <v>8969.2736</v>
      </c>
      <c r="U50" s="53" t="n">
        <v>29.2817</v>
      </c>
      <c r="V50" s="53" t="n">
        <v>34.8071</v>
      </c>
      <c r="W50" s="53" t="n">
        <v>35.3423</v>
      </c>
      <c r="X50" s="53" t="n">
        <v>1123.379</v>
      </c>
      <c r="Y50" s="53" t="n">
        <v>17.284</v>
      </c>
      <c r="Z50" s="53" t="n">
        <f aca="false">X50/3600</f>
        <v>0.31204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00.1496</v>
      </c>
      <c r="I51" s="57" t="n">
        <f aca="false">V51</f>
        <v>43.2437</v>
      </c>
      <c r="J51" s="57" t="n">
        <f aca="false">T51</f>
        <v>15900.1496</v>
      </c>
      <c r="K51" s="57" t="n">
        <f aca="false">W51</f>
        <v>44.163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861.616</v>
      </c>
      <c r="Q51" s="54" t="n">
        <v>11.731</v>
      </c>
      <c r="R51" s="54" t="n">
        <f aca="false">P51/3600</f>
        <v>0.239337777777778</v>
      </c>
      <c r="S51" s="56"/>
      <c r="T51" s="54" t="n">
        <v>15900.1496</v>
      </c>
      <c r="U51" s="54" t="n">
        <v>42.2957</v>
      </c>
      <c r="V51" s="54" t="n">
        <v>43.2437</v>
      </c>
      <c r="W51" s="54" t="n">
        <v>44.1635</v>
      </c>
      <c r="X51" s="54" t="n">
        <v>856.637</v>
      </c>
      <c r="Y51" s="54" t="n">
        <v>11.699</v>
      </c>
      <c r="Z51" s="54" t="n">
        <f aca="false">X51/3600</f>
        <v>0.23795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6.5376</v>
      </c>
      <c r="I52" s="58" t="n">
        <f aca="false">V52</f>
        <v>40.0878</v>
      </c>
      <c r="J52" s="58" t="n">
        <f aca="false">T52</f>
        <v>9516.5376</v>
      </c>
      <c r="K52" s="58" t="n">
        <f aca="false">W52</f>
        <v>41.5385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59.185</v>
      </c>
      <c r="Q52" s="47" t="n">
        <v>10.218</v>
      </c>
      <c r="R52" s="47" t="n">
        <f aca="false">P52/3600</f>
        <v>0.210884722222222</v>
      </c>
      <c r="S52" s="48"/>
      <c r="T52" s="47" t="n">
        <v>9516.5376</v>
      </c>
      <c r="U52" s="47" t="n">
        <v>38.8366</v>
      </c>
      <c r="V52" s="47" t="n">
        <v>40.0878</v>
      </c>
      <c r="W52" s="47" t="n">
        <v>41.5385</v>
      </c>
      <c r="X52" s="47" t="n">
        <v>746.221</v>
      </c>
      <c r="Y52" s="47" t="n">
        <v>10.217</v>
      </c>
      <c r="Z52" s="47" t="n">
        <f aca="false">X52/3600</f>
        <v>0.20728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3.0016</v>
      </c>
      <c r="I53" s="58" t="n">
        <f aca="false">V53</f>
        <v>37.7062</v>
      </c>
      <c r="J53" s="58" t="n">
        <f aca="false">T53</f>
        <v>5363.0016</v>
      </c>
      <c r="K53" s="58" t="n">
        <f aca="false">W53</f>
        <v>39.4843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61.897</v>
      </c>
      <c r="Q53" s="47" t="n">
        <v>9.126</v>
      </c>
      <c r="R53" s="47" t="n">
        <f aca="false">P53/3600</f>
        <v>0.183860277777778</v>
      </c>
      <c r="S53" s="48"/>
      <c r="T53" s="47" t="n">
        <v>5363.0016</v>
      </c>
      <c r="U53" s="47" t="n">
        <v>35.3914</v>
      </c>
      <c r="V53" s="47" t="n">
        <v>37.7062</v>
      </c>
      <c r="W53" s="47" t="n">
        <v>39.4843</v>
      </c>
      <c r="X53" s="47" t="n">
        <v>657.816</v>
      </c>
      <c r="Y53" s="47" t="n">
        <v>9.172</v>
      </c>
      <c r="Z53" s="47" t="n">
        <f aca="false">X53/3600</f>
        <v>0.18272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7088</v>
      </c>
      <c r="I54" s="59" t="n">
        <f aca="false">V54</f>
        <v>35.7571</v>
      </c>
      <c r="J54" s="59" t="n">
        <f aca="false">T54</f>
        <v>2609.7088</v>
      </c>
      <c r="K54" s="59" t="n">
        <f aca="false">W54</f>
        <v>37.434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98.261</v>
      </c>
      <c r="Q54" s="53" t="n">
        <v>7.784</v>
      </c>
      <c r="R54" s="53" t="n">
        <f aca="false">P54/3600</f>
        <v>0.166183611111111</v>
      </c>
      <c r="S54" s="51"/>
      <c r="T54" s="53" t="n">
        <v>2609.7088</v>
      </c>
      <c r="U54" s="53" t="n">
        <v>31.9992</v>
      </c>
      <c r="V54" s="53" t="n">
        <v>35.7571</v>
      </c>
      <c r="W54" s="53" t="n">
        <v>37.434</v>
      </c>
      <c r="X54" s="53" t="n">
        <v>589.473</v>
      </c>
      <c r="Y54" s="53" t="n">
        <v>7.846</v>
      </c>
      <c r="Z54" s="53" t="n">
        <f aca="false">X54/3600</f>
        <v>0.16374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5.692</v>
      </c>
      <c r="I55" s="57" t="n">
        <f aca="false">V55</f>
        <v>45.1081</v>
      </c>
      <c r="J55" s="57" t="n">
        <f aca="false">T55</f>
        <v>5595.692</v>
      </c>
      <c r="K55" s="57" t="n">
        <f aca="false">W55</f>
        <v>44.8735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46.788</v>
      </c>
      <c r="Q55" s="54" t="n">
        <v>5.257</v>
      </c>
      <c r="R55" s="54" t="n">
        <f aca="false">P55/3600</f>
        <v>0.09633</v>
      </c>
      <c r="S55" s="56"/>
      <c r="T55" s="54" t="n">
        <v>5595.692</v>
      </c>
      <c r="U55" s="54" t="n">
        <v>42.9173</v>
      </c>
      <c r="V55" s="54" t="n">
        <v>45.1081</v>
      </c>
      <c r="W55" s="54" t="n">
        <v>44.8735</v>
      </c>
      <c r="X55" s="54" t="n">
        <v>348.64</v>
      </c>
      <c r="Y55" s="54" t="n">
        <v>5.288</v>
      </c>
      <c r="Z55" s="54" t="n">
        <f aca="false">X55/3600</f>
        <v>0.09684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4.2384</v>
      </c>
      <c r="I56" s="58" t="n">
        <f aca="false">V56</f>
        <v>42.1526</v>
      </c>
      <c r="J56" s="58" t="n">
        <f aca="false">T56</f>
        <v>3304.2384</v>
      </c>
      <c r="K56" s="58" t="n">
        <f aca="false">W56</f>
        <v>41.60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02.53</v>
      </c>
      <c r="Q56" s="47" t="n">
        <v>4.524</v>
      </c>
      <c r="R56" s="47" t="n">
        <f aca="false">P56/3600</f>
        <v>0.0840361111111111</v>
      </c>
      <c r="S56" s="48"/>
      <c r="T56" s="47" t="n">
        <v>3304.2384</v>
      </c>
      <c r="U56" s="47" t="n">
        <v>39.2468</v>
      </c>
      <c r="V56" s="47" t="n">
        <v>42.1526</v>
      </c>
      <c r="W56" s="47" t="n">
        <v>41.609</v>
      </c>
      <c r="X56" s="47" t="n">
        <v>300.624</v>
      </c>
      <c r="Y56" s="47" t="n">
        <v>4.586</v>
      </c>
      <c r="Z56" s="47" t="n">
        <f aca="false">X56/3600</f>
        <v>0.08350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476</v>
      </c>
      <c r="I57" s="58" t="n">
        <f aca="false">V57</f>
        <v>39.693</v>
      </c>
      <c r="J57" s="58" t="n">
        <f aca="false">T57</f>
        <v>1859.476</v>
      </c>
      <c r="K57" s="58" t="n">
        <f aca="false">W57</f>
        <v>38.938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4.096</v>
      </c>
      <c r="Q57" s="47" t="n">
        <v>3.9</v>
      </c>
      <c r="R57" s="47" t="n">
        <f aca="false">P57/3600</f>
        <v>0.07336</v>
      </c>
      <c r="S57" s="48"/>
      <c r="T57" s="47" t="n">
        <v>1859.476</v>
      </c>
      <c r="U57" s="47" t="n">
        <v>35.8176</v>
      </c>
      <c r="V57" s="47" t="n">
        <v>39.693</v>
      </c>
      <c r="W57" s="47" t="n">
        <v>38.938</v>
      </c>
      <c r="X57" s="47" t="n">
        <v>262.573</v>
      </c>
      <c r="Y57" s="47" t="n">
        <v>3.993</v>
      </c>
      <c r="Z57" s="47" t="n">
        <f aca="false">X57/3600</f>
        <v>0.07293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8848</v>
      </c>
      <c r="I58" s="59" t="n">
        <f aca="false">V58</f>
        <v>37.3238</v>
      </c>
      <c r="J58" s="59" t="n">
        <f aca="false">T58</f>
        <v>1005.8848</v>
      </c>
      <c r="K58" s="59" t="n">
        <f aca="false">W58</f>
        <v>36.313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37.233</v>
      </c>
      <c r="Q58" s="53" t="n">
        <v>3.463</v>
      </c>
      <c r="R58" s="53" t="n">
        <f aca="false">P58/3600</f>
        <v>0.0658980555555556</v>
      </c>
      <c r="S58" s="51"/>
      <c r="T58" s="53" t="n">
        <v>1005.8848</v>
      </c>
      <c r="U58" s="53" t="n">
        <v>32.6654</v>
      </c>
      <c r="V58" s="53" t="n">
        <v>37.3238</v>
      </c>
      <c r="W58" s="53" t="n">
        <v>36.3134</v>
      </c>
      <c r="X58" s="53" t="n">
        <v>234.461</v>
      </c>
      <c r="Y58" s="53" t="n">
        <v>3.307</v>
      </c>
      <c r="Z58" s="53" t="n">
        <f aca="false">X58/3600</f>
        <v>0.06512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8.9024</v>
      </c>
      <c r="I59" s="55" t="n">
        <f aca="false">V59</f>
        <v>43.2892</v>
      </c>
      <c r="J59" s="55" t="n">
        <f aca="false">T59</f>
        <v>13848.9024</v>
      </c>
      <c r="K59" s="55" t="n">
        <f aca="false">W59</f>
        <v>44.1982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12.474</v>
      </c>
      <c r="Q59" s="54" t="n">
        <v>8.081</v>
      </c>
      <c r="R59" s="54" t="n">
        <f aca="false">P59/3600</f>
        <v>0.142353888888889</v>
      </c>
      <c r="S59" s="56"/>
      <c r="T59" s="54" t="n">
        <v>13848.9024</v>
      </c>
      <c r="U59" s="54" t="n">
        <v>41.1858</v>
      </c>
      <c r="V59" s="54" t="n">
        <v>43.2892</v>
      </c>
      <c r="W59" s="54" t="n">
        <v>44.1982</v>
      </c>
      <c r="X59" s="54" t="n">
        <v>510.798</v>
      </c>
      <c r="Y59" s="54" t="n">
        <v>8.127</v>
      </c>
      <c r="Z59" s="54" t="n">
        <f aca="false">X59/3600</f>
        <v>0.14188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4.6936</v>
      </c>
      <c r="I60" s="46" t="n">
        <f aca="false">V60</f>
        <v>40.6886</v>
      </c>
      <c r="J60" s="46" t="n">
        <f aca="false">T60</f>
        <v>8794.6936</v>
      </c>
      <c r="K60" s="46" t="n">
        <f aca="false">W60</f>
        <v>41.680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45.745</v>
      </c>
      <c r="Q60" s="47" t="n">
        <v>6.755</v>
      </c>
      <c r="R60" s="47" t="n">
        <f aca="false">P60/3600</f>
        <v>0.123818055555556</v>
      </c>
      <c r="S60" s="48"/>
      <c r="T60" s="47" t="n">
        <v>8794.6936</v>
      </c>
      <c r="U60" s="47" t="n">
        <v>36.7367</v>
      </c>
      <c r="V60" s="47" t="n">
        <v>40.6886</v>
      </c>
      <c r="W60" s="47" t="n">
        <v>41.6804</v>
      </c>
      <c r="X60" s="47" t="n">
        <v>443.79</v>
      </c>
      <c r="Y60" s="47" t="n">
        <v>6.801</v>
      </c>
      <c r="Z60" s="47" t="n">
        <f aca="false">X60/3600</f>
        <v>0.1232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0.1792</v>
      </c>
      <c r="I61" s="46" t="n">
        <f aca="false">V61</f>
        <v>38.8722</v>
      </c>
      <c r="J61" s="46" t="n">
        <f aca="false">T61</f>
        <v>5360.1792</v>
      </c>
      <c r="K61" s="46" t="n">
        <f aca="false">W61</f>
        <v>39.712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83.983</v>
      </c>
      <c r="Q61" s="47" t="n">
        <v>5.772</v>
      </c>
      <c r="R61" s="47" t="n">
        <f aca="false">P61/3600</f>
        <v>0.106661944444444</v>
      </c>
      <c r="S61" s="48"/>
      <c r="T61" s="47" t="n">
        <v>5360.1792</v>
      </c>
      <c r="U61" s="47" t="n">
        <v>32.9473</v>
      </c>
      <c r="V61" s="47" t="n">
        <v>38.8722</v>
      </c>
      <c r="W61" s="47" t="n">
        <v>39.7126</v>
      </c>
      <c r="X61" s="47" t="n">
        <v>382.095</v>
      </c>
      <c r="Y61" s="47" t="n">
        <v>5.772</v>
      </c>
      <c r="Z61" s="47" t="n">
        <f aca="false">X61/3600</f>
        <v>0.10613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6.1504</v>
      </c>
      <c r="I62" s="52" t="n">
        <f aca="false">V62</f>
        <v>37.2848</v>
      </c>
      <c r="J62" s="52" t="n">
        <f aca="false">T62</f>
        <v>3146.1504</v>
      </c>
      <c r="K62" s="52" t="n">
        <f aca="false">W62</f>
        <v>37.8359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36.808</v>
      </c>
      <c r="Q62" s="53" t="n">
        <v>5.07</v>
      </c>
      <c r="R62" s="53" t="n">
        <f aca="false">P62/3600</f>
        <v>0.0935577777777778</v>
      </c>
      <c r="S62" s="51"/>
      <c r="T62" s="53" t="n">
        <v>3146.1504</v>
      </c>
      <c r="U62" s="53" t="n">
        <v>29.4669</v>
      </c>
      <c r="V62" s="53" t="n">
        <v>37.2848</v>
      </c>
      <c r="W62" s="53" t="n">
        <v>37.8359</v>
      </c>
      <c r="X62" s="53" t="n">
        <v>332.722</v>
      </c>
      <c r="Y62" s="53" t="n">
        <v>5.085</v>
      </c>
      <c r="Z62" s="53" t="n">
        <f aca="false">X62/3600</f>
        <v>0.09242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40.4528</v>
      </c>
      <c r="I63" s="57" t="n">
        <f aca="false">V63</f>
        <v>42.1149</v>
      </c>
      <c r="J63" s="57" t="n">
        <f aca="false">T63</f>
        <v>12040.4528</v>
      </c>
      <c r="K63" s="57" t="n">
        <f aca="false">W63</f>
        <v>42.7617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46.121</v>
      </c>
      <c r="Q63" s="54" t="n">
        <v>7.082</v>
      </c>
      <c r="R63" s="54" t="n">
        <f aca="false">P63/3600</f>
        <v>0.1239225</v>
      </c>
      <c r="S63" s="56"/>
      <c r="T63" s="54" t="n">
        <v>12040.4528</v>
      </c>
      <c r="U63" s="54" t="n">
        <v>40.9613</v>
      </c>
      <c r="V63" s="54" t="n">
        <v>42.1149</v>
      </c>
      <c r="W63" s="54" t="n">
        <v>42.7617</v>
      </c>
      <c r="X63" s="54" t="n">
        <v>442.709</v>
      </c>
      <c r="Y63" s="54" t="n">
        <v>7.113</v>
      </c>
      <c r="Z63" s="54" t="n">
        <f aca="false">X63/3600</f>
        <v>0.12297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9.2896</v>
      </c>
      <c r="I64" s="58" t="n">
        <f aca="false">V64</f>
        <v>38.9802</v>
      </c>
      <c r="J64" s="58" t="n">
        <f aca="false">T64</f>
        <v>7369.2896</v>
      </c>
      <c r="K64" s="58" t="n">
        <f aca="false">W64</f>
        <v>39.4674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86.637</v>
      </c>
      <c r="Q64" s="47" t="n">
        <v>6.146</v>
      </c>
      <c r="R64" s="47" t="n">
        <f aca="false">P64/3600</f>
        <v>0.107399166666667</v>
      </c>
      <c r="S64" s="48"/>
      <c r="T64" s="47" t="n">
        <v>7369.2896</v>
      </c>
      <c r="U64" s="47" t="n">
        <v>36.5995</v>
      </c>
      <c r="V64" s="47" t="n">
        <v>38.9802</v>
      </c>
      <c r="W64" s="47" t="n">
        <v>39.4674</v>
      </c>
      <c r="X64" s="47" t="n">
        <v>381.101</v>
      </c>
      <c r="Y64" s="47" t="n">
        <v>6.115</v>
      </c>
      <c r="Z64" s="47" t="n">
        <f aca="false">X64/3600</f>
        <v>0.10586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7.276</v>
      </c>
      <c r="I65" s="58" t="n">
        <f aca="false">V65</f>
        <v>36.5191</v>
      </c>
      <c r="J65" s="58" t="n">
        <f aca="false">T65</f>
        <v>4137.276</v>
      </c>
      <c r="K65" s="58" t="n">
        <f aca="false">W65</f>
        <v>36.9673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23.516</v>
      </c>
      <c r="Q65" s="47" t="n">
        <v>5.241</v>
      </c>
      <c r="R65" s="47" t="n">
        <f aca="false">P65/3600</f>
        <v>0.0898655555555556</v>
      </c>
      <c r="S65" s="48"/>
      <c r="T65" s="47" t="n">
        <v>4137.276</v>
      </c>
      <c r="U65" s="47" t="n">
        <v>32.6266</v>
      </c>
      <c r="V65" s="47" t="n">
        <v>36.5191</v>
      </c>
      <c r="W65" s="47" t="n">
        <v>36.9673</v>
      </c>
      <c r="X65" s="47" t="n">
        <v>322.677</v>
      </c>
      <c r="Y65" s="47" t="n">
        <v>5.195</v>
      </c>
      <c r="Z65" s="47" t="n">
        <f aca="false">X65/3600</f>
        <v>0.08963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2088</v>
      </c>
      <c r="I66" s="59" t="n">
        <f aca="false">V66</f>
        <v>34.2915</v>
      </c>
      <c r="J66" s="59" t="n">
        <f aca="false">T66</f>
        <v>2098.2088</v>
      </c>
      <c r="K66" s="59" t="n">
        <f aca="false">W66</f>
        <v>34.721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75.783</v>
      </c>
      <c r="Q66" s="53" t="n">
        <v>4.274</v>
      </c>
      <c r="R66" s="53" t="n">
        <f aca="false">P66/3600</f>
        <v>0.0766063888888889</v>
      </c>
      <c r="S66" s="51"/>
      <c r="T66" s="53" t="n">
        <v>2098.2088</v>
      </c>
      <c r="U66" s="53" t="n">
        <v>29.133</v>
      </c>
      <c r="V66" s="53" t="n">
        <v>34.2915</v>
      </c>
      <c r="W66" s="53" t="n">
        <v>34.721</v>
      </c>
      <c r="X66" s="53" t="n">
        <v>273.024</v>
      </c>
      <c r="Y66" s="53" t="n">
        <v>4.289</v>
      </c>
      <c r="Z66" s="53" t="n">
        <f aca="false">X66/3600</f>
        <v>0.0758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2.6352</v>
      </c>
      <c r="I67" s="55" t="n">
        <f aca="false">V67</f>
        <v>42.8613</v>
      </c>
      <c r="J67" s="55" t="n">
        <f aca="false">T67</f>
        <v>4732.6352</v>
      </c>
      <c r="K67" s="55" t="n">
        <f aca="false">W67</f>
        <v>43.81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27.005</v>
      </c>
      <c r="Q67" s="54" t="n">
        <v>3.447</v>
      </c>
      <c r="R67" s="54" t="n">
        <f aca="false">P67/3600</f>
        <v>0.0630569444444444</v>
      </c>
      <c r="S67" s="56"/>
      <c r="T67" s="54" t="n">
        <v>4732.6352</v>
      </c>
      <c r="U67" s="54" t="n">
        <v>42.3838</v>
      </c>
      <c r="V67" s="54" t="n">
        <v>42.8613</v>
      </c>
      <c r="W67" s="54" t="n">
        <v>43.8103</v>
      </c>
      <c r="X67" s="54" t="n">
        <v>226.852</v>
      </c>
      <c r="Y67" s="54" t="n">
        <v>3.307</v>
      </c>
      <c r="Z67" s="54" t="n">
        <f aca="false">X67/3600</f>
        <v>0.06301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548</v>
      </c>
      <c r="I68" s="46" t="n">
        <f aca="false">V68</f>
        <v>39.6716</v>
      </c>
      <c r="J68" s="46" t="n">
        <f aca="false">T68</f>
        <v>2838.548</v>
      </c>
      <c r="K68" s="46" t="n">
        <f aca="false">W68</f>
        <v>40.9178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7.554</v>
      </c>
      <c r="Q68" s="47" t="n">
        <v>3.01</v>
      </c>
      <c r="R68" s="47" t="n">
        <f aca="false">P68/3600</f>
        <v>0.0548761111111111</v>
      </c>
      <c r="S68" s="48"/>
      <c r="T68" s="47" t="n">
        <v>2838.548</v>
      </c>
      <c r="U68" s="47" t="n">
        <v>38.2638</v>
      </c>
      <c r="V68" s="47" t="n">
        <v>39.6716</v>
      </c>
      <c r="W68" s="47" t="n">
        <v>40.9178</v>
      </c>
      <c r="X68" s="47" t="n">
        <v>195.571</v>
      </c>
      <c r="Y68" s="47" t="n">
        <v>2.917</v>
      </c>
      <c r="Z68" s="47" t="n">
        <f aca="false">X68/3600</f>
        <v>0.05432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3208</v>
      </c>
      <c r="I69" s="46" t="n">
        <f aca="false">V69</f>
        <v>37.3012</v>
      </c>
      <c r="J69" s="46" t="n">
        <f aca="false">T69</f>
        <v>1518.3208</v>
      </c>
      <c r="K69" s="46" t="n">
        <f aca="false">W69</f>
        <v>38.4593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9.183</v>
      </c>
      <c r="Q69" s="47" t="n">
        <v>2.776</v>
      </c>
      <c r="R69" s="47" t="n">
        <f aca="false">P69/3600</f>
        <v>0.0469952777777778</v>
      </c>
      <c r="S69" s="48"/>
      <c r="T69" s="47" t="n">
        <v>1518.3208</v>
      </c>
      <c r="U69" s="47" t="n">
        <v>34.4024</v>
      </c>
      <c r="V69" s="47" t="n">
        <v>37.3012</v>
      </c>
      <c r="W69" s="47" t="n">
        <v>38.4593</v>
      </c>
      <c r="X69" s="47" t="n">
        <v>169.056</v>
      </c>
      <c r="Y69" s="47" t="n">
        <v>2.573</v>
      </c>
      <c r="Z69" s="47" t="n">
        <f aca="false">X69/3600</f>
        <v>0.0469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4944</v>
      </c>
      <c r="I70" s="60" t="n">
        <f aca="false">V70</f>
        <v>35.0703</v>
      </c>
      <c r="J70" s="60" t="n">
        <f aca="false">T70</f>
        <v>751.4944</v>
      </c>
      <c r="K70" s="60" t="n">
        <f aca="false">W70</f>
        <v>35.9708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49.48</v>
      </c>
      <c r="Q70" s="53" t="n">
        <v>2.152</v>
      </c>
      <c r="R70" s="53" t="n">
        <f aca="false">P70/3600</f>
        <v>0.0415222222222222</v>
      </c>
      <c r="S70" s="51"/>
      <c r="T70" s="53" t="n">
        <v>751.4944</v>
      </c>
      <c r="U70" s="53" t="n">
        <v>31.2151</v>
      </c>
      <c r="V70" s="53" t="n">
        <v>35.0703</v>
      </c>
      <c r="W70" s="53" t="n">
        <v>35.9708</v>
      </c>
      <c r="X70" s="53" t="n">
        <v>148.523</v>
      </c>
      <c r="Y70" s="53" t="n">
        <v>2.137</v>
      </c>
      <c r="Z70" s="53" t="n">
        <f aca="false">X70/3600</f>
        <v>0.041256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21.7808</v>
      </c>
      <c r="I71" s="57" t="n">
        <f aca="false">V71</f>
        <v>47.3649</v>
      </c>
      <c r="J71" s="57" t="n">
        <f aca="false">T71</f>
        <v>22921.7808</v>
      </c>
      <c r="K71" s="57" t="n">
        <f aca="false">W71</f>
        <v>48.177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012.285</v>
      </c>
      <c r="Q71" s="54" t="n">
        <v>41.683</v>
      </c>
      <c r="R71" s="54" t="n">
        <f aca="false">P71/3600</f>
        <v>0.836745833333333</v>
      </c>
      <c r="S71" s="56"/>
      <c r="T71" s="54" t="n">
        <v>22921.7808</v>
      </c>
      <c r="U71" s="54" t="n">
        <v>44.5687</v>
      </c>
      <c r="V71" s="54" t="n">
        <v>47.3649</v>
      </c>
      <c r="W71" s="54" t="n">
        <v>48.177</v>
      </c>
      <c r="X71" s="54" t="n">
        <v>2999.626</v>
      </c>
      <c r="Y71" s="54" t="n">
        <v>41.636</v>
      </c>
      <c r="Z71" s="54" t="n">
        <f aca="false">X71/3600</f>
        <v>0.833229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3.2352</v>
      </c>
      <c r="I72" s="58" t="n">
        <f aca="false">V72</f>
        <v>45.8077</v>
      </c>
      <c r="J72" s="58" t="n">
        <f aca="false">T72</f>
        <v>13413.2352</v>
      </c>
      <c r="K72" s="58" t="n">
        <f aca="false">W72</f>
        <v>46.40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49.906</v>
      </c>
      <c r="Q72" s="47" t="n">
        <v>36.644</v>
      </c>
      <c r="R72" s="47" t="n">
        <f aca="false">P72/3600</f>
        <v>0.763862777777778</v>
      </c>
      <c r="S72" s="48"/>
      <c r="T72" s="47" t="n">
        <v>13413.2352</v>
      </c>
      <c r="U72" s="47" t="n">
        <v>42.0702</v>
      </c>
      <c r="V72" s="47" t="n">
        <v>45.8077</v>
      </c>
      <c r="W72" s="47" t="n">
        <v>46.405</v>
      </c>
      <c r="X72" s="47" t="n">
        <v>2723.227</v>
      </c>
      <c r="Y72" s="47" t="n">
        <v>36.753</v>
      </c>
      <c r="Z72" s="47" t="n">
        <f aca="false">X72/3600</f>
        <v>0.75645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7.7208</v>
      </c>
      <c r="I73" s="58" t="n">
        <f aca="false">V73</f>
        <v>44.1387</v>
      </c>
      <c r="J73" s="58" t="n">
        <f aca="false">T73</f>
        <v>8017.7208</v>
      </c>
      <c r="K73" s="58" t="n">
        <f aca="false">W73</f>
        <v>44.5703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30.66</v>
      </c>
      <c r="Q73" s="47" t="n">
        <v>32.885</v>
      </c>
      <c r="R73" s="47" t="n">
        <f aca="false">P73/3600</f>
        <v>0.702961111111111</v>
      </c>
      <c r="S73" s="48"/>
      <c r="T73" s="47" t="n">
        <v>8017.7208</v>
      </c>
      <c r="U73" s="47" t="n">
        <v>39.3874</v>
      </c>
      <c r="V73" s="47" t="n">
        <v>44.1387</v>
      </c>
      <c r="W73" s="47" t="n">
        <v>44.5703</v>
      </c>
      <c r="X73" s="47" t="n">
        <v>2521.427</v>
      </c>
      <c r="Y73" s="47" t="n">
        <v>35.77</v>
      </c>
      <c r="Z73" s="47" t="n">
        <f aca="false">X73/3600</f>
        <v>0.70039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6.6688</v>
      </c>
      <c r="I74" s="59" t="n">
        <f aca="false">V74</f>
        <v>42.4745</v>
      </c>
      <c r="J74" s="59" t="n">
        <f aca="false">T74</f>
        <v>4796.6688</v>
      </c>
      <c r="K74" s="59" t="n">
        <f aca="false">W74</f>
        <v>42.644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411.112</v>
      </c>
      <c r="Q74" s="53" t="n">
        <v>30.061</v>
      </c>
      <c r="R74" s="53" t="n">
        <f aca="false">P74/3600</f>
        <v>0.669753333333333</v>
      </c>
      <c r="S74" s="51"/>
      <c r="T74" s="53" t="n">
        <v>4796.6688</v>
      </c>
      <c r="U74" s="53" t="n">
        <v>36.5521</v>
      </c>
      <c r="V74" s="53" t="n">
        <v>42.4745</v>
      </c>
      <c r="W74" s="53" t="n">
        <v>42.6447</v>
      </c>
      <c r="X74" s="53" t="n">
        <v>2408.889</v>
      </c>
      <c r="Y74" s="53" t="n">
        <v>30.123</v>
      </c>
      <c r="Z74" s="53" t="n">
        <f aca="false">X74/3600</f>
        <v>0.669135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8.2896</v>
      </c>
      <c r="I75" s="55" t="n">
        <f aca="false">V75</f>
        <v>48.6212</v>
      </c>
      <c r="J75" s="55" t="n">
        <f aca="false">T75</f>
        <v>23618.2896</v>
      </c>
      <c r="K75" s="55" t="n">
        <f aca="false">W75</f>
        <v>48.3763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990.625</v>
      </c>
      <c r="Q75" s="54" t="n">
        <v>39.343</v>
      </c>
      <c r="R75" s="54" t="n">
        <f aca="false">P75/3600</f>
        <v>0.830729166666667</v>
      </c>
      <c r="S75" s="56"/>
      <c r="T75" s="54" t="n">
        <v>23618.2896</v>
      </c>
      <c r="U75" s="54" t="n">
        <v>44.5715</v>
      </c>
      <c r="V75" s="54" t="n">
        <v>48.6212</v>
      </c>
      <c r="W75" s="54" t="n">
        <v>48.3763</v>
      </c>
      <c r="X75" s="54" t="n">
        <v>2976.398</v>
      </c>
      <c r="Y75" s="54" t="n">
        <v>39.483</v>
      </c>
      <c r="Z75" s="54" t="n">
        <f aca="false">X75/3600</f>
        <v>0.82677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2.7744</v>
      </c>
      <c r="I76" s="46" t="n">
        <f aca="false">V76</f>
        <v>47.0332</v>
      </c>
      <c r="J76" s="46" t="n">
        <f aca="false">T76</f>
        <v>14432.7744</v>
      </c>
      <c r="K76" s="46" t="n">
        <f aca="false">W76</f>
        <v>46.346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97.411</v>
      </c>
      <c r="Q76" s="47" t="n">
        <v>35.708</v>
      </c>
      <c r="R76" s="47" t="n">
        <f aca="false">P76/3600</f>
        <v>0.749280833333333</v>
      </c>
      <c r="S76" s="48"/>
      <c r="T76" s="47" t="n">
        <v>14432.7744</v>
      </c>
      <c r="U76" s="47" t="n">
        <v>42.0666</v>
      </c>
      <c r="V76" s="47" t="n">
        <v>47.0332</v>
      </c>
      <c r="W76" s="47" t="n">
        <v>46.3466</v>
      </c>
      <c r="X76" s="47" t="n">
        <v>2722.775</v>
      </c>
      <c r="Y76" s="47" t="n">
        <v>35.614</v>
      </c>
      <c r="Z76" s="47" t="n">
        <f aca="false">X76/3600</f>
        <v>0.75632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2.4336</v>
      </c>
      <c r="I77" s="46" t="n">
        <f aca="false">V77</f>
        <v>45.6431</v>
      </c>
      <c r="J77" s="46" t="n">
        <f aca="false">T77</f>
        <v>8962.4336</v>
      </c>
      <c r="K77" s="46" t="n">
        <f aca="false">W77</f>
        <v>44.242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43.823</v>
      </c>
      <c r="Q77" s="47" t="n">
        <v>32.541</v>
      </c>
      <c r="R77" s="47" t="n">
        <f aca="false">P77/3600</f>
        <v>0.7066175</v>
      </c>
      <c r="S77" s="48"/>
      <c r="T77" s="47" t="n">
        <v>8962.4336</v>
      </c>
      <c r="U77" s="47" t="n">
        <v>39.2528</v>
      </c>
      <c r="V77" s="47" t="n">
        <v>45.6431</v>
      </c>
      <c r="W77" s="47" t="n">
        <v>44.2423</v>
      </c>
      <c r="X77" s="47" t="n">
        <v>2510.445</v>
      </c>
      <c r="Y77" s="47" t="n">
        <v>32.619</v>
      </c>
      <c r="Z77" s="47" t="n">
        <f aca="false">X77/3600</f>
        <v>0.69734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7928</v>
      </c>
      <c r="I78" s="52" t="n">
        <f aca="false">V78</f>
        <v>44.1812</v>
      </c>
      <c r="J78" s="52" t="n">
        <f aca="false">T78</f>
        <v>5393.7928</v>
      </c>
      <c r="K78" s="52" t="n">
        <f aca="false">W78</f>
        <v>42.2875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409.39</v>
      </c>
      <c r="Q78" s="53" t="n">
        <v>29.858</v>
      </c>
      <c r="R78" s="53" t="n">
        <f aca="false">P78/3600</f>
        <v>0.669275</v>
      </c>
      <c r="S78" s="51"/>
      <c r="T78" s="53" t="n">
        <v>5393.7928</v>
      </c>
      <c r="U78" s="53" t="n">
        <v>36.1996</v>
      </c>
      <c r="V78" s="53" t="n">
        <v>44.1812</v>
      </c>
      <c r="W78" s="53" t="n">
        <v>42.2875</v>
      </c>
      <c r="X78" s="53" t="n">
        <v>2371.106</v>
      </c>
      <c r="Y78" s="53" t="n">
        <v>29.936</v>
      </c>
      <c r="Z78" s="53" t="n">
        <f aca="false">X78/3600</f>
        <v>0.65864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5.028</v>
      </c>
      <c r="I79" s="55" t="n">
        <f aca="false">V79</f>
        <v>48.6022</v>
      </c>
      <c r="J79" s="55" t="n">
        <f aca="false">T79</f>
        <v>24965.028</v>
      </c>
      <c r="K79" s="55" t="n">
        <f aca="false">W79</f>
        <v>48.7796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001.072</v>
      </c>
      <c r="Q79" s="54" t="n">
        <v>40.31</v>
      </c>
      <c r="R79" s="54" t="n">
        <f aca="false">P79/3600</f>
        <v>0.833631111111111</v>
      </c>
      <c r="S79" s="56"/>
      <c r="T79" s="54" t="n">
        <v>24965.028</v>
      </c>
      <c r="U79" s="54" t="n">
        <v>44.5658</v>
      </c>
      <c r="V79" s="54" t="n">
        <v>48.6022</v>
      </c>
      <c r="W79" s="54" t="n">
        <v>48.7796</v>
      </c>
      <c r="X79" s="54" t="n">
        <v>2991.452</v>
      </c>
      <c r="Y79" s="54" t="n">
        <v>40.169</v>
      </c>
      <c r="Z79" s="54" t="n">
        <f aca="false">X79/3600</f>
        <v>0.83095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0.9536</v>
      </c>
      <c r="I80" s="46" t="n">
        <f aca="false">V80</f>
        <v>46.7812</v>
      </c>
      <c r="J80" s="46" t="n">
        <f aca="false">T80</f>
        <v>14380.9536</v>
      </c>
      <c r="K80" s="46" t="n">
        <f aca="false">W80</f>
        <v>46.923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53.726</v>
      </c>
      <c r="Q80" s="47" t="n">
        <v>36.067</v>
      </c>
      <c r="R80" s="47" t="n">
        <f aca="false">P80/3600</f>
        <v>0.764923888888889</v>
      </c>
      <c r="S80" s="48"/>
      <c r="T80" s="47" t="n">
        <v>14380.9536</v>
      </c>
      <c r="U80" s="47" t="n">
        <v>41.7702</v>
      </c>
      <c r="V80" s="47" t="n">
        <v>46.7812</v>
      </c>
      <c r="W80" s="47" t="n">
        <v>46.9237</v>
      </c>
      <c r="X80" s="47" t="n">
        <v>2738.156</v>
      </c>
      <c r="Y80" s="47" t="n">
        <v>35.77</v>
      </c>
      <c r="Z80" s="47" t="n">
        <f aca="false">X80/3600</f>
        <v>0.76059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4752</v>
      </c>
      <c r="I81" s="46" t="n">
        <f aca="false">V81</f>
        <v>44.9053</v>
      </c>
      <c r="J81" s="46" t="n">
        <f aca="false">T81</f>
        <v>8242.4752</v>
      </c>
      <c r="K81" s="46" t="n">
        <f aca="false">W81</f>
        <v>44.964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19.911</v>
      </c>
      <c r="Q81" s="47" t="n">
        <v>32.526</v>
      </c>
      <c r="R81" s="47" t="n">
        <f aca="false">P81/3600</f>
        <v>0.699975277777778</v>
      </c>
      <c r="S81" s="48"/>
      <c r="T81" s="47" t="n">
        <v>8242.4752</v>
      </c>
      <c r="U81" s="47" t="n">
        <v>38.967</v>
      </c>
      <c r="V81" s="47" t="n">
        <v>44.9053</v>
      </c>
      <c r="W81" s="47" t="n">
        <v>44.9641</v>
      </c>
      <c r="X81" s="47" t="n">
        <v>2507.824</v>
      </c>
      <c r="Y81" s="47" t="n">
        <v>32.588</v>
      </c>
      <c r="Z81" s="47" t="n">
        <f aca="false">X81/3600</f>
        <v>0.69661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9.2</v>
      </c>
      <c r="I82" s="60" t="n">
        <f aca="false">V82</f>
        <v>43.0272</v>
      </c>
      <c r="J82" s="60" t="n">
        <f aca="false">T82</f>
        <v>4689.2</v>
      </c>
      <c r="K82" s="60" t="n">
        <f aca="false">W82</f>
        <v>42.9692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391.71</v>
      </c>
      <c r="Q82" s="53" t="n">
        <v>29.733</v>
      </c>
      <c r="R82" s="53" t="n">
        <f aca="false">P82/3600</f>
        <v>0.664363888888889</v>
      </c>
      <c r="S82" s="51"/>
      <c r="T82" s="53" t="n">
        <v>4689.2</v>
      </c>
      <c r="U82" s="53" t="n">
        <v>36.1929</v>
      </c>
      <c r="V82" s="53" t="n">
        <v>43.0272</v>
      </c>
      <c r="W82" s="53" t="n">
        <v>42.9692</v>
      </c>
      <c r="X82" s="53" t="n">
        <v>2370.139</v>
      </c>
      <c r="Y82" s="53" t="n">
        <v>29.749</v>
      </c>
      <c r="Z82" s="53" t="n">
        <f aca="false">X82/3600</f>
        <v>0.65837194444444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4.7266991168733</v>
      </c>
      <c r="R89" s="65" t="n">
        <f aca="false">GEOMEAN(R3:R82)</f>
        <v>0.507066349620984</v>
      </c>
      <c r="S89" s="65"/>
      <c r="T89" s="65"/>
      <c r="U89" s="65"/>
      <c r="V89" s="65"/>
      <c r="W89" s="65"/>
      <c r="X89" s="65"/>
      <c r="Y89" s="65" t="n">
        <f aca="false">GEOMEAN(Y3:Y82)</f>
        <v>24.7189200304913</v>
      </c>
      <c r="Z89" s="65" t="n">
        <f aca="false">GEOMEAN(Z3:Z82)</f>
        <v>0.5035296405169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685397296858</v>
      </c>
      <c r="Z90" s="75" t="n">
        <f aca="false">Z89/R89</f>
        <v>0.99302515517603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29627222222222</v>
      </c>
      <c r="R91" s="64" t="n">
        <f aca="false">SUM(R3:R82)</f>
        <v>64.4381377777778</v>
      </c>
      <c r="X91" s="64"/>
      <c r="Y91" s="64" t="n">
        <f aca="false">SUM(Y3:Y82)/3600</f>
        <v>0.830980833333333</v>
      </c>
      <c r="Z91" s="64" t="n">
        <f aca="false">SUM(Z3:Z82)</f>
        <v>64.0449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96</v>
      </c>
      <c r="I3" s="46" t="n">
        <f aca="false">V3</f>
        <v>41.6215</v>
      </c>
      <c r="J3" s="46" t="n">
        <f aca="false">T3</f>
        <v>13258.96</v>
      </c>
      <c r="K3" s="46" t="n">
        <f aca="false">W3</f>
        <v>44.307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638.399</v>
      </c>
      <c r="Q3" s="76" t="n">
        <v>44.273</v>
      </c>
      <c r="R3" s="47" t="n">
        <f aca="false">P3/3600</f>
        <v>4.34399972222222</v>
      </c>
      <c r="S3" s="48"/>
      <c r="T3" s="47" t="n">
        <v>13258.96</v>
      </c>
      <c r="U3" s="47" t="n">
        <v>41.857</v>
      </c>
      <c r="V3" s="47" t="n">
        <v>41.6215</v>
      </c>
      <c r="W3" s="47" t="n">
        <v>44.3077</v>
      </c>
      <c r="X3" s="47" t="n">
        <v>15545.255</v>
      </c>
      <c r="Y3" s="76" t="n">
        <v>44.288</v>
      </c>
      <c r="Z3" s="47" t="n">
        <f aca="false">X3/3600</f>
        <v>4.3181263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7728</v>
      </c>
      <c r="I4" s="46" t="n">
        <f aca="false">V4</f>
        <v>39.9198</v>
      </c>
      <c r="J4" s="46" t="n">
        <f aca="false">T4</f>
        <v>5406.7728</v>
      </c>
      <c r="K4" s="46" t="n">
        <f aca="false">W4</f>
        <v>42.31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688.358</v>
      </c>
      <c r="Q4" s="76" t="n">
        <v>38.22</v>
      </c>
      <c r="R4" s="47" t="n">
        <f aca="false">P4/3600</f>
        <v>3.80232166666667</v>
      </c>
      <c r="S4" s="48"/>
      <c r="T4" s="47" t="n">
        <v>5406.7728</v>
      </c>
      <c r="U4" s="47" t="n">
        <v>39.3048</v>
      </c>
      <c r="V4" s="47" t="n">
        <v>39.9198</v>
      </c>
      <c r="W4" s="47" t="n">
        <v>42.319</v>
      </c>
      <c r="X4" s="47" t="n">
        <v>13658.073</v>
      </c>
      <c r="Y4" s="76" t="n">
        <v>37.596</v>
      </c>
      <c r="Z4" s="47" t="n">
        <f aca="false">X4/3600</f>
        <v>3.7939091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3744</v>
      </c>
      <c r="I5" s="46" t="n">
        <f aca="false">V5</f>
        <v>38.4445</v>
      </c>
      <c r="J5" s="46" t="n">
        <f aca="false">T5</f>
        <v>2561.3744</v>
      </c>
      <c r="K5" s="46" t="n">
        <f aca="false">W5</f>
        <v>40.525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855.216</v>
      </c>
      <c r="Q5" s="76" t="n">
        <v>34.258</v>
      </c>
      <c r="R5" s="47" t="n">
        <f aca="false">P5/3600</f>
        <v>3.57089333333333</v>
      </c>
      <c r="S5" s="48"/>
      <c r="T5" s="47" t="n">
        <v>2561.3744</v>
      </c>
      <c r="U5" s="47" t="n">
        <v>36.7364</v>
      </c>
      <c r="V5" s="47" t="n">
        <v>38.4445</v>
      </c>
      <c r="W5" s="47" t="n">
        <v>40.5252</v>
      </c>
      <c r="X5" s="47" t="n">
        <v>12818.823</v>
      </c>
      <c r="Y5" s="76" t="n">
        <v>34.585</v>
      </c>
      <c r="Z5" s="47" t="n">
        <f aca="false">X5/3600</f>
        <v>3.5607841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52</v>
      </c>
      <c r="I6" s="52" t="n">
        <f aca="false">V6</f>
        <v>36.8317</v>
      </c>
      <c r="J6" s="52" t="n">
        <f aca="false">T6</f>
        <v>1300.52</v>
      </c>
      <c r="K6" s="52" t="n">
        <f aca="false">W6</f>
        <v>38.763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412.172</v>
      </c>
      <c r="Q6" s="53" t="n">
        <v>31.184</v>
      </c>
      <c r="R6" s="53" t="n">
        <f aca="false">P6/3600</f>
        <v>3.44782555555556</v>
      </c>
      <c r="S6" s="51"/>
      <c r="T6" s="53" t="n">
        <v>1300.52</v>
      </c>
      <c r="U6" s="53" t="n">
        <v>34.0854</v>
      </c>
      <c r="V6" s="53" t="n">
        <v>36.8317</v>
      </c>
      <c r="W6" s="53" t="n">
        <v>38.7633</v>
      </c>
      <c r="X6" s="53" t="n">
        <v>12352.538</v>
      </c>
      <c r="Y6" s="53" t="n">
        <v>31.387</v>
      </c>
      <c r="Z6" s="53" t="n">
        <f aca="false">X6/3600</f>
        <v>3.43126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6.3008</v>
      </c>
      <c r="I7" s="46" t="n">
        <f aca="false">V7</f>
        <v>45.1675</v>
      </c>
      <c r="J7" s="46" t="n">
        <f aca="false">T7</f>
        <v>33586.3008</v>
      </c>
      <c r="K7" s="46" t="n">
        <f aca="false">W7</f>
        <v>44.776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969.582</v>
      </c>
      <c r="Q7" s="76" t="n">
        <v>63.961</v>
      </c>
      <c r="R7" s="47" t="n">
        <f aca="false">P7/3600</f>
        <v>5.82488388888889</v>
      </c>
      <c r="S7" s="48"/>
      <c r="T7" s="54" t="n">
        <v>33586.3008</v>
      </c>
      <c r="U7" s="54" t="n">
        <v>40.4573</v>
      </c>
      <c r="V7" s="54" t="n">
        <v>45.1675</v>
      </c>
      <c r="W7" s="54" t="n">
        <v>44.7764</v>
      </c>
      <c r="X7" s="47" t="n">
        <v>20935.986</v>
      </c>
      <c r="Y7" s="76" t="n">
        <v>63.772</v>
      </c>
      <c r="Z7" s="47" t="n">
        <f aca="false">X7/3600</f>
        <v>5.81555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8.4256</v>
      </c>
      <c r="I8" s="46" t="n">
        <f aca="false">V8</f>
        <v>43.1429</v>
      </c>
      <c r="J8" s="46" t="n">
        <f aca="false">T8</f>
        <v>16168.4256</v>
      </c>
      <c r="K8" s="46" t="n">
        <f aca="false">W8</f>
        <v>43.307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743.352</v>
      </c>
      <c r="Q8" s="76" t="n">
        <v>53.383</v>
      </c>
      <c r="R8" s="47" t="n">
        <f aca="false">P8/3600</f>
        <v>4.92870888888889</v>
      </c>
      <c r="S8" s="48"/>
      <c r="T8" s="47" t="n">
        <v>16168.4256</v>
      </c>
      <c r="U8" s="47" t="n">
        <v>37.4392</v>
      </c>
      <c r="V8" s="47" t="n">
        <v>43.1429</v>
      </c>
      <c r="W8" s="47" t="n">
        <v>43.3079</v>
      </c>
      <c r="X8" s="47" t="n">
        <v>17698.648</v>
      </c>
      <c r="Y8" s="76" t="n">
        <v>53.32</v>
      </c>
      <c r="Z8" s="47" t="n">
        <f aca="false">X8/3600</f>
        <v>4.91629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856</v>
      </c>
      <c r="I9" s="46" t="n">
        <f aca="false">V9</f>
        <v>41.1452</v>
      </c>
      <c r="J9" s="46" t="n">
        <f aca="false">T9</f>
        <v>8446.856</v>
      </c>
      <c r="K9" s="46" t="n">
        <f aca="false">W9</f>
        <v>41.660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894.631</v>
      </c>
      <c r="Q9" s="76" t="n">
        <v>47.72</v>
      </c>
      <c r="R9" s="47" t="n">
        <f aca="false">P9/3600</f>
        <v>4.41517527777778</v>
      </c>
      <c r="S9" s="48"/>
      <c r="T9" s="47" t="n">
        <v>8446.856</v>
      </c>
      <c r="U9" s="47" t="n">
        <v>34.4601</v>
      </c>
      <c r="V9" s="47" t="n">
        <v>41.1452</v>
      </c>
      <c r="W9" s="47" t="n">
        <v>41.6607</v>
      </c>
      <c r="X9" s="47" t="n">
        <v>15894.722</v>
      </c>
      <c r="Y9" s="76" t="n">
        <v>47.33</v>
      </c>
      <c r="Z9" s="47" t="n">
        <f aca="false">X9/3600</f>
        <v>4.41520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7.6608</v>
      </c>
      <c r="I10" s="52" t="n">
        <f aca="false">V10</f>
        <v>39.022</v>
      </c>
      <c r="J10" s="52" t="n">
        <f aca="false">T10</f>
        <v>4677.6608</v>
      </c>
      <c r="K10" s="52" t="n">
        <f aca="false">W10</f>
        <v>39.797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066.056</v>
      </c>
      <c r="Q10" s="53" t="n">
        <v>43.664</v>
      </c>
      <c r="R10" s="53" t="n">
        <f aca="false">P10/3600</f>
        <v>4.18501555555556</v>
      </c>
      <c r="S10" s="51"/>
      <c r="T10" s="53" t="n">
        <v>4677.6608</v>
      </c>
      <c r="U10" s="53" t="n">
        <v>31.6777</v>
      </c>
      <c r="V10" s="53" t="n">
        <v>39.022</v>
      </c>
      <c r="W10" s="53" t="n">
        <v>39.7979</v>
      </c>
      <c r="X10" s="53" t="n">
        <v>14815.927</v>
      </c>
      <c r="Y10" s="53" t="n">
        <v>43.664</v>
      </c>
      <c r="Z10" s="53" t="n">
        <f aca="false">X10/3600</f>
        <v>4.1155352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0.3632</v>
      </c>
      <c r="I11" s="46" t="n">
        <f aca="false">V11</f>
        <v>39.7132</v>
      </c>
      <c r="J11" s="46" t="n">
        <f aca="false">T11</f>
        <v>220610.3632</v>
      </c>
      <c r="K11" s="46" t="n">
        <f aca="false">W11</f>
        <v>38.06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0965.606</v>
      </c>
      <c r="Q11" s="47" t="n">
        <v>167.702</v>
      </c>
      <c r="R11" s="47" t="n">
        <f aca="false">P11/3600</f>
        <v>16.9348905555556</v>
      </c>
      <c r="S11" s="48"/>
      <c r="T11" s="47" t="n">
        <v>220610.3632</v>
      </c>
      <c r="U11" s="47" t="n">
        <v>39.595</v>
      </c>
      <c r="V11" s="47" t="n">
        <v>39.7132</v>
      </c>
      <c r="W11" s="47" t="n">
        <v>38.062</v>
      </c>
      <c r="X11" s="47" t="n">
        <v>61277.906</v>
      </c>
      <c r="Y11" s="47" t="n">
        <v>168.027</v>
      </c>
      <c r="Z11" s="47" t="n">
        <f aca="false">X11/3600</f>
        <v>17.02164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6.5664</v>
      </c>
      <c r="I12" s="46" t="n">
        <f aca="false">V12</f>
        <v>38.3081</v>
      </c>
      <c r="J12" s="46" t="n">
        <f aca="false">T12</f>
        <v>96136.5664</v>
      </c>
      <c r="K12" s="46" t="n">
        <f aca="false">W12</f>
        <v>36.670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8912.838</v>
      </c>
      <c r="Q12" s="47" t="n">
        <v>145.909</v>
      </c>
      <c r="R12" s="47" t="n">
        <f aca="false">P12/3600</f>
        <v>13.5868994444444</v>
      </c>
      <c r="S12" s="48"/>
      <c r="T12" s="47" t="n">
        <v>96136.5664</v>
      </c>
      <c r="U12" s="47" t="n">
        <v>33.7037</v>
      </c>
      <c r="V12" s="47" t="n">
        <v>38.3081</v>
      </c>
      <c r="W12" s="47" t="n">
        <v>36.6704</v>
      </c>
      <c r="X12" s="47" t="n">
        <v>48904.744</v>
      </c>
      <c r="Y12" s="47" t="n">
        <v>144.815</v>
      </c>
      <c r="Z12" s="47" t="n">
        <f aca="false">X12/3600</f>
        <v>13.58465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5.6928</v>
      </c>
      <c r="I13" s="46" t="n">
        <f aca="false">V13</f>
        <v>37.206</v>
      </c>
      <c r="J13" s="46" t="n">
        <f aca="false">T13</f>
        <v>30075.6928</v>
      </c>
      <c r="K13" s="46" t="n">
        <f aca="false">W13</f>
        <v>35.477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975.243</v>
      </c>
      <c r="Q13" s="47" t="n">
        <v>110.683</v>
      </c>
      <c r="R13" s="47" t="n">
        <f aca="false">P13/3600</f>
        <v>9.99312305555556</v>
      </c>
      <c r="S13" s="48"/>
      <c r="T13" s="47" t="n">
        <v>30075.6928</v>
      </c>
      <c r="U13" s="47" t="n">
        <v>29.7796</v>
      </c>
      <c r="V13" s="47" t="n">
        <v>37.206</v>
      </c>
      <c r="W13" s="47" t="n">
        <v>35.4779</v>
      </c>
      <c r="X13" s="47" t="n">
        <v>36193.841</v>
      </c>
      <c r="Y13" s="47" t="n">
        <v>110.916</v>
      </c>
      <c r="Z13" s="47" t="n">
        <f aca="false">X13/3600</f>
        <v>10.0538447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6.5472</v>
      </c>
      <c r="I14" s="52" t="n">
        <f aca="false">V14</f>
        <v>35.9396</v>
      </c>
      <c r="J14" s="52" t="n">
        <f aca="false">T14</f>
        <v>7056.5472</v>
      </c>
      <c r="K14" s="52" t="n">
        <f aca="false">W14</f>
        <v>34.0702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597.358</v>
      </c>
      <c r="Q14" s="53" t="n">
        <v>77.673</v>
      </c>
      <c r="R14" s="53" t="n">
        <f aca="false">P14/3600</f>
        <v>8.22148833333333</v>
      </c>
      <c r="S14" s="51"/>
      <c r="T14" s="53" t="n">
        <v>7056.5472</v>
      </c>
      <c r="U14" s="53" t="n">
        <v>28.0847</v>
      </c>
      <c r="V14" s="53" t="n">
        <v>35.9396</v>
      </c>
      <c r="W14" s="53" t="n">
        <v>34.0702</v>
      </c>
      <c r="X14" s="53" t="n">
        <v>29638.476</v>
      </c>
      <c r="Y14" s="53" t="n">
        <v>78.343</v>
      </c>
      <c r="Z14" s="53" t="n">
        <f aca="false">X14/3600</f>
        <v>8.2329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2.1504</v>
      </c>
      <c r="I15" s="46" t="n">
        <f aca="false">V15</f>
        <v>46.8477</v>
      </c>
      <c r="J15" s="46" t="n">
        <f aca="false">T15</f>
        <v>23542.1504</v>
      </c>
      <c r="K15" s="46" t="n">
        <f aca="false">W15</f>
        <v>46.4784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6106.792</v>
      </c>
      <c r="Q15" s="47" t="n">
        <v>96.565</v>
      </c>
      <c r="R15" s="47" t="n">
        <f aca="false">P15/3600</f>
        <v>10.0296644444444</v>
      </c>
      <c r="S15" s="48"/>
      <c r="T15" s="54" t="n">
        <v>23542.1504</v>
      </c>
      <c r="U15" s="54" t="n">
        <v>41.6516</v>
      </c>
      <c r="V15" s="54" t="n">
        <v>46.8477</v>
      </c>
      <c r="W15" s="54" t="n">
        <v>46.4784</v>
      </c>
      <c r="X15" s="47" t="n">
        <v>36090.855</v>
      </c>
      <c r="Y15" s="47" t="n">
        <v>95.05</v>
      </c>
      <c r="Z15" s="47" t="n">
        <f aca="false">X15/3600</f>
        <v>10.02523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4.096</v>
      </c>
      <c r="I16" s="46" t="n">
        <f aca="false">V16</f>
        <v>46.0146</v>
      </c>
      <c r="J16" s="46" t="n">
        <f aca="false">T16</f>
        <v>6144.096</v>
      </c>
      <c r="K16" s="46" t="n">
        <f aca="false">W16</f>
        <v>45.815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566.764</v>
      </c>
      <c r="Q16" s="47" t="n">
        <v>76.363</v>
      </c>
      <c r="R16" s="47" t="n">
        <f aca="false">P16/3600</f>
        <v>8.49076777777778</v>
      </c>
      <c r="S16" s="48"/>
      <c r="T16" s="47" t="n">
        <v>6144.096</v>
      </c>
      <c r="U16" s="47" t="n">
        <v>40.2354</v>
      </c>
      <c r="V16" s="47" t="n">
        <v>46.0146</v>
      </c>
      <c r="W16" s="47" t="n">
        <v>45.8153</v>
      </c>
      <c r="X16" s="47" t="n">
        <v>30461.526</v>
      </c>
      <c r="Y16" s="47" t="n">
        <v>75.316</v>
      </c>
      <c r="Z16" s="47" t="n">
        <f aca="false">X16/3600</f>
        <v>8.46153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1.3312</v>
      </c>
      <c r="I17" s="46" t="n">
        <f aca="false">V17</f>
        <v>45.1143</v>
      </c>
      <c r="J17" s="46" t="n">
        <f aca="false">T17</f>
        <v>2551.3312</v>
      </c>
      <c r="K17" s="46" t="n">
        <f aca="false">W17</f>
        <v>45.135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228.301</v>
      </c>
      <c r="Q17" s="47" t="n">
        <v>64.553</v>
      </c>
      <c r="R17" s="47" t="n">
        <f aca="false">P17/3600</f>
        <v>7.84119472222222</v>
      </c>
      <c r="S17" s="48"/>
      <c r="T17" s="47" t="n">
        <v>2551.3312</v>
      </c>
      <c r="U17" s="47" t="n">
        <v>38.9371</v>
      </c>
      <c r="V17" s="47" t="n">
        <v>45.1143</v>
      </c>
      <c r="W17" s="47" t="n">
        <v>45.1353</v>
      </c>
      <c r="X17" s="47" t="n">
        <v>28265.263</v>
      </c>
      <c r="Y17" s="47" t="n">
        <v>64.942</v>
      </c>
      <c r="Z17" s="47" t="n">
        <f aca="false">X17/3600</f>
        <v>7.85146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048</v>
      </c>
      <c r="I18" s="52" t="n">
        <f aca="false">V18</f>
        <v>44.1161</v>
      </c>
      <c r="J18" s="52" t="n">
        <f aca="false">T18</f>
        <v>1202.048</v>
      </c>
      <c r="K18" s="52" t="n">
        <f aca="false">W18</f>
        <v>44.295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097.233</v>
      </c>
      <c r="Q18" s="53" t="n">
        <v>57.081</v>
      </c>
      <c r="R18" s="53" t="n">
        <f aca="false">P18/3600</f>
        <v>7.52700916666667</v>
      </c>
      <c r="S18" s="51"/>
      <c r="T18" s="53" t="n">
        <v>1202.048</v>
      </c>
      <c r="U18" s="53" t="n">
        <v>37.2244</v>
      </c>
      <c r="V18" s="53" t="n">
        <v>44.1161</v>
      </c>
      <c r="W18" s="53" t="n">
        <v>44.2951</v>
      </c>
      <c r="X18" s="53" t="n">
        <v>27078.571</v>
      </c>
      <c r="Y18" s="53" t="n">
        <v>56.643</v>
      </c>
      <c r="Z18" s="53" t="n">
        <f aca="false">X18/3600</f>
        <v>7.5218252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256</v>
      </c>
      <c r="I19" s="46" t="n">
        <f aca="false">V19</f>
        <v>43.711</v>
      </c>
      <c r="J19" s="46" t="n">
        <f aca="false">T19</f>
        <v>4864.256</v>
      </c>
      <c r="K19" s="46" t="n">
        <f aca="false">W19</f>
        <v>45.482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604.042</v>
      </c>
      <c r="Q19" s="76" t="n">
        <v>37.689</v>
      </c>
      <c r="R19" s="47" t="n">
        <f aca="false">P19/3600</f>
        <v>3.77890055555556</v>
      </c>
      <c r="S19" s="48"/>
      <c r="T19" s="47" t="n">
        <v>4864.256</v>
      </c>
      <c r="U19" s="47" t="n">
        <v>41.8548</v>
      </c>
      <c r="V19" s="47" t="n">
        <v>43.711</v>
      </c>
      <c r="W19" s="47" t="n">
        <v>45.4823</v>
      </c>
      <c r="X19" s="47" t="n">
        <v>13633.228</v>
      </c>
      <c r="Y19" s="76" t="n">
        <v>37.954</v>
      </c>
      <c r="Z19" s="47" t="n">
        <f aca="false">X19/3600</f>
        <v>3.78700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58</v>
      </c>
      <c r="I20" s="46" t="n">
        <f aca="false">V20</f>
        <v>42.3507</v>
      </c>
      <c r="J20" s="46" t="n">
        <f aca="false">T20</f>
        <v>2228.58</v>
      </c>
      <c r="K20" s="46" t="n">
        <f aca="false">W20</f>
        <v>43.522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073.575</v>
      </c>
      <c r="Q20" s="76" t="n">
        <v>32.869</v>
      </c>
      <c r="R20" s="47" t="n">
        <f aca="false">P20/3600</f>
        <v>3.35377083333333</v>
      </c>
      <c r="S20" s="48"/>
      <c r="T20" s="47" t="n">
        <v>2228.58</v>
      </c>
      <c r="U20" s="47" t="n">
        <v>39.9425</v>
      </c>
      <c r="V20" s="47" t="n">
        <v>42.3507</v>
      </c>
      <c r="W20" s="47" t="n">
        <v>43.5227</v>
      </c>
      <c r="X20" s="47" t="n">
        <v>12044.027</v>
      </c>
      <c r="Y20" s="76" t="n">
        <v>32.806</v>
      </c>
      <c r="Z20" s="47" t="n">
        <f aca="false">X20/3600</f>
        <v>3.34556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352</v>
      </c>
      <c r="I21" s="46" t="n">
        <f aca="false">V21</f>
        <v>41.0032</v>
      </c>
      <c r="J21" s="46" t="n">
        <f aca="false">T21</f>
        <v>1080.352</v>
      </c>
      <c r="K21" s="46" t="n">
        <f aca="false">W21</f>
        <v>41.9168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160.129</v>
      </c>
      <c r="Q21" s="76" t="n">
        <v>28.672</v>
      </c>
      <c r="R21" s="47" t="n">
        <f aca="false">P21/3600</f>
        <v>3.10003583333333</v>
      </c>
      <c r="S21" s="48"/>
      <c r="T21" s="47" t="n">
        <v>1080.352</v>
      </c>
      <c r="U21" s="47" t="n">
        <v>37.6014</v>
      </c>
      <c r="V21" s="47" t="n">
        <v>41.0032</v>
      </c>
      <c r="W21" s="47" t="n">
        <v>41.9168</v>
      </c>
      <c r="X21" s="47" t="n">
        <v>11111.496</v>
      </c>
      <c r="Y21" s="76" t="n">
        <v>28.501</v>
      </c>
      <c r="Z21" s="47" t="n">
        <f aca="false">X21/3600</f>
        <v>3.08652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784</v>
      </c>
      <c r="I22" s="52" t="n">
        <f aca="false">V22</f>
        <v>39.6996</v>
      </c>
      <c r="J22" s="52" t="n">
        <f aca="false">T22</f>
        <v>535.3784</v>
      </c>
      <c r="K22" s="52" t="n">
        <f aca="false">W22</f>
        <v>40.6463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605.797</v>
      </c>
      <c r="Q22" s="53" t="n">
        <v>24.416</v>
      </c>
      <c r="R22" s="53" t="n">
        <f aca="false">P22/3600</f>
        <v>2.94605472222222</v>
      </c>
      <c r="S22" s="51"/>
      <c r="T22" s="53" t="n">
        <v>535.3784</v>
      </c>
      <c r="U22" s="53" t="n">
        <v>35.196</v>
      </c>
      <c r="V22" s="53" t="n">
        <v>39.6996</v>
      </c>
      <c r="W22" s="53" t="n">
        <v>40.6463</v>
      </c>
      <c r="X22" s="53" t="n">
        <v>10562.434</v>
      </c>
      <c r="Y22" s="53" t="n">
        <v>24.398</v>
      </c>
      <c r="Z22" s="53" t="n">
        <f aca="false">X22/3600</f>
        <v>2.93400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1.368</v>
      </c>
      <c r="I23" s="55" t="n">
        <f aca="false">V23</f>
        <v>42.5889</v>
      </c>
      <c r="J23" s="55" t="n">
        <f aca="false">T23</f>
        <v>7791.368</v>
      </c>
      <c r="K23" s="55" t="n">
        <f aca="false">W23</f>
        <v>43.893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397.428</v>
      </c>
      <c r="Q23" s="76" t="n">
        <v>38.454</v>
      </c>
      <c r="R23" s="54" t="n">
        <f aca="false">P23/3600</f>
        <v>3.72150777777778</v>
      </c>
      <c r="S23" s="56"/>
      <c r="T23" s="54" t="n">
        <v>7791.368</v>
      </c>
      <c r="U23" s="54" t="n">
        <v>40.2217</v>
      </c>
      <c r="V23" s="54" t="n">
        <v>42.5889</v>
      </c>
      <c r="W23" s="54" t="n">
        <v>43.8936</v>
      </c>
      <c r="X23" s="54" t="n">
        <v>13359.902</v>
      </c>
      <c r="Y23" s="76" t="n">
        <v>38.11</v>
      </c>
      <c r="Z23" s="54" t="n">
        <f aca="false">X23/3600</f>
        <v>3.71108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4824</v>
      </c>
      <c r="I24" s="46" t="n">
        <f aca="false">V24</f>
        <v>40.7852</v>
      </c>
      <c r="J24" s="46" t="n">
        <f aca="false">T24</f>
        <v>3415.4824</v>
      </c>
      <c r="K24" s="46" t="n">
        <f aca="false">W24</f>
        <v>41.515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557.392</v>
      </c>
      <c r="Q24" s="76" t="n">
        <v>33.244</v>
      </c>
      <c r="R24" s="47" t="n">
        <f aca="false">P24/3600</f>
        <v>3.21038666666667</v>
      </c>
      <c r="S24" s="48"/>
      <c r="T24" s="47" t="n">
        <v>3415.4824</v>
      </c>
      <c r="U24" s="47" t="n">
        <v>37.6585</v>
      </c>
      <c r="V24" s="47" t="n">
        <v>40.7852</v>
      </c>
      <c r="W24" s="47" t="n">
        <v>41.5152</v>
      </c>
      <c r="X24" s="47" t="n">
        <v>11513.506</v>
      </c>
      <c r="Y24" s="76" t="n">
        <v>32.962</v>
      </c>
      <c r="Z24" s="47" t="n">
        <f aca="false">X24/3600</f>
        <v>3.19819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4392</v>
      </c>
      <c r="I25" s="46" t="n">
        <f aca="false">V25</f>
        <v>39.0509</v>
      </c>
      <c r="J25" s="46" t="n">
        <f aca="false">T25</f>
        <v>1561.4392</v>
      </c>
      <c r="K25" s="46" t="n">
        <f aca="false">W25</f>
        <v>39.677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706.682</v>
      </c>
      <c r="Q25" s="76" t="n">
        <v>28.345</v>
      </c>
      <c r="R25" s="47" t="n">
        <f aca="false">P25/3600</f>
        <v>2.97407833333333</v>
      </c>
      <c r="S25" s="48"/>
      <c r="T25" s="47" t="n">
        <v>1561.4392</v>
      </c>
      <c r="U25" s="47" t="n">
        <v>35.0287</v>
      </c>
      <c r="V25" s="47" t="n">
        <v>39.0509</v>
      </c>
      <c r="W25" s="47" t="n">
        <v>39.6774</v>
      </c>
      <c r="X25" s="47" t="n">
        <v>10654.944</v>
      </c>
      <c r="Y25" s="76" t="n">
        <v>28.672</v>
      </c>
      <c r="Z25" s="47" t="n">
        <f aca="false">X25/3600</f>
        <v>2.95970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7608</v>
      </c>
      <c r="I26" s="52" t="n">
        <f aca="false">V26</f>
        <v>37.3322</v>
      </c>
      <c r="J26" s="52" t="n">
        <f aca="false">T26</f>
        <v>712.7608</v>
      </c>
      <c r="K26" s="52" t="n">
        <f aca="false">W26</f>
        <v>38.3462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253.808</v>
      </c>
      <c r="Q26" s="53" t="n">
        <v>24.133</v>
      </c>
      <c r="R26" s="53" t="n">
        <f aca="false">P26/3600</f>
        <v>2.84828</v>
      </c>
      <c r="S26" s="51"/>
      <c r="T26" s="53" t="n">
        <v>712.7608</v>
      </c>
      <c r="U26" s="53" t="n">
        <v>32.5148</v>
      </c>
      <c r="V26" s="53" t="n">
        <v>37.3322</v>
      </c>
      <c r="W26" s="53" t="n">
        <v>38.3462</v>
      </c>
      <c r="X26" s="53" t="n">
        <v>10173.337</v>
      </c>
      <c r="Y26" s="53" t="n">
        <v>23.68</v>
      </c>
      <c r="Z26" s="53" t="n">
        <f aca="false">X26/3600</f>
        <v>2.825926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8.6712</v>
      </c>
      <c r="I27" s="55" t="n">
        <f aca="false">V27</f>
        <v>40.076</v>
      </c>
      <c r="J27" s="55" t="n">
        <f aca="false">T27</f>
        <v>18378.6712</v>
      </c>
      <c r="K27" s="55" t="n">
        <f aca="false">W27</f>
        <v>43.669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0704.111</v>
      </c>
      <c r="Q27" s="76" t="n">
        <v>82.633</v>
      </c>
      <c r="R27" s="54" t="n">
        <f aca="false">P27/3600</f>
        <v>8.52891972222222</v>
      </c>
      <c r="S27" s="56"/>
      <c r="T27" s="54" t="n">
        <v>18378.6712</v>
      </c>
      <c r="U27" s="54" t="n">
        <v>38.6125</v>
      </c>
      <c r="V27" s="54" t="n">
        <v>40.076</v>
      </c>
      <c r="W27" s="54" t="n">
        <v>43.6696</v>
      </c>
      <c r="X27" s="54" t="n">
        <v>30616.803</v>
      </c>
      <c r="Y27" s="76" t="n">
        <v>82.585</v>
      </c>
      <c r="Z27" s="54" t="n">
        <f aca="false">X27/3600</f>
        <v>8.50466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3.7696</v>
      </c>
      <c r="I28" s="46" t="n">
        <f aca="false">V28</f>
        <v>39.1358</v>
      </c>
      <c r="J28" s="46" t="n">
        <f aca="false">T28</f>
        <v>5883.7696</v>
      </c>
      <c r="K28" s="46" t="n">
        <f aca="false">W28</f>
        <v>41.901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4502.407</v>
      </c>
      <c r="Q28" s="76" t="n">
        <v>58.333</v>
      </c>
      <c r="R28" s="47" t="n">
        <f aca="false">P28/3600</f>
        <v>6.80622416666667</v>
      </c>
      <c r="S28" s="48"/>
      <c r="T28" s="47" t="n">
        <v>5883.7696</v>
      </c>
      <c r="U28" s="47" t="n">
        <v>36.9778</v>
      </c>
      <c r="V28" s="47" t="n">
        <v>39.1358</v>
      </c>
      <c r="W28" s="47" t="n">
        <v>41.9016</v>
      </c>
      <c r="X28" s="47" t="n">
        <v>24298.001</v>
      </c>
      <c r="Y28" s="76" t="n">
        <v>59.264</v>
      </c>
      <c r="Z28" s="47" t="n">
        <f aca="false">X28/3600</f>
        <v>6.749444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0536</v>
      </c>
      <c r="I29" s="46" t="n">
        <f aca="false">V29</f>
        <v>38.1477</v>
      </c>
      <c r="J29" s="46" t="n">
        <f aca="false">T29</f>
        <v>2723.0536</v>
      </c>
      <c r="K29" s="46" t="n">
        <f aca="false">W29</f>
        <v>40.090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219.009</v>
      </c>
      <c r="Q29" s="76" t="n">
        <v>49.599</v>
      </c>
      <c r="R29" s="47" t="n">
        <f aca="false">P29/3600</f>
        <v>6.17194694444444</v>
      </c>
      <c r="S29" s="48"/>
      <c r="T29" s="47" t="n">
        <v>2723.0536</v>
      </c>
      <c r="U29" s="47" t="n">
        <v>35.0521</v>
      </c>
      <c r="V29" s="47" t="n">
        <v>38.1477</v>
      </c>
      <c r="W29" s="47" t="n">
        <v>40.0902</v>
      </c>
      <c r="X29" s="47" t="n">
        <v>22119.412</v>
      </c>
      <c r="Y29" s="76" t="n">
        <v>49.841</v>
      </c>
      <c r="Z29" s="47" t="n">
        <f aca="false">X29/3600</f>
        <v>6.14428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672</v>
      </c>
      <c r="I30" s="52" t="n">
        <f aca="false">V30</f>
        <v>36.9035</v>
      </c>
      <c r="J30" s="52" t="n">
        <f aca="false">T30</f>
        <v>1357.672</v>
      </c>
      <c r="K30" s="52" t="n">
        <f aca="false">W30</f>
        <v>38.162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1200.348</v>
      </c>
      <c r="Q30" s="53" t="n">
        <v>45.329</v>
      </c>
      <c r="R30" s="53" t="n">
        <f aca="false">P30/3600</f>
        <v>5.88898555555556</v>
      </c>
      <c r="S30" s="51"/>
      <c r="T30" s="53" t="n">
        <v>1357.672</v>
      </c>
      <c r="U30" s="53" t="n">
        <v>32.8778</v>
      </c>
      <c r="V30" s="53" t="n">
        <v>36.9035</v>
      </c>
      <c r="W30" s="53" t="n">
        <v>38.1622</v>
      </c>
      <c r="X30" s="53" t="n">
        <v>21051.287</v>
      </c>
      <c r="Y30" s="53" t="n">
        <v>44.802</v>
      </c>
      <c r="Z30" s="53" t="n">
        <f aca="false">X30/3600</f>
        <v>5.84757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1.0888</v>
      </c>
      <c r="I31" s="57" t="n">
        <f aca="false">V31</f>
        <v>43.9187</v>
      </c>
      <c r="J31" s="57" t="n">
        <f aca="false">T31</f>
        <v>17611.0888</v>
      </c>
      <c r="K31" s="57" t="n">
        <f aca="false">W31</f>
        <v>45.228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3439.269</v>
      </c>
      <c r="Q31" s="76" t="n">
        <v>91.478</v>
      </c>
      <c r="R31" s="54" t="n">
        <f aca="false">P31/3600</f>
        <v>9.28868583333333</v>
      </c>
      <c r="S31" s="56"/>
      <c r="T31" s="54" t="n">
        <v>17611.0888</v>
      </c>
      <c r="U31" s="54" t="n">
        <v>39.3191</v>
      </c>
      <c r="V31" s="54" t="n">
        <v>43.9187</v>
      </c>
      <c r="W31" s="54" t="n">
        <v>45.2286</v>
      </c>
      <c r="X31" s="54" t="n">
        <v>33736.85</v>
      </c>
      <c r="Y31" s="76" t="n">
        <v>92.351</v>
      </c>
      <c r="Z31" s="54" t="n">
        <f aca="false">X31/3600</f>
        <v>9.3713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9.1712</v>
      </c>
      <c r="I32" s="58" t="n">
        <f aca="false">V32</f>
        <v>42.5503</v>
      </c>
      <c r="J32" s="58" t="n">
        <f aca="false">T32</f>
        <v>6149.1712</v>
      </c>
      <c r="K32" s="58" t="n">
        <f aca="false">W32</f>
        <v>43.088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8165.02</v>
      </c>
      <c r="Q32" s="76" t="n">
        <v>73.257</v>
      </c>
      <c r="R32" s="47" t="n">
        <f aca="false">P32/3600</f>
        <v>7.82361666666667</v>
      </c>
      <c r="S32" s="48"/>
      <c r="T32" s="47" t="n">
        <v>6149.1712</v>
      </c>
      <c r="U32" s="47" t="n">
        <v>37.6224</v>
      </c>
      <c r="V32" s="47" t="n">
        <v>42.5503</v>
      </c>
      <c r="W32" s="47" t="n">
        <v>43.0886</v>
      </c>
      <c r="X32" s="47" t="n">
        <v>28454.802</v>
      </c>
      <c r="Y32" s="76" t="n">
        <v>72.913</v>
      </c>
      <c r="Z32" s="47" t="n">
        <f aca="false">X32/3600</f>
        <v>7.90411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1584</v>
      </c>
      <c r="I33" s="58" t="n">
        <f aca="false">V33</f>
        <v>40.9878</v>
      </c>
      <c r="J33" s="58" t="n">
        <f aca="false">T33</f>
        <v>2836.1584</v>
      </c>
      <c r="K33" s="58" t="n">
        <f aca="false">W33</f>
        <v>40.810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575.314</v>
      </c>
      <c r="Q33" s="76" t="n">
        <v>65.83</v>
      </c>
      <c r="R33" s="47" t="n">
        <f aca="false">P33/3600</f>
        <v>7.10425388888889</v>
      </c>
      <c r="S33" s="48"/>
      <c r="T33" s="47" t="n">
        <v>2836.1584</v>
      </c>
      <c r="U33" s="47" t="n">
        <v>35.7793</v>
      </c>
      <c r="V33" s="47" t="n">
        <v>40.9878</v>
      </c>
      <c r="W33" s="47" t="n">
        <v>40.8106</v>
      </c>
      <c r="X33" s="47" t="n">
        <v>25657.272</v>
      </c>
      <c r="Y33" s="76" t="n">
        <v>66.564</v>
      </c>
      <c r="Z33" s="47" t="n">
        <f aca="false">X33/3600</f>
        <v>7.1270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2312</v>
      </c>
      <c r="I34" s="59" t="n">
        <f aca="false">V34</f>
        <v>39.3011</v>
      </c>
      <c r="J34" s="59" t="n">
        <f aca="false">T34</f>
        <v>1437.2312</v>
      </c>
      <c r="K34" s="59" t="n">
        <f aca="false">W34</f>
        <v>38.6158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44.719</v>
      </c>
      <c r="Q34" s="53" t="n">
        <v>59.56</v>
      </c>
      <c r="R34" s="53" t="n">
        <f aca="false">P34/3600</f>
        <v>6.70686638888889</v>
      </c>
      <c r="S34" s="51"/>
      <c r="T34" s="53" t="n">
        <v>1437.2312</v>
      </c>
      <c r="U34" s="53" t="n">
        <v>33.7877</v>
      </c>
      <c r="V34" s="53" t="n">
        <v>39.3011</v>
      </c>
      <c r="W34" s="53" t="n">
        <v>38.6158</v>
      </c>
      <c r="X34" s="53" t="n">
        <v>24165.695</v>
      </c>
      <c r="Y34" s="53" t="n">
        <v>60.215</v>
      </c>
      <c r="Z34" s="53" t="n">
        <f aca="false">X34/3600</f>
        <v>6.71269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7.2784</v>
      </c>
      <c r="I35" s="57" t="n">
        <f aca="false">V35</f>
        <v>42.2805</v>
      </c>
      <c r="J35" s="57" t="n">
        <f aca="false">T35</f>
        <v>39757.2784</v>
      </c>
      <c r="K35" s="57" t="n">
        <f aca="false">W35</f>
        <v>44.363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2591.614</v>
      </c>
      <c r="Q35" s="76" t="n">
        <v>130.821</v>
      </c>
      <c r="R35" s="54" t="n">
        <f aca="false">P35/3600</f>
        <v>11.8310038888889</v>
      </c>
      <c r="S35" s="56"/>
      <c r="T35" s="54" t="n">
        <v>39757.2784</v>
      </c>
      <c r="U35" s="54" t="n">
        <v>37.597</v>
      </c>
      <c r="V35" s="54" t="n">
        <v>42.2805</v>
      </c>
      <c r="W35" s="54" t="n">
        <v>44.3632</v>
      </c>
      <c r="X35" s="54" t="n">
        <v>42540.082</v>
      </c>
      <c r="Y35" s="76" t="n">
        <v>130.182</v>
      </c>
      <c r="Z35" s="54" t="n">
        <f aca="false">X35/3600</f>
        <v>11.81668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5.0208</v>
      </c>
      <c r="I36" s="58" t="n">
        <f aca="false">V36</f>
        <v>40.9727</v>
      </c>
      <c r="J36" s="58" t="n">
        <f aca="false">T36</f>
        <v>7375.0208</v>
      </c>
      <c r="K36" s="58" t="n">
        <f aca="false">W36</f>
        <v>43.148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0506.96</v>
      </c>
      <c r="Q36" s="76" t="n">
        <v>83.99</v>
      </c>
      <c r="R36" s="47" t="n">
        <f aca="false">P36/3600</f>
        <v>8.47415555555556</v>
      </c>
      <c r="S36" s="48"/>
      <c r="T36" s="47" t="n">
        <v>7375.0208</v>
      </c>
      <c r="U36" s="47" t="n">
        <v>35.4316</v>
      </c>
      <c r="V36" s="47" t="n">
        <v>40.9727</v>
      </c>
      <c r="W36" s="47" t="n">
        <v>43.1483</v>
      </c>
      <c r="X36" s="47" t="n">
        <v>30440.921</v>
      </c>
      <c r="Y36" s="76" t="n">
        <v>83.896</v>
      </c>
      <c r="Z36" s="47" t="n">
        <f aca="false">X36/3600</f>
        <v>8.45581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4496</v>
      </c>
      <c r="I37" s="58" t="n">
        <f aca="false">V37</f>
        <v>39.4524</v>
      </c>
      <c r="J37" s="58" t="n">
        <f aca="false">T37</f>
        <v>2319.4496</v>
      </c>
      <c r="K37" s="58" t="n">
        <f aca="false">W37</f>
        <v>41.838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7288.049</v>
      </c>
      <c r="Q37" s="76" t="n">
        <v>69.42</v>
      </c>
      <c r="R37" s="47" t="n">
        <f aca="false">P37/3600</f>
        <v>7.58001361111111</v>
      </c>
      <c r="S37" s="48"/>
      <c r="T37" s="47" t="n">
        <v>2319.4496</v>
      </c>
      <c r="U37" s="47" t="n">
        <v>33.9793</v>
      </c>
      <c r="V37" s="47" t="n">
        <v>39.4524</v>
      </c>
      <c r="W37" s="47" t="n">
        <v>41.8389</v>
      </c>
      <c r="X37" s="47" t="n">
        <v>27205.757</v>
      </c>
      <c r="Y37" s="76" t="n">
        <v>69.748</v>
      </c>
      <c r="Z37" s="47" t="n">
        <f aca="false">X37/3600</f>
        <v>7.557154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62</v>
      </c>
      <c r="I38" s="59" t="n">
        <f aca="false">V38</f>
        <v>37.8844</v>
      </c>
      <c r="J38" s="59" t="n">
        <f aca="false">T38</f>
        <v>985.62</v>
      </c>
      <c r="K38" s="59" t="n">
        <f aca="false">W38</f>
        <v>40.367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142.563</v>
      </c>
      <c r="Q38" s="53" t="n">
        <v>60.356</v>
      </c>
      <c r="R38" s="53" t="n">
        <f aca="false">P38/3600</f>
        <v>7.26182305555556</v>
      </c>
      <c r="S38" s="51"/>
      <c r="T38" s="53" t="n">
        <v>985.62</v>
      </c>
      <c r="U38" s="53" t="n">
        <v>32.1661</v>
      </c>
      <c r="V38" s="53" t="n">
        <v>37.8844</v>
      </c>
      <c r="W38" s="53" t="n">
        <v>40.3671</v>
      </c>
      <c r="X38" s="53" t="n">
        <v>26021.95</v>
      </c>
      <c r="Y38" s="53" t="n">
        <v>59.404</v>
      </c>
      <c r="Z38" s="53" t="n">
        <f aca="false">X38/3600</f>
        <v>7.22831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188</v>
      </c>
      <c r="I39" s="57" t="n">
        <f aca="false">V39</f>
        <v>43.141</v>
      </c>
      <c r="J39" s="57" t="n">
        <f aca="false">T39</f>
        <v>3540.188</v>
      </c>
      <c r="K39" s="57" t="n">
        <f aca="false">W39</f>
        <v>43.74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221.771</v>
      </c>
      <c r="Q39" s="76" t="n">
        <v>15.162</v>
      </c>
      <c r="R39" s="54" t="n">
        <f aca="false">P39/3600</f>
        <v>1.72826972222222</v>
      </c>
      <c r="S39" s="56"/>
      <c r="T39" s="54" t="n">
        <v>3540.188</v>
      </c>
      <c r="U39" s="54" t="n">
        <v>40.6142</v>
      </c>
      <c r="V39" s="54" t="n">
        <v>43.141</v>
      </c>
      <c r="W39" s="54" t="n">
        <v>43.745</v>
      </c>
      <c r="X39" s="54" t="n">
        <v>6185.391</v>
      </c>
      <c r="Y39" s="76" t="n">
        <v>15.1</v>
      </c>
      <c r="Z39" s="54" t="n">
        <f aca="false">X39/3600</f>
        <v>1.718164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1272</v>
      </c>
      <c r="I40" s="58" t="n">
        <f aca="false">V40</f>
        <v>40.6096</v>
      </c>
      <c r="J40" s="58" t="n">
        <f aca="false">T40</f>
        <v>1699.1272</v>
      </c>
      <c r="K40" s="58" t="n">
        <f aca="false">W40</f>
        <v>40.877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298.446</v>
      </c>
      <c r="Q40" s="76" t="n">
        <v>15.709</v>
      </c>
      <c r="R40" s="47" t="n">
        <f aca="false">P40/3600</f>
        <v>1.47179055555556</v>
      </c>
      <c r="S40" s="48"/>
      <c r="T40" s="47" t="n">
        <v>1699.1272</v>
      </c>
      <c r="U40" s="47" t="n">
        <v>37.454</v>
      </c>
      <c r="V40" s="47" t="n">
        <v>40.6096</v>
      </c>
      <c r="W40" s="47" t="n">
        <v>40.8775</v>
      </c>
      <c r="X40" s="47" t="n">
        <v>5343.839</v>
      </c>
      <c r="Y40" s="76" t="n">
        <v>12.167</v>
      </c>
      <c r="Z40" s="47" t="n">
        <f aca="false">X40/3600</f>
        <v>1.4843997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836</v>
      </c>
      <c r="I41" s="58" t="n">
        <f aca="false">V41</f>
        <v>38.3573</v>
      </c>
      <c r="J41" s="58" t="n">
        <f aca="false">T41</f>
        <v>818.836</v>
      </c>
      <c r="K41" s="58" t="n">
        <f aca="false">W41</f>
        <v>38.354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703.649</v>
      </c>
      <c r="Q41" s="76" t="n">
        <v>9.999</v>
      </c>
      <c r="R41" s="47" t="n">
        <f aca="false">P41/3600</f>
        <v>1.30656916666667</v>
      </c>
      <c r="S41" s="48"/>
      <c r="T41" s="47" t="n">
        <v>818.836</v>
      </c>
      <c r="U41" s="47" t="n">
        <v>34.5668</v>
      </c>
      <c r="V41" s="47" t="n">
        <v>38.3573</v>
      </c>
      <c r="W41" s="47" t="n">
        <v>38.3549</v>
      </c>
      <c r="X41" s="47" t="n">
        <v>4710.562</v>
      </c>
      <c r="Y41" s="76" t="n">
        <v>9.984</v>
      </c>
      <c r="Z41" s="47" t="n">
        <f aca="false">X41/3600</f>
        <v>1.30848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9104</v>
      </c>
      <c r="I42" s="59" t="n">
        <f aca="false">V42</f>
        <v>36.2536</v>
      </c>
      <c r="J42" s="59" t="n">
        <f aca="false">T42</f>
        <v>414.9104</v>
      </c>
      <c r="K42" s="59" t="n">
        <f aca="false">W42</f>
        <v>36.0042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68.826</v>
      </c>
      <c r="Q42" s="53" t="n">
        <v>8.236</v>
      </c>
      <c r="R42" s="53" t="n">
        <f aca="false">P42/3600</f>
        <v>1.21356277777778</v>
      </c>
      <c r="S42" s="51"/>
      <c r="T42" s="53" t="n">
        <v>414.9104</v>
      </c>
      <c r="U42" s="53" t="n">
        <v>32.0628</v>
      </c>
      <c r="V42" s="53" t="n">
        <v>36.2536</v>
      </c>
      <c r="W42" s="53" t="n">
        <v>36.0042</v>
      </c>
      <c r="X42" s="53" t="n">
        <v>4510.945</v>
      </c>
      <c r="Y42" s="53" t="n">
        <v>8.626</v>
      </c>
      <c r="Z42" s="53" t="n">
        <f aca="false">X42/3600</f>
        <v>1.2530402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1736</v>
      </c>
      <c r="I43" s="57" t="n">
        <f aca="false">V43</f>
        <v>43.6589</v>
      </c>
      <c r="J43" s="57" t="n">
        <f aca="false">T43</f>
        <v>3698.1736</v>
      </c>
      <c r="K43" s="57" t="n">
        <f aca="false">W43</f>
        <v>45.2059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983.324</v>
      </c>
      <c r="Q43" s="76" t="n">
        <v>17.191</v>
      </c>
      <c r="R43" s="54" t="n">
        <f aca="false">P43/3600</f>
        <v>1.93981222222222</v>
      </c>
      <c r="S43" s="56"/>
      <c r="T43" s="54" t="n">
        <v>3698.1736</v>
      </c>
      <c r="U43" s="54" t="n">
        <v>40.3814</v>
      </c>
      <c r="V43" s="54" t="n">
        <v>43.6589</v>
      </c>
      <c r="W43" s="54" t="n">
        <v>45.2059</v>
      </c>
      <c r="X43" s="54" t="n">
        <v>6946.196</v>
      </c>
      <c r="Y43" s="76" t="n">
        <v>17.113</v>
      </c>
      <c r="Z43" s="54" t="n">
        <f aca="false">X43/3600</f>
        <v>1.92949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2024</v>
      </c>
      <c r="I44" s="58" t="n">
        <f aca="false">V44</f>
        <v>41.6919</v>
      </c>
      <c r="J44" s="58" t="n">
        <f aca="false">T44</f>
        <v>1746.2024</v>
      </c>
      <c r="K44" s="58" t="n">
        <f aca="false">W44</f>
        <v>42.848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053.369</v>
      </c>
      <c r="Q44" s="76" t="n">
        <v>14.259</v>
      </c>
      <c r="R44" s="47" t="n">
        <f aca="false">P44/3600</f>
        <v>1.68149138888889</v>
      </c>
      <c r="S44" s="48"/>
      <c r="T44" s="47" t="n">
        <v>1746.2024</v>
      </c>
      <c r="U44" s="47" t="n">
        <v>37.8206</v>
      </c>
      <c r="V44" s="47" t="n">
        <v>41.6919</v>
      </c>
      <c r="W44" s="47" t="n">
        <v>42.8487</v>
      </c>
      <c r="X44" s="47" t="n">
        <v>6053.361</v>
      </c>
      <c r="Y44" s="76" t="n">
        <v>14.445</v>
      </c>
      <c r="Z44" s="47" t="n">
        <f aca="false">X44/3600</f>
        <v>1.6814891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5064</v>
      </c>
      <c r="I45" s="58" t="n">
        <f aca="false">V45</f>
        <v>39.7047</v>
      </c>
      <c r="J45" s="58" t="n">
        <f aca="false">T45</f>
        <v>871.5064</v>
      </c>
      <c r="K45" s="58" t="n">
        <f aca="false">W45</f>
        <v>40.571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520.448</v>
      </c>
      <c r="Q45" s="76" t="n">
        <v>12.278</v>
      </c>
      <c r="R45" s="47" t="n">
        <f aca="false">P45/3600</f>
        <v>1.53345777777778</v>
      </c>
      <c r="S45" s="48"/>
      <c r="T45" s="47" t="n">
        <v>871.5064</v>
      </c>
      <c r="U45" s="47" t="n">
        <v>35.0263</v>
      </c>
      <c r="V45" s="47" t="n">
        <v>39.7047</v>
      </c>
      <c r="W45" s="47" t="n">
        <v>40.5713</v>
      </c>
      <c r="X45" s="47" t="n">
        <v>5518.546</v>
      </c>
      <c r="Y45" s="76" t="n">
        <v>11.934</v>
      </c>
      <c r="Z45" s="47" t="n">
        <f aca="false">X45/3600</f>
        <v>1.53292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512</v>
      </c>
      <c r="I46" s="59" t="n">
        <f aca="false">V46</f>
        <v>37.4931</v>
      </c>
      <c r="J46" s="59" t="n">
        <f aca="false">T46</f>
        <v>451.8512</v>
      </c>
      <c r="K46" s="59" t="n">
        <f aca="false">W46</f>
        <v>38.209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243.808</v>
      </c>
      <c r="Q46" s="53" t="n">
        <v>10.25</v>
      </c>
      <c r="R46" s="53" t="n">
        <f aca="false">P46/3600</f>
        <v>1.45661333333333</v>
      </c>
      <c r="S46" s="51"/>
      <c r="T46" s="53" t="n">
        <v>451.8512</v>
      </c>
      <c r="U46" s="53" t="n">
        <v>32.2452</v>
      </c>
      <c r="V46" s="53" t="n">
        <v>37.4931</v>
      </c>
      <c r="W46" s="53" t="n">
        <v>38.2094</v>
      </c>
      <c r="X46" s="53" t="n">
        <v>5206.858</v>
      </c>
      <c r="Y46" s="53" t="n">
        <v>10.077</v>
      </c>
      <c r="Z46" s="53" t="n">
        <f aca="false">X46/3600</f>
        <v>1.44634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5.2072</v>
      </c>
      <c r="I47" s="57" t="n">
        <f aca="false">V47</f>
        <v>41.5278</v>
      </c>
      <c r="J47" s="57" t="n">
        <f aca="false">T47</f>
        <v>6915.2072</v>
      </c>
      <c r="K47" s="57" t="n">
        <f aca="false">W47</f>
        <v>42.568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106.356</v>
      </c>
      <c r="Q47" s="76" t="n">
        <v>18.907</v>
      </c>
      <c r="R47" s="54" t="n">
        <f aca="false">P47/3600</f>
        <v>1.97398777777778</v>
      </c>
      <c r="S47" s="56"/>
      <c r="T47" s="54" t="n">
        <v>6915.2072</v>
      </c>
      <c r="U47" s="54" t="n">
        <v>38.4479</v>
      </c>
      <c r="V47" s="54" t="n">
        <v>41.5278</v>
      </c>
      <c r="W47" s="54" t="n">
        <v>42.5684</v>
      </c>
      <c r="X47" s="54" t="n">
        <v>7083.891</v>
      </c>
      <c r="Y47" s="76" t="n">
        <v>19.063</v>
      </c>
      <c r="Z47" s="54" t="n">
        <f aca="false">X47/3600</f>
        <v>1.96774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2752</v>
      </c>
      <c r="I48" s="58" t="n">
        <f aca="false">V48</f>
        <v>38.8668</v>
      </c>
      <c r="J48" s="58" t="n">
        <f aca="false">T48</f>
        <v>3155.2752</v>
      </c>
      <c r="K48" s="58" t="n">
        <f aca="false">W48</f>
        <v>39.789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768.891</v>
      </c>
      <c r="Q48" s="76" t="n">
        <v>15.397</v>
      </c>
      <c r="R48" s="47" t="n">
        <f aca="false">P48/3600</f>
        <v>1.60246972222222</v>
      </c>
      <c r="S48" s="48"/>
      <c r="T48" s="47" t="n">
        <v>3155.2752</v>
      </c>
      <c r="U48" s="47" t="n">
        <v>34.9188</v>
      </c>
      <c r="V48" s="47" t="n">
        <v>38.8668</v>
      </c>
      <c r="W48" s="47" t="n">
        <v>39.7895</v>
      </c>
      <c r="X48" s="47" t="n">
        <v>5748.116</v>
      </c>
      <c r="Y48" s="76" t="n">
        <v>15.412</v>
      </c>
      <c r="Z48" s="47" t="n">
        <f aca="false">X48/3600</f>
        <v>1.59669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5112</v>
      </c>
      <c r="I49" s="58" t="n">
        <f aca="false">V49</f>
        <v>36.7002</v>
      </c>
      <c r="J49" s="58" t="n">
        <f aca="false">T49</f>
        <v>1485.5112</v>
      </c>
      <c r="K49" s="58" t="n">
        <f aca="false">W49</f>
        <v>37.509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021.753</v>
      </c>
      <c r="Q49" s="76" t="n">
        <v>13.369</v>
      </c>
      <c r="R49" s="47" t="n">
        <f aca="false">P49/3600</f>
        <v>1.39493138888889</v>
      </c>
      <c r="S49" s="48"/>
      <c r="T49" s="47" t="n">
        <v>1485.5112</v>
      </c>
      <c r="U49" s="47" t="n">
        <v>31.7147</v>
      </c>
      <c r="V49" s="47" t="n">
        <v>36.7002</v>
      </c>
      <c r="W49" s="47" t="n">
        <v>37.5092</v>
      </c>
      <c r="X49" s="47" t="n">
        <v>5004.261</v>
      </c>
      <c r="Y49" s="76" t="n">
        <v>13.182</v>
      </c>
      <c r="Z49" s="47" t="n">
        <f aca="false">X49/3600</f>
        <v>1.39007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2952</v>
      </c>
      <c r="I50" s="59" t="n">
        <f aca="false">V50</f>
        <v>34.7794</v>
      </c>
      <c r="J50" s="59" t="n">
        <f aca="false">T50</f>
        <v>689.2952</v>
      </c>
      <c r="K50" s="59" t="n">
        <f aca="false">W50</f>
        <v>35.41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606.203</v>
      </c>
      <c r="Q50" s="53" t="n">
        <v>10.904</v>
      </c>
      <c r="R50" s="53" t="n">
        <f aca="false">P50/3600</f>
        <v>1.27950083333333</v>
      </c>
      <c r="S50" s="51"/>
      <c r="T50" s="53" t="n">
        <v>689.2952</v>
      </c>
      <c r="U50" s="53" t="n">
        <v>28.718</v>
      </c>
      <c r="V50" s="53" t="n">
        <v>34.7794</v>
      </c>
      <c r="W50" s="53" t="n">
        <v>35.416</v>
      </c>
      <c r="X50" s="53" t="n">
        <v>4572.812</v>
      </c>
      <c r="Y50" s="53" t="n">
        <v>10.904</v>
      </c>
      <c r="Z50" s="53" t="n">
        <f aca="false">X50/3600</f>
        <v>1.27022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7344</v>
      </c>
      <c r="I51" s="57" t="n">
        <f aca="false">V51</f>
        <v>41.452</v>
      </c>
      <c r="J51" s="57" t="n">
        <f aca="false">T51</f>
        <v>4897.7344</v>
      </c>
      <c r="K51" s="57" t="n">
        <f aca="false">W51</f>
        <v>42.936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825.939</v>
      </c>
      <c r="Q51" s="76" t="n">
        <v>14.056</v>
      </c>
      <c r="R51" s="54" t="n">
        <f aca="false">P51/3600</f>
        <v>1.34053861111111</v>
      </c>
      <c r="S51" s="56"/>
      <c r="T51" s="54" t="n">
        <v>4897.7344</v>
      </c>
      <c r="U51" s="54" t="n">
        <v>39.2017</v>
      </c>
      <c r="V51" s="54" t="n">
        <v>41.452</v>
      </c>
      <c r="W51" s="54" t="n">
        <v>42.9367</v>
      </c>
      <c r="X51" s="54" t="n">
        <v>4974.675</v>
      </c>
      <c r="Y51" s="76" t="n">
        <v>14.102</v>
      </c>
      <c r="Z51" s="54" t="n">
        <f aca="false">X51/3600</f>
        <v>1.3818541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0568</v>
      </c>
      <c r="I52" s="58" t="n">
        <f aca="false">V52</f>
        <v>39.0863</v>
      </c>
      <c r="J52" s="58" t="n">
        <f aca="false">T52</f>
        <v>2085.0568</v>
      </c>
      <c r="K52" s="58" t="n">
        <f aca="false">W52</f>
        <v>40.682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93.137</v>
      </c>
      <c r="Q52" s="76" t="n">
        <v>10.717</v>
      </c>
      <c r="R52" s="47" t="n">
        <f aca="false">P52/3600</f>
        <v>1.08142694444444</v>
      </c>
      <c r="S52" s="48"/>
      <c r="T52" s="47" t="n">
        <v>2085.0568</v>
      </c>
      <c r="U52" s="47" t="n">
        <v>35.9459</v>
      </c>
      <c r="V52" s="47" t="n">
        <v>39.0863</v>
      </c>
      <c r="W52" s="47" t="n">
        <v>40.6827</v>
      </c>
      <c r="X52" s="47" t="n">
        <v>3875.748</v>
      </c>
      <c r="Y52" s="76" t="n">
        <v>10.717</v>
      </c>
      <c r="Z52" s="47" t="n">
        <f aca="false">X52/3600</f>
        <v>1.07659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</v>
      </c>
      <c r="I53" s="58" t="n">
        <f aca="false">V53</f>
        <v>36.9533</v>
      </c>
      <c r="J53" s="58" t="n">
        <f aca="false">T53</f>
        <v>966</v>
      </c>
      <c r="K53" s="58" t="n">
        <f aca="false">W53</f>
        <v>38.632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328.062</v>
      </c>
      <c r="Q53" s="76" t="n">
        <v>8.408</v>
      </c>
      <c r="R53" s="47" t="n">
        <f aca="false">P53/3600</f>
        <v>0.924461666666667</v>
      </c>
      <c r="S53" s="48"/>
      <c r="T53" s="47" t="n">
        <v>966</v>
      </c>
      <c r="U53" s="47" t="n">
        <v>33.0432</v>
      </c>
      <c r="V53" s="47" t="n">
        <v>36.9533</v>
      </c>
      <c r="W53" s="47" t="n">
        <v>38.6329</v>
      </c>
      <c r="X53" s="47" t="n">
        <v>3328.055</v>
      </c>
      <c r="Y53" s="76" t="n">
        <v>8.501</v>
      </c>
      <c r="Z53" s="47" t="n">
        <f aca="false">X53/3600</f>
        <v>0.92445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0584</v>
      </c>
      <c r="I54" s="59" t="n">
        <f aca="false">V54</f>
        <v>35.0393</v>
      </c>
      <c r="J54" s="59" t="n">
        <f aca="false">T54</f>
        <v>459.0584</v>
      </c>
      <c r="K54" s="59" t="n">
        <f aca="false">W54</f>
        <v>36.6056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98.845</v>
      </c>
      <c r="Q54" s="53" t="n">
        <v>6.739</v>
      </c>
      <c r="R54" s="53" t="n">
        <f aca="false">P54/3600</f>
        <v>0.8330125</v>
      </c>
      <c r="S54" s="51"/>
      <c r="T54" s="53" t="n">
        <v>459.0584</v>
      </c>
      <c r="U54" s="53" t="n">
        <v>30.3504</v>
      </c>
      <c r="V54" s="53" t="n">
        <v>35.0393</v>
      </c>
      <c r="W54" s="53" t="n">
        <v>36.6056</v>
      </c>
      <c r="X54" s="53" t="n">
        <v>2988.582</v>
      </c>
      <c r="Y54" s="53" t="n">
        <v>6.661</v>
      </c>
      <c r="Z54" s="53" t="n">
        <f aca="false">X54/3600</f>
        <v>0.83016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764</v>
      </c>
      <c r="I55" s="57" t="n">
        <f aca="false">V55</f>
        <v>44.0951</v>
      </c>
      <c r="J55" s="57" t="n">
        <f aca="false">T55</f>
        <v>1533.764</v>
      </c>
      <c r="K55" s="57" t="n">
        <f aca="false">W55</f>
        <v>43.2176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68.222</v>
      </c>
      <c r="Q55" s="76" t="n">
        <v>4.477</v>
      </c>
      <c r="R55" s="54" t="n">
        <f aca="false">P55/3600</f>
        <v>0.463395</v>
      </c>
      <c r="S55" s="56"/>
      <c r="T55" s="54" t="n">
        <v>1533.764</v>
      </c>
      <c r="U55" s="54" t="n">
        <v>40.8493</v>
      </c>
      <c r="V55" s="54" t="n">
        <v>44.0951</v>
      </c>
      <c r="W55" s="54" t="n">
        <v>43.2176</v>
      </c>
      <c r="X55" s="54" t="n">
        <v>1690.824</v>
      </c>
      <c r="Y55" s="76" t="n">
        <v>4.914</v>
      </c>
      <c r="Z55" s="54" t="n">
        <f aca="false">X55/3600</f>
        <v>0.46967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516</v>
      </c>
      <c r="I56" s="58" t="n">
        <f aca="false">V56</f>
        <v>41.3576</v>
      </c>
      <c r="J56" s="58" t="n">
        <f aca="false">T56</f>
        <v>768.516</v>
      </c>
      <c r="K56" s="58" t="n">
        <f aca="false">W56</f>
        <v>40.069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421.693</v>
      </c>
      <c r="Q56" s="76" t="n">
        <v>3.447</v>
      </c>
      <c r="R56" s="47" t="n">
        <f aca="false">P56/3600</f>
        <v>0.394914722222222</v>
      </c>
      <c r="S56" s="48"/>
      <c r="T56" s="47" t="n">
        <v>768.516</v>
      </c>
      <c r="U56" s="47" t="n">
        <v>37.0207</v>
      </c>
      <c r="V56" s="47" t="n">
        <v>41.3576</v>
      </c>
      <c r="W56" s="47" t="n">
        <v>40.0691</v>
      </c>
      <c r="X56" s="47" t="n">
        <v>1443.969</v>
      </c>
      <c r="Y56" s="76" t="n">
        <v>3.416</v>
      </c>
      <c r="Z56" s="47" t="n">
        <f aca="false">X56/3600</f>
        <v>0.40110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4968</v>
      </c>
      <c r="I57" s="58" t="n">
        <f aca="false">V57</f>
        <v>38.9094</v>
      </c>
      <c r="J57" s="58" t="n">
        <f aca="false">T57</f>
        <v>375.4968</v>
      </c>
      <c r="K57" s="58" t="n">
        <f aca="false">W57</f>
        <v>37.334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49.591</v>
      </c>
      <c r="Q57" s="76" t="n">
        <v>2.714</v>
      </c>
      <c r="R57" s="47" t="n">
        <f aca="false">P57/3600</f>
        <v>0.347108611111111</v>
      </c>
      <c r="S57" s="48"/>
      <c r="T57" s="47" t="n">
        <v>375.4968</v>
      </c>
      <c r="U57" s="47" t="n">
        <v>33.619</v>
      </c>
      <c r="V57" s="47" t="n">
        <v>38.9094</v>
      </c>
      <c r="W57" s="47" t="n">
        <v>37.3349</v>
      </c>
      <c r="X57" s="47" t="n">
        <v>1274.725</v>
      </c>
      <c r="Y57" s="76" t="n">
        <v>2.761</v>
      </c>
      <c r="Z57" s="47" t="n">
        <f aca="false">X57/3600</f>
        <v>0.35409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4664</v>
      </c>
      <c r="I58" s="59" t="n">
        <f aca="false">V58</f>
        <v>36.6794</v>
      </c>
      <c r="J58" s="59" t="n">
        <f aca="false">T58</f>
        <v>189.4664</v>
      </c>
      <c r="K58" s="59" t="n">
        <f aca="false">W58</f>
        <v>34.943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55.818</v>
      </c>
      <c r="Q58" s="53" t="n">
        <v>2.293</v>
      </c>
      <c r="R58" s="53" t="n">
        <f aca="false">P58/3600</f>
        <v>0.321060555555556</v>
      </c>
      <c r="S58" s="51"/>
      <c r="T58" s="53" t="n">
        <v>189.4664</v>
      </c>
      <c r="U58" s="53" t="n">
        <v>30.7751</v>
      </c>
      <c r="V58" s="53" t="n">
        <v>36.6794</v>
      </c>
      <c r="W58" s="53" t="n">
        <v>34.9431</v>
      </c>
      <c r="X58" s="53" t="n">
        <v>1148.558</v>
      </c>
      <c r="Y58" s="53" t="n">
        <v>2.293</v>
      </c>
      <c r="Z58" s="53" t="n">
        <f aca="false">X58/3600</f>
        <v>0.31904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8344</v>
      </c>
      <c r="I59" s="55" t="n">
        <f aca="false">V59</f>
        <v>43.2788</v>
      </c>
      <c r="J59" s="55" t="n">
        <f aca="false">T59</f>
        <v>1631.8344</v>
      </c>
      <c r="K59" s="55" t="n">
        <f aca="false">W59</f>
        <v>44.410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43.522</v>
      </c>
      <c r="Q59" s="76" t="n">
        <v>5.35</v>
      </c>
      <c r="R59" s="54" t="n">
        <f aca="false">P59/3600</f>
        <v>0.539867222222222</v>
      </c>
      <c r="S59" s="56"/>
      <c r="T59" s="54" t="n">
        <v>1631.8344</v>
      </c>
      <c r="U59" s="54" t="n">
        <v>38.2397</v>
      </c>
      <c r="V59" s="54" t="n">
        <v>43.2788</v>
      </c>
      <c r="W59" s="54" t="n">
        <v>44.4105</v>
      </c>
      <c r="X59" s="54" t="n">
        <v>1941.189</v>
      </c>
      <c r="Y59" s="76" t="n">
        <v>5.335</v>
      </c>
      <c r="Z59" s="54" t="n">
        <f aca="false">X59/3600</f>
        <v>0.53921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392</v>
      </c>
      <c r="I60" s="46" t="n">
        <f aca="false">V60</f>
        <v>41.0221</v>
      </c>
      <c r="J60" s="46" t="n">
        <f aca="false">T60</f>
        <v>638.7392</v>
      </c>
      <c r="K60" s="46" t="n">
        <f aca="false">W60</f>
        <v>41.989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48.694</v>
      </c>
      <c r="Q60" s="76" t="n">
        <v>4.165</v>
      </c>
      <c r="R60" s="47" t="n">
        <f aca="false">P60/3600</f>
        <v>0.430192777777778</v>
      </c>
      <c r="S60" s="48"/>
      <c r="T60" s="47" t="n">
        <v>638.7392</v>
      </c>
      <c r="U60" s="47" t="n">
        <v>34.9536</v>
      </c>
      <c r="V60" s="47" t="n">
        <v>41.0221</v>
      </c>
      <c r="W60" s="47" t="n">
        <v>41.9898</v>
      </c>
      <c r="X60" s="47" t="n">
        <v>1545.341</v>
      </c>
      <c r="Y60" s="76" t="n">
        <v>4.181</v>
      </c>
      <c r="Z60" s="47" t="n">
        <f aca="false">X60/3600</f>
        <v>0.429261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4656</v>
      </c>
      <c r="I61" s="46" t="n">
        <f aca="false">V61</f>
        <v>39.2321</v>
      </c>
      <c r="J61" s="46" t="n">
        <f aca="false">T61</f>
        <v>292.4656</v>
      </c>
      <c r="K61" s="46" t="n">
        <f aca="false">W61</f>
        <v>40.0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8.293</v>
      </c>
      <c r="Q61" s="76" t="n">
        <v>3.666</v>
      </c>
      <c r="R61" s="47" t="n">
        <f aca="false">P61/3600</f>
        <v>0.382859166666667</v>
      </c>
      <c r="S61" s="48"/>
      <c r="T61" s="47" t="n">
        <v>292.4656</v>
      </c>
      <c r="U61" s="47" t="n">
        <v>32.0969</v>
      </c>
      <c r="V61" s="47" t="n">
        <v>39.2321</v>
      </c>
      <c r="W61" s="47" t="n">
        <v>40.06</v>
      </c>
      <c r="X61" s="47" t="n">
        <v>1368.31</v>
      </c>
      <c r="Y61" s="76" t="n">
        <v>3.65</v>
      </c>
      <c r="Z61" s="47" t="n">
        <f aca="false">X61/3600</f>
        <v>0.3800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0992</v>
      </c>
      <c r="I62" s="52" t="n">
        <f aca="false">V62</f>
        <v>37.3236</v>
      </c>
      <c r="J62" s="52" t="n">
        <f aca="false">T62</f>
        <v>146.0992</v>
      </c>
      <c r="K62" s="52" t="n">
        <f aca="false">W62</f>
        <v>38.138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289.432</v>
      </c>
      <c r="Q62" s="53" t="n">
        <v>2.948</v>
      </c>
      <c r="R62" s="53" t="n">
        <f aca="false">P62/3600</f>
        <v>0.358175555555556</v>
      </c>
      <c r="S62" s="51"/>
      <c r="T62" s="53" t="n">
        <v>146.0992</v>
      </c>
      <c r="U62" s="53" t="n">
        <v>29.3391</v>
      </c>
      <c r="V62" s="53" t="n">
        <v>37.3236</v>
      </c>
      <c r="W62" s="53" t="n">
        <v>38.138</v>
      </c>
      <c r="X62" s="53" t="n">
        <v>1288.614</v>
      </c>
      <c r="Y62" s="53" t="n">
        <v>2.948</v>
      </c>
      <c r="Z62" s="53" t="n">
        <f aca="false">X62/3600</f>
        <v>0.35794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2568</v>
      </c>
      <c r="I63" s="57" t="n">
        <f aca="false">V63</f>
        <v>41.3999</v>
      </c>
      <c r="J63" s="57" t="n">
        <f aca="false">T63</f>
        <v>1668.2568</v>
      </c>
      <c r="K63" s="57" t="n">
        <f aca="false">W63</f>
        <v>42.355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640.61</v>
      </c>
      <c r="Q63" s="76" t="n">
        <v>4.477</v>
      </c>
      <c r="R63" s="54" t="n">
        <f aca="false">P63/3600</f>
        <v>0.455725</v>
      </c>
      <c r="S63" s="56"/>
      <c r="T63" s="54" t="n">
        <v>1668.2568</v>
      </c>
      <c r="U63" s="54" t="n">
        <v>38.3863</v>
      </c>
      <c r="V63" s="54" t="n">
        <v>41.3999</v>
      </c>
      <c r="W63" s="54" t="n">
        <v>42.3551</v>
      </c>
      <c r="X63" s="54" t="n">
        <v>1641.221</v>
      </c>
      <c r="Y63" s="76" t="n">
        <v>4.446</v>
      </c>
      <c r="Z63" s="54" t="n">
        <f aca="false">X63/3600</f>
        <v>0.45589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7208</v>
      </c>
      <c r="I64" s="58" t="n">
        <f aca="false">V64</f>
        <v>38.6762</v>
      </c>
      <c r="J64" s="58" t="n">
        <f aca="false">T64</f>
        <v>770.7208</v>
      </c>
      <c r="K64" s="58" t="n">
        <f aca="false">W64</f>
        <v>39.455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38.075</v>
      </c>
      <c r="Q64" s="76" t="n">
        <v>3.416</v>
      </c>
      <c r="R64" s="47" t="n">
        <f aca="false">P64/3600</f>
        <v>0.3716875</v>
      </c>
      <c r="S64" s="48"/>
      <c r="T64" s="47" t="n">
        <v>770.7208</v>
      </c>
      <c r="U64" s="47" t="n">
        <v>34.9795</v>
      </c>
      <c r="V64" s="47" t="n">
        <v>38.6762</v>
      </c>
      <c r="W64" s="47" t="n">
        <v>39.4554</v>
      </c>
      <c r="X64" s="47" t="n">
        <v>1347.41</v>
      </c>
      <c r="Y64" s="76" t="n">
        <v>3.416</v>
      </c>
      <c r="Z64" s="47" t="n">
        <f aca="false">X64/3600</f>
        <v>0.3742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52</v>
      </c>
      <c r="I65" s="58" t="n">
        <f aca="false">V65</f>
        <v>36.3978</v>
      </c>
      <c r="J65" s="58" t="n">
        <f aca="false">T65</f>
        <v>359.52</v>
      </c>
      <c r="K65" s="58" t="n">
        <f aca="false">W65</f>
        <v>37.10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68.064</v>
      </c>
      <c r="Q65" s="76" t="n">
        <v>2.589</v>
      </c>
      <c r="R65" s="47" t="n">
        <f aca="false">P65/3600</f>
        <v>0.324462222222222</v>
      </c>
      <c r="S65" s="48"/>
      <c r="T65" s="47" t="n">
        <v>359.52</v>
      </c>
      <c r="U65" s="47" t="n">
        <v>31.7022</v>
      </c>
      <c r="V65" s="47" t="n">
        <v>36.3978</v>
      </c>
      <c r="W65" s="47" t="n">
        <v>37.106</v>
      </c>
      <c r="X65" s="47" t="n">
        <v>1173.861</v>
      </c>
      <c r="Y65" s="76" t="n">
        <v>2.714</v>
      </c>
      <c r="Z65" s="47" t="n">
        <f aca="false">X65/3600</f>
        <v>0.32607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6432</v>
      </c>
      <c r="I66" s="59" t="n">
        <f aca="false">V66</f>
        <v>34.2787</v>
      </c>
      <c r="J66" s="59" t="n">
        <f aca="false">T66</f>
        <v>164.6432</v>
      </c>
      <c r="K66" s="59" t="n">
        <f aca="false">W66</f>
        <v>34.9027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67.74</v>
      </c>
      <c r="Q66" s="53" t="n">
        <v>2.043</v>
      </c>
      <c r="R66" s="53" t="n">
        <f aca="false">P66/3600</f>
        <v>0.296594444444444</v>
      </c>
      <c r="S66" s="51"/>
      <c r="T66" s="53" t="n">
        <v>164.6432</v>
      </c>
      <c r="U66" s="53" t="n">
        <v>28.7389</v>
      </c>
      <c r="V66" s="53" t="n">
        <v>34.2787</v>
      </c>
      <c r="W66" s="53" t="n">
        <v>34.9027</v>
      </c>
      <c r="X66" s="53" t="n">
        <v>1071.915</v>
      </c>
      <c r="Y66" s="53" t="n">
        <v>2.059</v>
      </c>
      <c r="Z66" s="53" t="n">
        <f aca="false">X66/3600</f>
        <v>0.29775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9856</v>
      </c>
      <c r="I67" s="55" t="n">
        <f aca="false">V67</f>
        <v>41.6338</v>
      </c>
      <c r="J67" s="55" t="n">
        <f aca="false">T67</f>
        <v>1228.9856</v>
      </c>
      <c r="K67" s="55" t="n">
        <f aca="false">W67</f>
        <v>42.7028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42.581</v>
      </c>
      <c r="Q67" s="76" t="n">
        <v>3.4</v>
      </c>
      <c r="R67" s="54" t="n">
        <f aca="false">P67/3600</f>
        <v>0.317383611111111</v>
      </c>
      <c r="S67" s="56"/>
      <c r="T67" s="54" t="n">
        <v>1228.9856</v>
      </c>
      <c r="U67" s="54" t="n">
        <v>39.644</v>
      </c>
      <c r="V67" s="54" t="n">
        <v>41.6338</v>
      </c>
      <c r="W67" s="54" t="n">
        <v>42.7028</v>
      </c>
      <c r="X67" s="54" t="n">
        <v>1144.424</v>
      </c>
      <c r="Y67" s="76" t="n">
        <v>3.353</v>
      </c>
      <c r="Z67" s="54" t="n">
        <f aca="false">X67/3600</f>
        <v>0.31789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0768</v>
      </c>
      <c r="I68" s="46" t="n">
        <f aca="false">V68</f>
        <v>38.8713</v>
      </c>
      <c r="J68" s="46" t="n">
        <f aca="false">T68</f>
        <v>607.0768</v>
      </c>
      <c r="K68" s="46" t="n">
        <f aca="false">W68</f>
        <v>40.060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37.344</v>
      </c>
      <c r="Q68" s="76" t="n">
        <v>2.605</v>
      </c>
      <c r="R68" s="47" t="n">
        <f aca="false">P68/3600</f>
        <v>0.260373333333333</v>
      </c>
      <c r="S68" s="48"/>
      <c r="T68" s="47" t="n">
        <v>607.0768</v>
      </c>
      <c r="U68" s="47" t="n">
        <v>35.8304</v>
      </c>
      <c r="V68" s="47" t="n">
        <v>38.8713</v>
      </c>
      <c r="W68" s="47" t="n">
        <v>40.0609</v>
      </c>
      <c r="X68" s="47" t="n">
        <v>939.971</v>
      </c>
      <c r="Y68" s="76" t="n">
        <v>2.636</v>
      </c>
      <c r="Z68" s="47" t="n">
        <f aca="false">X68/3600</f>
        <v>0.26110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2568</v>
      </c>
      <c r="I69" s="46" t="n">
        <f aca="false">V69</f>
        <v>36.5763</v>
      </c>
      <c r="J69" s="46" t="n">
        <f aca="false">T69</f>
        <v>293.2568</v>
      </c>
      <c r="K69" s="46" t="n">
        <f aca="false">W69</f>
        <v>37.7155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2.921</v>
      </c>
      <c r="Q69" s="76" t="n">
        <v>1.996</v>
      </c>
      <c r="R69" s="47" t="n">
        <f aca="false">P69/3600</f>
        <v>0.223033611111111</v>
      </c>
      <c r="S69" s="48"/>
      <c r="T69" s="47" t="n">
        <v>293.2568</v>
      </c>
      <c r="U69" s="47" t="n">
        <v>32.3557</v>
      </c>
      <c r="V69" s="47" t="n">
        <v>36.5763</v>
      </c>
      <c r="W69" s="47" t="n">
        <v>37.7155</v>
      </c>
      <c r="X69" s="47" t="n">
        <v>796.054</v>
      </c>
      <c r="Y69" s="76" t="n">
        <v>1.981</v>
      </c>
      <c r="Z69" s="47" t="n">
        <f aca="false">X69/3600</f>
        <v>0.22112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696</v>
      </c>
      <c r="I70" s="60" t="n">
        <f aca="false">V70</f>
        <v>34.5104</v>
      </c>
      <c r="J70" s="60" t="n">
        <f aca="false">T70</f>
        <v>139.8696</v>
      </c>
      <c r="K70" s="60" t="n">
        <f aca="false">W70</f>
        <v>35.4559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8.119</v>
      </c>
      <c r="Q70" s="53" t="n">
        <v>1.575</v>
      </c>
      <c r="R70" s="53" t="n">
        <f aca="false">P70/3600</f>
        <v>0.1994775</v>
      </c>
      <c r="S70" s="51"/>
      <c r="T70" s="53" t="n">
        <v>139.8696</v>
      </c>
      <c r="U70" s="53" t="n">
        <v>29.5227</v>
      </c>
      <c r="V70" s="53" t="n">
        <v>34.5104</v>
      </c>
      <c r="W70" s="53" t="n">
        <v>35.4559</v>
      </c>
      <c r="X70" s="53" t="n">
        <v>714.756</v>
      </c>
      <c r="Y70" s="53" t="n">
        <v>1.575</v>
      </c>
      <c r="Z70" s="53" t="n">
        <f aca="false">X70/3600</f>
        <v>0.19854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6318381372751</v>
      </c>
      <c r="R89" s="65" t="n">
        <f aca="false">GEOMEAN(R3:R70)</f>
        <v>2.1454205472752</v>
      </c>
      <c r="S89" s="65"/>
      <c r="T89" s="65"/>
      <c r="U89" s="65"/>
      <c r="V89" s="65"/>
      <c r="W89" s="65"/>
      <c r="X89" s="65"/>
      <c r="Y89" s="65" t="n">
        <f aca="false">GEOMEAN(Y3:Y70)</f>
        <v>19.584228573736</v>
      </c>
      <c r="Z89" s="65" t="n">
        <f aca="false">GEOMEAN(Z3:Z70)</f>
        <v>2.1454407545754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574879987997</v>
      </c>
      <c r="Z90" s="75" t="n">
        <f aca="false">Z89/R89</f>
        <v>1.0000094188061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01211666666667</v>
      </c>
      <c r="R91" s="64" t="n">
        <f aca="false">SUM(R3:R70)</f>
        <v>264.991578611111</v>
      </c>
      <c r="X91" s="64"/>
      <c r="Y91" s="64" t="n">
        <f aca="false">SUM(Y3:Y70)/3600</f>
        <v>0.699585555555556</v>
      </c>
      <c r="Z91" s="64" t="n">
        <f aca="false">SUM(Z3:Z70)</f>
        <v>264.882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4.024</v>
      </c>
      <c r="I3" s="46" t="n">
        <f aca="false">V3</f>
        <v>41.5038</v>
      </c>
      <c r="J3" s="46" t="n">
        <f aca="false">T3</f>
        <v>13914.024</v>
      </c>
      <c r="K3" s="46" t="n">
        <f aca="false">W3</f>
        <v>44.221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870.827</v>
      </c>
      <c r="Q3" s="76" t="n">
        <v>28.017</v>
      </c>
      <c r="R3" s="47" t="n">
        <f aca="false">P3/3600</f>
        <v>3.29745194444444</v>
      </c>
      <c r="S3" s="48"/>
      <c r="T3" s="47" t="n">
        <v>13914.024</v>
      </c>
      <c r="U3" s="47" t="n">
        <v>41.5466</v>
      </c>
      <c r="V3" s="47" t="n">
        <v>41.5038</v>
      </c>
      <c r="W3" s="47" t="n">
        <v>44.2213</v>
      </c>
      <c r="X3" s="47" t="n">
        <v>11826.642</v>
      </c>
      <c r="Y3" s="76" t="n">
        <v>27.814</v>
      </c>
      <c r="Z3" s="47" t="n">
        <f aca="false">X3/3600</f>
        <v>3.28517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5936</v>
      </c>
      <c r="I4" s="46" t="n">
        <f aca="false">V4</f>
        <v>39.8713</v>
      </c>
      <c r="J4" s="46" t="n">
        <f aca="false">T4</f>
        <v>5689.5936</v>
      </c>
      <c r="K4" s="46" t="n">
        <f aca="false">W4</f>
        <v>42.350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785.685</v>
      </c>
      <c r="Q4" s="76" t="n">
        <v>22.947</v>
      </c>
      <c r="R4" s="47" t="n">
        <f aca="false">P4/3600</f>
        <v>2.99602361111111</v>
      </c>
      <c r="S4" s="48"/>
      <c r="T4" s="47" t="n">
        <v>5689.5936</v>
      </c>
      <c r="U4" s="47" t="n">
        <v>39.036</v>
      </c>
      <c r="V4" s="47" t="n">
        <v>39.8713</v>
      </c>
      <c r="W4" s="47" t="n">
        <v>42.3508</v>
      </c>
      <c r="X4" s="47" t="n">
        <v>10797.065</v>
      </c>
      <c r="Y4" s="76" t="n">
        <v>23.119</v>
      </c>
      <c r="Z4" s="47" t="n">
        <f aca="false">X4/3600</f>
        <v>2.9991847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5.4272</v>
      </c>
      <c r="I5" s="46" t="n">
        <f aca="false">V5</f>
        <v>38.521</v>
      </c>
      <c r="J5" s="46" t="n">
        <f aca="false">T5</f>
        <v>2715.4272</v>
      </c>
      <c r="K5" s="46" t="n">
        <f aca="false">W5</f>
        <v>40.756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189.884</v>
      </c>
      <c r="Q5" s="76" t="n">
        <v>20.592</v>
      </c>
      <c r="R5" s="47" t="n">
        <f aca="false">P5/3600</f>
        <v>2.83052333333333</v>
      </c>
      <c r="S5" s="48"/>
      <c r="T5" s="47" t="n">
        <v>2715.4272</v>
      </c>
      <c r="U5" s="47" t="n">
        <v>36.4858</v>
      </c>
      <c r="V5" s="47" t="n">
        <v>38.521</v>
      </c>
      <c r="W5" s="47" t="n">
        <v>40.7569</v>
      </c>
      <c r="X5" s="47" t="n">
        <v>10186.993</v>
      </c>
      <c r="Y5" s="76" t="n">
        <v>20.435</v>
      </c>
      <c r="Z5" s="47" t="n">
        <f aca="false">X5/3600</f>
        <v>2.8297202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4.3984</v>
      </c>
      <c r="I6" s="52" t="n">
        <f aca="false">V6</f>
        <v>37.1881</v>
      </c>
      <c r="J6" s="52" t="n">
        <f aca="false">T6</f>
        <v>1394.3984</v>
      </c>
      <c r="K6" s="52" t="n">
        <f aca="false">W6</f>
        <v>39.300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873.869</v>
      </c>
      <c r="Q6" s="53" t="n">
        <v>19.034</v>
      </c>
      <c r="R6" s="53" t="n">
        <f aca="false">P6/3600</f>
        <v>2.74274138888889</v>
      </c>
      <c r="S6" s="51"/>
      <c r="T6" s="53" t="n">
        <v>1394.3984</v>
      </c>
      <c r="U6" s="53" t="n">
        <v>33.8396</v>
      </c>
      <c r="V6" s="53" t="n">
        <v>37.1881</v>
      </c>
      <c r="W6" s="53" t="n">
        <v>39.3008</v>
      </c>
      <c r="X6" s="53" t="n">
        <v>9904.94</v>
      </c>
      <c r="Y6" s="53" t="n">
        <v>18.844</v>
      </c>
      <c r="Z6" s="53" t="n">
        <f aca="false">X6/3600</f>
        <v>2.7513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8.8992</v>
      </c>
      <c r="I7" s="46" t="n">
        <f aca="false">V7</f>
        <v>45.1538</v>
      </c>
      <c r="J7" s="46" t="n">
        <f aca="false">T7</f>
        <v>34878.8992</v>
      </c>
      <c r="K7" s="46" t="n">
        <f aca="false">W7</f>
        <v>44.746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5364.04</v>
      </c>
      <c r="Q7" s="76" t="n">
        <v>40.962</v>
      </c>
      <c r="R7" s="47" t="n">
        <f aca="false">P7/3600</f>
        <v>4.26778888888889</v>
      </c>
      <c r="S7" s="48"/>
      <c r="T7" s="54" t="n">
        <v>34878.8992</v>
      </c>
      <c r="U7" s="54" t="n">
        <v>40.0658</v>
      </c>
      <c r="V7" s="54" t="n">
        <v>45.1538</v>
      </c>
      <c r="W7" s="54" t="n">
        <v>44.746</v>
      </c>
      <c r="X7" s="47" t="n">
        <v>15349.767</v>
      </c>
      <c r="Y7" s="76" t="n">
        <v>40.968</v>
      </c>
      <c r="Z7" s="47" t="n">
        <f aca="false">X7/3600</f>
        <v>4.263824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6.5744</v>
      </c>
      <c r="I8" s="46" t="n">
        <f aca="false">V8</f>
        <v>43.3642</v>
      </c>
      <c r="J8" s="46" t="n">
        <f aca="false">T8</f>
        <v>17046.5744</v>
      </c>
      <c r="K8" s="46" t="n">
        <f aca="false">W8</f>
        <v>43.467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652.105</v>
      </c>
      <c r="Q8" s="76" t="n">
        <v>34.762</v>
      </c>
      <c r="R8" s="47" t="n">
        <f aca="false">P8/3600</f>
        <v>3.79225138888889</v>
      </c>
      <c r="S8" s="48"/>
      <c r="T8" s="47" t="n">
        <v>17046.5744</v>
      </c>
      <c r="U8" s="47" t="n">
        <v>37.1163</v>
      </c>
      <c r="V8" s="47" t="n">
        <v>43.3642</v>
      </c>
      <c r="W8" s="47" t="n">
        <v>43.4678</v>
      </c>
      <c r="X8" s="47" t="n">
        <v>13663.346</v>
      </c>
      <c r="Y8" s="76" t="n">
        <v>34.023</v>
      </c>
      <c r="Z8" s="47" t="n">
        <f aca="false">X8/3600</f>
        <v>3.79537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8.1488</v>
      </c>
      <c r="I9" s="46" t="n">
        <f aca="false">V9</f>
        <v>41.6043</v>
      </c>
      <c r="J9" s="46" t="n">
        <f aca="false">T9</f>
        <v>8988.1488</v>
      </c>
      <c r="K9" s="46" t="n">
        <f aca="false">W9</f>
        <v>42.084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568.337</v>
      </c>
      <c r="Q9" s="76" t="n">
        <v>29.35</v>
      </c>
      <c r="R9" s="47" t="n">
        <f aca="false">P9/3600</f>
        <v>3.49120472222222</v>
      </c>
      <c r="S9" s="48"/>
      <c r="T9" s="47" t="n">
        <v>8988.1488</v>
      </c>
      <c r="U9" s="47" t="n">
        <v>34.1585</v>
      </c>
      <c r="V9" s="47" t="n">
        <v>41.6043</v>
      </c>
      <c r="W9" s="47" t="n">
        <v>42.0843</v>
      </c>
      <c r="X9" s="47" t="n">
        <v>12574.629</v>
      </c>
      <c r="Y9" s="76" t="n">
        <v>29.312</v>
      </c>
      <c r="Z9" s="47" t="n">
        <f aca="false">X9/3600</f>
        <v>3.49295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4.8352</v>
      </c>
      <c r="I10" s="52" t="n">
        <f aca="false">V10</f>
        <v>39.844</v>
      </c>
      <c r="J10" s="52" t="n">
        <f aca="false">T10</f>
        <v>5024.8352</v>
      </c>
      <c r="K10" s="52" t="n">
        <f aca="false">W10</f>
        <v>40.6508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1874.016</v>
      </c>
      <c r="Q10" s="53" t="n">
        <v>26.334</v>
      </c>
      <c r="R10" s="53" t="n">
        <f aca="false">P10/3600</f>
        <v>3.29833777777778</v>
      </c>
      <c r="S10" s="51"/>
      <c r="T10" s="53" t="n">
        <v>5024.8352</v>
      </c>
      <c r="U10" s="53" t="n">
        <v>31.4103</v>
      </c>
      <c r="V10" s="53" t="n">
        <v>39.844</v>
      </c>
      <c r="W10" s="53" t="n">
        <v>40.6508</v>
      </c>
      <c r="X10" s="53" t="n">
        <v>11892.757</v>
      </c>
      <c r="Y10" s="53" t="n">
        <v>26.145</v>
      </c>
      <c r="Z10" s="53" t="n">
        <f aca="false">X10/3600</f>
        <v>3.3035436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8.1168</v>
      </c>
      <c r="I11" s="46" t="n">
        <f aca="false">V11</f>
        <v>39.5551</v>
      </c>
      <c r="J11" s="46" t="n">
        <f aca="false">T11</f>
        <v>234618.1168</v>
      </c>
      <c r="K11" s="46" t="n">
        <f aca="false">W11</f>
        <v>37.7896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812.967</v>
      </c>
      <c r="Q11" s="47" t="n">
        <v>90.777</v>
      </c>
      <c r="R11" s="47" t="n">
        <f aca="false">P11/3600</f>
        <v>11.3369352777778</v>
      </c>
      <c r="S11" s="48"/>
      <c r="T11" s="47" t="n">
        <v>234618.1168</v>
      </c>
      <c r="U11" s="47" t="n">
        <v>38.7642</v>
      </c>
      <c r="V11" s="47" t="n">
        <v>39.5551</v>
      </c>
      <c r="W11" s="47" t="n">
        <v>37.7896</v>
      </c>
      <c r="X11" s="47" t="n">
        <v>40854.35</v>
      </c>
      <c r="Y11" s="47" t="n">
        <v>90.963</v>
      </c>
      <c r="Z11" s="47" t="n">
        <f aca="false">X11/3600</f>
        <v>11.34843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69.3888</v>
      </c>
      <c r="I12" s="46" t="n">
        <f aca="false">V12</f>
        <v>38.0745</v>
      </c>
      <c r="J12" s="46" t="n">
        <f aca="false">T12</f>
        <v>109569.3888</v>
      </c>
      <c r="K12" s="46" t="n">
        <f aca="false">W12</f>
        <v>36.388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4436.684</v>
      </c>
      <c r="Q12" s="47" t="n">
        <v>83.741</v>
      </c>
      <c r="R12" s="47" t="n">
        <f aca="false">P12/3600</f>
        <v>9.56574555555556</v>
      </c>
      <c r="S12" s="48"/>
      <c r="T12" s="47" t="n">
        <v>109569.3888</v>
      </c>
      <c r="U12" s="47" t="n">
        <v>33.2169</v>
      </c>
      <c r="V12" s="47" t="n">
        <v>38.0745</v>
      </c>
      <c r="W12" s="47" t="n">
        <v>36.3887</v>
      </c>
      <c r="X12" s="47" t="n">
        <v>34373.178</v>
      </c>
      <c r="Y12" s="47" t="n">
        <v>83.834</v>
      </c>
      <c r="Z12" s="47" t="n">
        <f aca="false">X12/3600</f>
        <v>9.54810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7.9504</v>
      </c>
      <c r="I13" s="46" t="n">
        <f aca="false">V13</f>
        <v>36.8991</v>
      </c>
      <c r="J13" s="46" t="n">
        <f aca="false">T13</f>
        <v>27807.9504</v>
      </c>
      <c r="K13" s="46" t="n">
        <f aca="false">W13</f>
        <v>35.202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6936.699</v>
      </c>
      <c r="Q13" s="47" t="n">
        <v>59.717</v>
      </c>
      <c r="R13" s="47" t="n">
        <f aca="false">P13/3600</f>
        <v>7.48241638888889</v>
      </c>
      <c r="S13" s="48"/>
      <c r="T13" s="47" t="n">
        <v>27807.9504</v>
      </c>
      <c r="U13" s="47" t="n">
        <v>29.2632</v>
      </c>
      <c r="V13" s="47" t="n">
        <v>36.8991</v>
      </c>
      <c r="W13" s="47" t="n">
        <v>35.2029</v>
      </c>
      <c r="X13" s="47" t="n">
        <v>26869.533</v>
      </c>
      <c r="Y13" s="47" t="n">
        <v>60.013</v>
      </c>
      <c r="Z13" s="47" t="n">
        <f aca="false">X13/3600</f>
        <v>7.46375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20.4096</v>
      </c>
      <c r="I14" s="52" t="n">
        <f aca="false">V14</f>
        <v>35.8273</v>
      </c>
      <c r="J14" s="52" t="n">
        <f aca="false">T14</f>
        <v>7120.4096</v>
      </c>
      <c r="K14" s="52" t="n">
        <f aca="false">W14</f>
        <v>34.1177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3511.095</v>
      </c>
      <c r="Q14" s="53" t="n">
        <v>44.725</v>
      </c>
      <c r="R14" s="53" t="n">
        <f aca="false">P14/3600</f>
        <v>6.53085972222222</v>
      </c>
      <c r="S14" s="51"/>
      <c r="T14" s="53" t="n">
        <v>7120.4096</v>
      </c>
      <c r="U14" s="53" t="n">
        <v>27.9072</v>
      </c>
      <c r="V14" s="53" t="n">
        <v>35.8273</v>
      </c>
      <c r="W14" s="53" t="n">
        <v>34.1177</v>
      </c>
      <c r="X14" s="53" t="n">
        <v>23482.658</v>
      </c>
      <c r="Y14" s="53" t="n">
        <v>44.974</v>
      </c>
      <c r="Z14" s="53" t="n">
        <f aca="false">X14/3600</f>
        <v>6.52296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0.9312</v>
      </c>
      <c r="I15" s="46" t="n">
        <f aca="false">V15</f>
        <v>46.3432</v>
      </c>
      <c r="J15" s="46" t="n">
        <f aca="false">T15</f>
        <v>23650.9312</v>
      </c>
      <c r="K15" s="46" t="n">
        <f aca="false">W15</f>
        <v>45.9293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8625.121</v>
      </c>
      <c r="Q15" s="47" t="n">
        <v>56.082</v>
      </c>
      <c r="R15" s="47" t="n">
        <f aca="false">P15/3600</f>
        <v>7.9514225</v>
      </c>
      <c r="S15" s="48"/>
      <c r="T15" s="54" t="n">
        <v>23650.9312</v>
      </c>
      <c r="U15" s="54" t="n">
        <v>41.2387</v>
      </c>
      <c r="V15" s="54" t="n">
        <v>46.3432</v>
      </c>
      <c r="W15" s="54" t="n">
        <v>45.9293</v>
      </c>
      <c r="X15" s="47" t="n">
        <v>28585.724</v>
      </c>
      <c r="Y15" s="47" t="n">
        <v>55.988</v>
      </c>
      <c r="Z15" s="47" t="n">
        <f aca="false">X15/3600</f>
        <v>7.94047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1.368</v>
      </c>
      <c r="I16" s="46" t="n">
        <f aca="false">V16</f>
        <v>45.7454</v>
      </c>
      <c r="J16" s="46" t="n">
        <f aca="false">T16</f>
        <v>6461.368</v>
      </c>
      <c r="K16" s="46" t="n">
        <f aca="false">W16</f>
        <v>45.462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4701.905</v>
      </c>
      <c r="Q16" s="47" t="n">
        <v>46.129</v>
      </c>
      <c r="R16" s="47" t="n">
        <f aca="false">P16/3600</f>
        <v>6.86164027777778</v>
      </c>
      <c r="S16" s="48"/>
      <c r="T16" s="47" t="n">
        <v>6461.368</v>
      </c>
      <c r="U16" s="47" t="n">
        <v>39.9437</v>
      </c>
      <c r="V16" s="47" t="n">
        <v>45.7454</v>
      </c>
      <c r="W16" s="47" t="n">
        <v>45.4624</v>
      </c>
      <c r="X16" s="47" t="n">
        <v>24759.692</v>
      </c>
      <c r="Y16" s="47" t="n">
        <v>46.051</v>
      </c>
      <c r="Z16" s="47" t="n">
        <f aca="false">X16/3600</f>
        <v>6.87769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80.032</v>
      </c>
      <c r="I17" s="46" t="n">
        <f aca="false">V17</f>
        <v>45.1401</v>
      </c>
      <c r="J17" s="46" t="n">
        <f aca="false">T17</f>
        <v>2780.032</v>
      </c>
      <c r="K17" s="46" t="n">
        <f aca="false">W17</f>
        <v>44.997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2951.766</v>
      </c>
      <c r="Q17" s="47" t="n">
        <v>42.354</v>
      </c>
      <c r="R17" s="47" t="n">
        <f aca="false">P17/3600</f>
        <v>6.37549055555556</v>
      </c>
      <c r="S17" s="48"/>
      <c r="T17" s="47" t="n">
        <v>2780.032</v>
      </c>
      <c r="U17" s="47" t="n">
        <v>38.6482</v>
      </c>
      <c r="V17" s="47" t="n">
        <v>45.1401</v>
      </c>
      <c r="W17" s="47" t="n">
        <v>44.9978</v>
      </c>
      <c r="X17" s="47" t="n">
        <v>22901.214</v>
      </c>
      <c r="Y17" s="47" t="n">
        <v>42.244</v>
      </c>
      <c r="Z17" s="47" t="n">
        <f aca="false">X17/3600</f>
        <v>6.36144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0.52</v>
      </c>
      <c r="I18" s="52" t="n">
        <f aca="false">V18</f>
        <v>44.4911</v>
      </c>
      <c r="J18" s="52" t="n">
        <f aca="false">T18</f>
        <v>1350.52</v>
      </c>
      <c r="K18" s="52" t="n">
        <f aca="false">W18</f>
        <v>44.5354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1931.986</v>
      </c>
      <c r="Q18" s="53" t="n">
        <v>39.858</v>
      </c>
      <c r="R18" s="53" t="n">
        <f aca="false">P18/3600</f>
        <v>6.09221833333333</v>
      </c>
      <c r="S18" s="51"/>
      <c r="T18" s="53" t="n">
        <v>1350.52</v>
      </c>
      <c r="U18" s="53" t="n">
        <v>36.9724</v>
      </c>
      <c r="V18" s="53" t="n">
        <v>44.4911</v>
      </c>
      <c r="W18" s="53" t="n">
        <v>44.5354</v>
      </c>
      <c r="X18" s="53" t="n">
        <v>21925.012</v>
      </c>
      <c r="Y18" s="53" t="n">
        <v>40.076</v>
      </c>
      <c r="Z18" s="53" t="n">
        <f aca="false">X18/3600</f>
        <v>6.09028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6584</v>
      </c>
      <c r="I19" s="46" t="n">
        <f aca="false">V19</f>
        <v>43.508</v>
      </c>
      <c r="J19" s="46" t="n">
        <f aca="false">T19</f>
        <v>5120.6584</v>
      </c>
      <c r="K19" s="46" t="n">
        <f aca="false">W19</f>
        <v>45.223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581.467</v>
      </c>
      <c r="Q19" s="76" t="n">
        <v>24.145</v>
      </c>
      <c r="R19" s="47" t="n">
        <f aca="false">P19/3600</f>
        <v>2.93929638888889</v>
      </c>
      <c r="S19" s="48"/>
      <c r="T19" s="47" t="n">
        <v>5120.6584</v>
      </c>
      <c r="U19" s="47" t="n">
        <v>41.5379</v>
      </c>
      <c r="V19" s="47" t="n">
        <v>43.508</v>
      </c>
      <c r="W19" s="47" t="n">
        <v>45.2231</v>
      </c>
      <c r="X19" s="47" t="n">
        <v>10608.54</v>
      </c>
      <c r="Y19" s="76" t="n">
        <v>24.146</v>
      </c>
      <c r="Z19" s="47" t="n">
        <f aca="false">X19/3600</f>
        <v>2.9468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3496</v>
      </c>
      <c r="I20" s="46" t="n">
        <f aca="false">V20</f>
        <v>42.2564</v>
      </c>
      <c r="J20" s="46" t="n">
        <f aca="false">T20</f>
        <v>2360.3496</v>
      </c>
      <c r="K20" s="46" t="n">
        <f aca="false">W20</f>
        <v>43.444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636.453</v>
      </c>
      <c r="Q20" s="76" t="n">
        <v>21.132</v>
      </c>
      <c r="R20" s="47" t="n">
        <f aca="false">P20/3600</f>
        <v>2.6767925</v>
      </c>
      <c r="S20" s="48"/>
      <c r="T20" s="47" t="n">
        <v>2360.3496</v>
      </c>
      <c r="U20" s="47" t="n">
        <v>39.6508</v>
      </c>
      <c r="V20" s="47" t="n">
        <v>42.2564</v>
      </c>
      <c r="W20" s="47" t="n">
        <v>43.444</v>
      </c>
      <c r="X20" s="47" t="n">
        <v>9602.515</v>
      </c>
      <c r="Y20" s="76" t="n">
        <v>21.026</v>
      </c>
      <c r="Z20" s="47" t="n">
        <f aca="false">X20/3600</f>
        <v>2.667365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7488</v>
      </c>
      <c r="I21" s="46" t="n">
        <f aca="false">V21</f>
        <v>41.0662</v>
      </c>
      <c r="J21" s="46" t="n">
        <f aca="false">T21</f>
        <v>1155.7488</v>
      </c>
      <c r="K21" s="46" t="n">
        <f aca="false">W21</f>
        <v>42.032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000.975</v>
      </c>
      <c r="Q21" s="76" t="n">
        <v>19.132</v>
      </c>
      <c r="R21" s="47" t="n">
        <f aca="false">P21/3600</f>
        <v>2.50027083333333</v>
      </c>
      <c r="S21" s="48"/>
      <c r="T21" s="47" t="n">
        <v>1155.7488</v>
      </c>
      <c r="U21" s="47" t="n">
        <v>37.3521</v>
      </c>
      <c r="V21" s="47" t="n">
        <v>41.0662</v>
      </c>
      <c r="W21" s="47" t="n">
        <v>42.0325</v>
      </c>
      <c r="X21" s="47" t="n">
        <v>8991.162</v>
      </c>
      <c r="Y21" s="76" t="n">
        <v>19.094</v>
      </c>
      <c r="Z21" s="47" t="n">
        <f aca="false">X21/3600</f>
        <v>2.4975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408</v>
      </c>
      <c r="I22" s="52" t="n">
        <f aca="false">V22</f>
        <v>39.9519</v>
      </c>
      <c r="J22" s="52" t="n">
        <f aca="false">T22</f>
        <v>585.408</v>
      </c>
      <c r="K22" s="52" t="n">
        <f aca="false">W22</f>
        <v>40.9988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567.16</v>
      </c>
      <c r="Q22" s="53" t="n">
        <v>18.087</v>
      </c>
      <c r="R22" s="53" t="n">
        <f aca="false">P22/3600</f>
        <v>2.37976666666667</v>
      </c>
      <c r="S22" s="51"/>
      <c r="T22" s="53" t="n">
        <v>585.408</v>
      </c>
      <c r="U22" s="53" t="n">
        <v>35.0131</v>
      </c>
      <c r="V22" s="53" t="n">
        <v>39.9519</v>
      </c>
      <c r="W22" s="53" t="n">
        <v>40.9988</v>
      </c>
      <c r="X22" s="53" t="n">
        <v>8542.728</v>
      </c>
      <c r="Y22" s="53" t="n">
        <v>17.94</v>
      </c>
      <c r="Z22" s="53" t="n">
        <f aca="false">X22/3600</f>
        <v>2.3729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3.552</v>
      </c>
      <c r="I23" s="55" t="n">
        <f aca="false">V23</f>
        <v>42.5136</v>
      </c>
      <c r="J23" s="55" t="n">
        <f aca="false">T23</f>
        <v>8163.552</v>
      </c>
      <c r="K23" s="55" t="n">
        <f aca="false">W23</f>
        <v>43.8378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987.161</v>
      </c>
      <c r="Q23" s="76" t="n">
        <v>25.725</v>
      </c>
      <c r="R23" s="54" t="n">
        <f aca="false">P23/3600</f>
        <v>2.77421138888889</v>
      </c>
      <c r="S23" s="56"/>
      <c r="T23" s="54" t="n">
        <v>8163.552</v>
      </c>
      <c r="U23" s="54" t="n">
        <v>40.0174</v>
      </c>
      <c r="V23" s="54" t="n">
        <v>42.5136</v>
      </c>
      <c r="W23" s="54" t="n">
        <v>43.8378</v>
      </c>
      <c r="X23" s="54" t="n">
        <v>9980.739</v>
      </c>
      <c r="Y23" s="76" t="n">
        <v>25.646</v>
      </c>
      <c r="Z23" s="54" t="n">
        <f aca="false">X23/3600</f>
        <v>2.77242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428</v>
      </c>
      <c r="I24" s="46" t="n">
        <f aca="false">V24</f>
        <v>40.7735</v>
      </c>
      <c r="J24" s="46" t="n">
        <f aca="false">T24</f>
        <v>3577.428</v>
      </c>
      <c r="K24" s="46" t="n">
        <f aca="false">W24</f>
        <v>41.605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993.66</v>
      </c>
      <c r="Q24" s="76" t="n">
        <v>21.387</v>
      </c>
      <c r="R24" s="47" t="n">
        <f aca="false">P24/3600</f>
        <v>2.49823888888889</v>
      </c>
      <c r="S24" s="48"/>
      <c r="T24" s="47" t="n">
        <v>3577.428</v>
      </c>
      <c r="U24" s="47" t="n">
        <v>37.4858</v>
      </c>
      <c r="V24" s="47" t="n">
        <v>40.7735</v>
      </c>
      <c r="W24" s="47" t="n">
        <v>41.6057</v>
      </c>
      <c r="X24" s="47" t="n">
        <v>9015.786</v>
      </c>
      <c r="Y24" s="76" t="n">
        <v>21.325</v>
      </c>
      <c r="Z24" s="47" t="n">
        <f aca="false">X24/3600</f>
        <v>2.50438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2576</v>
      </c>
      <c r="I25" s="46" t="n">
        <f aca="false">V25</f>
        <v>39.1367</v>
      </c>
      <c r="J25" s="46" t="n">
        <f aca="false">T25</f>
        <v>1654.2576</v>
      </c>
      <c r="K25" s="46" t="n">
        <f aca="false">W25</f>
        <v>39.950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480.292</v>
      </c>
      <c r="Q25" s="76" t="n">
        <v>19</v>
      </c>
      <c r="R25" s="47" t="n">
        <f aca="false">P25/3600</f>
        <v>2.35563666666667</v>
      </c>
      <c r="S25" s="48"/>
      <c r="T25" s="47" t="n">
        <v>1654.2576</v>
      </c>
      <c r="U25" s="47" t="n">
        <v>34.8803</v>
      </c>
      <c r="V25" s="47" t="n">
        <v>39.1367</v>
      </c>
      <c r="W25" s="47" t="n">
        <v>39.9509</v>
      </c>
      <c r="X25" s="47" t="n">
        <v>8488.974</v>
      </c>
      <c r="Y25" s="76" t="n">
        <v>18.876</v>
      </c>
      <c r="Z25" s="47" t="n">
        <f aca="false">X25/3600</f>
        <v>2.35804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9104</v>
      </c>
      <c r="I26" s="52" t="n">
        <f aca="false">V26</f>
        <v>37.6001</v>
      </c>
      <c r="J26" s="52" t="n">
        <f aca="false">T26</f>
        <v>765.9104</v>
      </c>
      <c r="K26" s="52" t="n">
        <f aca="false">W26</f>
        <v>38.847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146.314</v>
      </c>
      <c r="Q26" s="53" t="n">
        <v>17.487</v>
      </c>
      <c r="R26" s="53" t="n">
        <f aca="false">P26/3600</f>
        <v>2.262865</v>
      </c>
      <c r="S26" s="51"/>
      <c r="T26" s="53" t="n">
        <v>765.9104</v>
      </c>
      <c r="U26" s="53" t="n">
        <v>32.3689</v>
      </c>
      <c r="V26" s="53" t="n">
        <v>37.6001</v>
      </c>
      <c r="W26" s="53" t="n">
        <v>38.847</v>
      </c>
      <c r="X26" s="53" t="n">
        <v>8136.102</v>
      </c>
      <c r="Y26" s="53" t="n">
        <v>17.378</v>
      </c>
      <c r="Z26" s="53" t="n">
        <f aca="false">X26/3600</f>
        <v>2.26002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6.9792</v>
      </c>
      <c r="I27" s="55" t="n">
        <f aca="false">V27</f>
        <v>39.9616</v>
      </c>
      <c r="J27" s="55" t="n">
        <f aca="false">T27</f>
        <v>18676.9792</v>
      </c>
      <c r="K27" s="55" t="n">
        <f aca="false">W27</f>
        <v>43.611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2497.633</v>
      </c>
      <c r="Q27" s="76" t="n">
        <v>50.216</v>
      </c>
      <c r="R27" s="54" t="n">
        <f aca="false">P27/3600</f>
        <v>6.2493425</v>
      </c>
      <c r="S27" s="56"/>
      <c r="T27" s="54" t="n">
        <v>18676.9792</v>
      </c>
      <c r="U27" s="54" t="n">
        <v>38.4065</v>
      </c>
      <c r="V27" s="54" t="n">
        <v>39.9616</v>
      </c>
      <c r="W27" s="54" t="n">
        <v>43.6116</v>
      </c>
      <c r="X27" s="54" t="n">
        <v>22471.504</v>
      </c>
      <c r="Y27" s="76" t="n">
        <v>50.138</v>
      </c>
      <c r="Z27" s="54" t="n">
        <f aca="false">X27/3600</f>
        <v>6.24208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3.5424</v>
      </c>
      <c r="I28" s="46" t="n">
        <f aca="false">V28</f>
        <v>39.1132</v>
      </c>
      <c r="J28" s="46" t="n">
        <f aca="false">T28</f>
        <v>6233.5424</v>
      </c>
      <c r="K28" s="46" t="n">
        <f aca="false">W28</f>
        <v>41.94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9226.367</v>
      </c>
      <c r="Q28" s="76" t="n">
        <v>37.814</v>
      </c>
      <c r="R28" s="47" t="n">
        <f aca="false">P28/3600</f>
        <v>5.3406575</v>
      </c>
      <c r="S28" s="48"/>
      <c r="T28" s="47" t="n">
        <v>6233.5424</v>
      </c>
      <c r="U28" s="47" t="n">
        <v>36.7951</v>
      </c>
      <c r="V28" s="47" t="n">
        <v>39.1132</v>
      </c>
      <c r="W28" s="47" t="n">
        <v>41.944</v>
      </c>
      <c r="X28" s="47" t="n">
        <v>19286.811</v>
      </c>
      <c r="Y28" s="76" t="n">
        <v>38.063</v>
      </c>
      <c r="Z28" s="47" t="n">
        <f aca="false">X28/3600</f>
        <v>5.35744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0192</v>
      </c>
      <c r="I29" s="46" t="n">
        <f aca="false">V29</f>
        <v>38.2737</v>
      </c>
      <c r="J29" s="46" t="n">
        <f aca="false">T29</f>
        <v>2931.0192</v>
      </c>
      <c r="K29" s="46" t="n">
        <f aca="false">W29</f>
        <v>40.27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829.137</v>
      </c>
      <c r="Q29" s="76" t="n">
        <v>33.633</v>
      </c>
      <c r="R29" s="47" t="n">
        <f aca="false">P29/3600</f>
        <v>4.95253805555556</v>
      </c>
      <c r="S29" s="48"/>
      <c r="T29" s="47" t="n">
        <v>2931.0192</v>
      </c>
      <c r="U29" s="47" t="n">
        <v>34.8853</v>
      </c>
      <c r="V29" s="47" t="n">
        <v>38.2737</v>
      </c>
      <c r="W29" s="47" t="n">
        <v>40.275</v>
      </c>
      <c r="X29" s="47" t="n">
        <v>17786.194</v>
      </c>
      <c r="Y29" s="76" t="n">
        <v>33.742</v>
      </c>
      <c r="Z29" s="47" t="n">
        <f aca="false">X29/3600</f>
        <v>4.94060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8008</v>
      </c>
      <c r="I30" s="52" t="n">
        <f aca="false">V30</f>
        <v>37.257</v>
      </c>
      <c r="J30" s="52" t="n">
        <f aca="false">T30</f>
        <v>1487.8008</v>
      </c>
      <c r="K30" s="52" t="n">
        <f aca="false">W30</f>
        <v>38.5787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997.893</v>
      </c>
      <c r="Q30" s="53" t="n">
        <v>31.09</v>
      </c>
      <c r="R30" s="53" t="n">
        <f aca="false">P30/3600</f>
        <v>4.72163694444445</v>
      </c>
      <c r="S30" s="51"/>
      <c r="T30" s="53" t="n">
        <v>1487.8008</v>
      </c>
      <c r="U30" s="53" t="n">
        <v>32.7215</v>
      </c>
      <c r="V30" s="53" t="n">
        <v>37.257</v>
      </c>
      <c r="W30" s="53" t="n">
        <v>38.5787</v>
      </c>
      <c r="X30" s="53" t="n">
        <v>17042.173</v>
      </c>
      <c r="Y30" s="53" t="n">
        <v>31.402</v>
      </c>
      <c r="Z30" s="53" t="n">
        <f aca="false">X30/3600</f>
        <v>4.733936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12.216</v>
      </c>
      <c r="I31" s="57" t="n">
        <f aca="false">V31</f>
        <v>43.7978</v>
      </c>
      <c r="J31" s="57" t="n">
        <f aca="false">T31</f>
        <v>18312.216</v>
      </c>
      <c r="K31" s="57" t="n">
        <f aca="false">W31</f>
        <v>45.054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5287.275</v>
      </c>
      <c r="Q31" s="76" t="n">
        <v>56.223</v>
      </c>
      <c r="R31" s="54" t="n">
        <f aca="false">P31/3600</f>
        <v>7.02424305555556</v>
      </c>
      <c r="S31" s="56"/>
      <c r="T31" s="54" t="n">
        <v>18312.216</v>
      </c>
      <c r="U31" s="54" t="n">
        <v>39.0766</v>
      </c>
      <c r="V31" s="54" t="n">
        <v>43.7978</v>
      </c>
      <c r="W31" s="54" t="n">
        <v>45.0541</v>
      </c>
      <c r="X31" s="54" t="n">
        <v>25304.632</v>
      </c>
      <c r="Y31" s="76" t="n">
        <v>55.754</v>
      </c>
      <c r="Z31" s="54" t="n">
        <f aca="false">X31/3600</f>
        <v>7.02906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9.2008</v>
      </c>
      <c r="I32" s="58" t="n">
        <f aca="false">V32</f>
        <v>42.543</v>
      </c>
      <c r="J32" s="58" t="n">
        <f aca="false">T32</f>
        <v>6599.2008</v>
      </c>
      <c r="K32" s="58" t="n">
        <f aca="false">W32</f>
        <v>43.066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2329.156</v>
      </c>
      <c r="Q32" s="76" t="n">
        <v>45.864</v>
      </c>
      <c r="R32" s="47" t="n">
        <f aca="false">P32/3600</f>
        <v>6.20254333333333</v>
      </c>
      <c r="S32" s="48"/>
      <c r="T32" s="47" t="n">
        <v>6599.2008</v>
      </c>
      <c r="U32" s="47" t="n">
        <v>37.4062</v>
      </c>
      <c r="V32" s="47" t="n">
        <v>42.543</v>
      </c>
      <c r="W32" s="47" t="n">
        <v>43.0665</v>
      </c>
      <c r="X32" s="47" t="n">
        <v>22368.052</v>
      </c>
      <c r="Y32" s="76" t="n">
        <v>46.129</v>
      </c>
      <c r="Z32" s="47" t="n">
        <f aca="false">X32/3600</f>
        <v>6.21334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9.4624</v>
      </c>
      <c r="I33" s="58" t="n">
        <f aca="false">V33</f>
        <v>41.1974</v>
      </c>
      <c r="J33" s="58" t="n">
        <f aca="false">T33</f>
        <v>3069.4624</v>
      </c>
      <c r="K33" s="58" t="n">
        <f aca="false">W33</f>
        <v>41.023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0676.932</v>
      </c>
      <c r="Q33" s="76" t="n">
        <v>41.106</v>
      </c>
      <c r="R33" s="47" t="n">
        <f aca="false">P33/3600</f>
        <v>5.74359222222222</v>
      </c>
      <c r="S33" s="48"/>
      <c r="T33" s="47" t="n">
        <v>3069.4624</v>
      </c>
      <c r="U33" s="47" t="n">
        <v>35.5426</v>
      </c>
      <c r="V33" s="47" t="n">
        <v>41.1974</v>
      </c>
      <c r="W33" s="47" t="n">
        <v>41.0231</v>
      </c>
      <c r="X33" s="47" t="n">
        <v>20684.076</v>
      </c>
      <c r="Y33" s="76" t="n">
        <v>41.152</v>
      </c>
      <c r="Z33" s="47" t="n">
        <f aca="false">X33/3600</f>
        <v>5.74557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0336</v>
      </c>
      <c r="I34" s="59" t="n">
        <f aca="false">V34</f>
        <v>39.8094</v>
      </c>
      <c r="J34" s="59" t="n">
        <f aca="false">T34</f>
        <v>1581.0336</v>
      </c>
      <c r="K34" s="59" t="n">
        <f aca="false">W34</f>
        <v>39.0156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9567.561</v>
      </c>
      <c r="Q34" s="53" t="n">
        <v>38.579</v>
      </c>
      <c r="R34" s="53" t="n">
        <f aca="false">P34/3600</f>
        <v>5.43543361111111</v>
      </c>
      <c r="S34" s="51"/>
      <c r="T34" s="53" t="n">
        <v>1581.0336</v>
      </c>
      <c r="U34" s="53" t="n">
        <v>33.5582</v>
      </c>
      <c r="V34" s="53" t="n">
        <v>39.8094</v>
      </c>
      <c r="W34" s="53" t="n">
        <v>39.0156</v>
      </c>
      <c r="X34" s="53" t="n">
        <v>19538.652</v>
      </c>
      <c r="Y34" s="53" t="n">
        <v>38.142</v>
      </c>
      <c r="Z34" s="53" t="n">
        <f aca="false">X34/3600</f>
        <v>5.42740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70.1992</v>
      </c>
      <c r="I35" s="57" t="n">
        <f aca="false">V35</f>
        <v>42.1793</v>
      </c>
      <c r="J35" s="57" t="n">
        <f aca="false">T35</f>
        <v>39670.1992</v>
      </c>
      <c r="K35" s="57" t="n">
        <f aca="false">W35</f>
        <v>44.3418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9377.586</v>
      </c>
      <c r="Q35" s="76" t="n">
        <v>75.816</v>
      </c>
      <c r="R35" s="54" t="n">
        <f aca="false">P35/3600</f>
        <v>8.16044055555556</v>
      </c>
      <c r="S35" s="56"/>
      <c r="T35" s="54" t="n">
        <v>39670.1992</v>
      </c>
      <c r="U35" s="54" t="n">
        <v>37.2185</v>
      </c>
      <c r="V35" s="54" t="n">
        <v>42.1793</v>
      </c>
      <c r="W35" s="54" t="n">
        <v>44.3418</v>
      </c>
      <c r="X35" s="54" t="n">
        <v>29358.921</v>
      </c>
      <c r="Y35" s="76" t="n">
        <v>75.644</v>
      </c>
      <c r="Z35" s="54" t="n">
        <f aca="false">X35/3600</f>
        <v>8.15525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3.6488</v>
      </c>
      <c r="I36" s="58" t="n">
        <f aca="false">V36</f>
        <v>40.9248</v>
      </c>
      <c r="J36" s="58" t="n">
        <f aca="false">T36</f>
        <v>7553.6488</v>
      </c>
      <c r="K36" s="58" t="n">
        <f aca="false">W36</f>
        <v>43.223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3384.329</v>
      </c>
      <c r="Q36" s="76" t="n">
        <v>48.75</v>
      </c>
      <c r="R36" s="47" t="n">
        <f aca="false">P36/3600</f>
        <v>6.49564694444445</v>
      </c>
      <c r="S36" s="48"/>
      <c r="T36" s="47" t="n">
        <v>7553.6488</v>
      </c>
      <c r="U36" s="47" t="n">
        <v>35.233</v>
      </c>
      <c r="V36" s="47" t="n">
        <v>40.9248</v>
      </c>
      <c r="W36" s="47" t="n">
        <v>43.2239</v>
      </c>
      <c r="X36" s="47" t="n">
        <v>23304.95</v>
      </c>
      <c r="Y36" s="76" t="n">
        <v>48.859</v>
      </c>
      <c r="Z36" s="47" t="n">
        <f aca="false">X36/3600</f>
        <v>6.4735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9.8616</v>
      </c>
      <c r="I37" s="58" t="n">
        <f aca="false">V37</f>
        <v>39.6398</v>
      </c>
      <c r="J37" s="58" t="n">
        <f aca="false">T37</f>
        <v>2469.8616</v>
      </c>
      <c r="K37" s="58" t="n">
        <f aca="false">W37</f>
        <v>42.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1615.531</v>
      </c>
      <c r="Q37" s="76" t="n">
        <v>42.572</v>
      </c>
      <c r="R37" s="47" t="n">
        <f aca="false">P37/3600</f>
        <v>6.00431416666667</v>
      </c>
      <c r="S37" s="48"/>
      <c r="T37" s="47" t="n">
        <v>2469.8616</v>
      </c>
      <c r="U37" s="47" t="n">
        <v>33.7893</v>
      </c>
      <c r="V37" s="47" t="n">
        <v>39.6398</v>
      </c>
      <c r="W37" s="47" t="n">
        <v>42.1</v>
      </c>
      <c r="X37" s="47" t="n">
        <v>21611.12</v>
      </c>
      <c r="Y37" s="76" t="n">
        <v>42.322</v>
      </c>
      <c r="Z37" s="47" t="n">
        <f aca="false">X37/3600</f>
        <v>6.0030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0.8752</v>
      </c>
      <c r="I38" s="59" t="n">
        <f aca="false">V38</f>
        <v>38.4174</v>
      </c>
      <c r="J38" s="59" t="n">
        <f aca="false">T38</f>
        <v>1110.8752</v>
      </c>
      <c r="K38" s="59" t="n">
        <f aca="false">W38</f>
        <v>40.99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0913.107</v>
      </c>
      <c r="Q38" s="53" t="n">
        <v>39.905</v>
      </c>
      <c r="R38" s="53" t="n">
        <f aca="false">P38/3600</f>
        <v>5.80919638888889</v>
      </c>
      <c r="S38" s="51"/>
      <c r="T38" s="53" t="n">
        <v>1110.8752</v>
      </c>
      <c r="U38" s="53" t="n">
        <v>31.9361</v>
      </c>
      <c r="V38" s="53" t="n">
        <v>38.4174</v>
      </c>
      <c r="W38" s="53" t="n">
        <v>40.993</v>
      </c>
      <c r="X38" s="53" t="n">
        <v>20907.541</v>
      </c>
      <c r="Y38" s="53" t="n">
        <v>39.811</v>
      </c>
      <c r="Z38" s="53" t="n">
        <f aca="false">X38/3600</f>
        <v>5.80765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0.5568</v>
      </c>
      <c r="I39" s="57" t="n">
        <f aca="false">V39</f>
        <v>43.0418</v>
      </c>
      <c r="J39" s="57" t="n">
        <f aca="false">T39</f>
        <v>3710.5568</v>
      </c>
      <c r="K39" s="57" t="n">
        <f aca="false">W39</f>
        <v>43.588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09.8</v>
      </c>
      <c r="Q39" s="76" t="n">
        <v>10.327</v>
      </c>
      <c r="R39" s="54" t="n">
        <f aca="false">P39/3600</f>
        <v>1.2805</v>
      </c>
      <c r="S39" s="56"/>
      <c r="T39" s="54" t="n">
        <v>3710.5568</v>
      </c>
      <c r="U39" s="54" t="n">
        <v>40.2263</v>
      </c>
      <c r="V39" s="54" t="n">
        <v>43.0418</v>
      </c>
      <c r="W39" s="54" t="n">
        <v>43.588</v>
      </c>
      <c r="X39" s="54" t="n">
        <v>4590.348</v>
      </c>
      <c r="Y39" s="76" t="n">
        <v>10.327</v>
      </c>
      <c r="Z39" s="54" t="n">
        <f aca="false">X39/3600</f>
        <v>1.27509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9416</v>
      </c>
      <c r="I40" s="58" t="n">
        <f aca="false">V40</f>
        <v>40.7058</v>
      </c>
      <c r="J40" s="58" t="n">
        <f aca="false">T40</f>
        <v>1780.9416</v>
      </c>
      <c r="K40" s="58" t="n">
        <f aca="false">W40</f>
        <v>40.834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094.965</v>
      </c>
      <c r="Q40" s="76" t="n">
        <v>8.798</v>
      </c>
      <c r="R40" s="47" t="n">
        <f aca="false">P40/3600</f>
        <v>1.13749027777778</v>
      </c>
      <c r="S40" s="48"/>
      <c r="T40" s="47" t="n">
        <v>1780.9416</v>
      </c>
      <c r="U40" s="47" t="n">
        <v>37.1086</v>
      </c>
      <c r="V40" s="47" t="n">
        <v>40.7058</v>
      </c>
      <c r="W40" s="47" t="n">
        <v>40.8347</v>
      </c>
      <c r="X40" s="47" t="n">
        <v>4096.518</v>
      </c>
      <c r="Y40" s="76" t="n">
        <v>8.798</v>
      </c>
      <c r="Z40" s="47" t="n">
        <f aca="false">X40/3600</f>
        <v>1.13792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544</v>
      </c>
      <c r="I41" s="58" t="n">
        <f aca="false">V41</f>
        <v>38.5776</v>
      </c>
      <c r="J41" s="58" t="n">
        <f aca="false">T41</f>
        <v>863.544</v>
      </c>
      <c r="K41" s="58" t="n">
        <f aca="false">W41</f>
        <v>38.390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746.754</v>
      </c>
      <c r="Q41" s="76" t="n">
        <v>7.488</v>
      </c>
      <c r="R41" s="47" t="n">
        <f aca="false">P41/3600</f>
        <v>1.040765</v>
      </c>
      <c r="S41" s="48"/>
      <c r="T41" s="47" t="n">
        <v>863.544</v>
      </c>
      <c r="U41" s="47" t="n">
        <v>34.2637</v>
      </c>
      <c r="V41" s="47" t="n">
        <v>38.5776</v>
      </c>
      <c r="W41" s="47" t="n">
        <v>38.3903</v>
      </c>
      <c r="X41" s="47" t="n">
        <v>3761.967</v>
      </c>
      <c r="Y41" s="76" t="n">
        <v>7.519</v>
      </c>
      <c r="Z41" s="47" t="n">
        <f aca="false">X41/3600</f>
        <v>1.044990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7856</v>
      </c>
      <c r="I42" s="59" t="n">
        <f aca="false">V42</f>
        <v>36.5317</v>
      </c>
      <c r="J42" s="59" t="n">
        <f aca="false">T42</f>
        <v>438.7856</v>
      </c>
      <c r="K42" s="59" t="n">
        <f aca="false">W42</f>
        <v>36.0659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530.431</v>
      </c>
      <c r="Q42" s="53" t="n">
        <v>6.656</v>
      </c>
      <c r="R42" s="53" t="n">
        <f aca="false">P42/3600</f>
        <v>0.980675277777778</v>
      </c>
      <c r="S42" s="51"/>
      <c r="T42" s="53" t="n">
        <v>438.7856</v>
      </c>
      <c r="U42" s="53" t="n">
        <v>31.8103</v>
      </c>
      <c r="V42" s="53" t="n">
        <v>36.5317</v>
      </c>
      <c r="W42" s="53" t="n">
        <v>36.0659</v>
      </c>
      <c r="X42" s="53" t="n">
        <v>3532.878</v>
      </c>
      <c r="Y42" s="53" t="n">
        <v>6.629</v>
      </c>
      <c r="Z42" s="53" t="n">
        <f aca="false">X42/3600</f>
        <v>0.98135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4.3224</v>
      </c>
      <c r="I43" s="57" t="n">
        <f aca="false">V43</f>
        <v>43.6116</v>
      </c>
      <c r="J43" s="57" t="n">
        <f aca="false">T43</f>
        <v>3904.3224</v>
      </c>
      <c r="K43" s="57" t="n">
        <f aca="false">W43</f>
        <v>45.1382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136.076</v>
      </c>
      <c r="Q43" s="76" t="n">
        <v>11.59</v>
      </c>
      <c r="R43" s="54" t="n">
        <f aca="false">P43/3600</f>
        <v>1.42668777777778</v>
      </c>
      <c r="S43" s="56"/>
      <c r="T43" s="54" t="n">
        <v>3904.3224</v>
      </c>
      <c r="U43" s="54" t="n">
        <v>40.147</v>
      </c>
      <c r="V43" s="54" t="n">
        <v>43.6116</v>
      </c>
      <c r="W43" s="54" t="n">
        <v>45.1382</v>
      </c>
      <c r="X43" s="54" t="n">
        <v>5124.724</v>
      </c>
      <c r="Y43" s="76" t="n">
        <v>11.684</v>
      </c>
      <c r="Z43" s="54" t="n">
        <f aca="false">X43/3600</f>
        <v>1.42353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5232</v>
      </c>
      <c r="I44" s="58" t="n">
        <f aca="false">V44</f>
        <v>41.7898</v>
      </c>
      <c r="J44" s="58" t="n">
        <f aca="false">T44</f>
        <v>1832.5232</v>
      </c>
      <c r="K44" s="58" t="n">
        <f aca="false">W44</f>
        <v>42.94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71.888</v>
      </c>
      <c r="Q44" s="76" t="n">
        <v>9.734</v>
      </c>
      <c r="R44" s="47" t="n">
        <f aca="false">P44/3600</f>
        <v>1.29774666666667</v>
      </c>
      <c r="S44" s="48"/>
      <c r="T44" s="47" t="n">
        <v>1832.5232</v>
      </c>
      <c r="U44" s="47" t="n">
        <v>37.6156</v>
      </c>
      <c r="V44" s="47" t="n">
        <v>41.7898</v>
      </c>
      <c r="W44" s="47" t="n">
        <v>42.947</v>
      </c>
      <c r="X44" s="47" t="n">
        <v>4669.548</v>
      </c>
      <c r="Y44" s="76" t="n">
        <v>9.703</v>
      </c>
      <c r="Z44" s="47" t="n">
        <f aca="false">X44/3600</f>
        <v>1.29709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8144</v>
      </c>
      <c r="I45" s="58" t="n">
        <f aca="false">V45</f>
        <v>40.0096</v>
      </c>
      <c r="J45" s="58" t="n">
        <f aca="false">T45</f>
        <v>918.8144</v>
      </c>
      <c r="K45" s="58" t="n">
        <f aca="false">W45</f>
        <v>40.877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378.639</v>
      </c>
      <c r="Q45" s="76" t="n">
        <v>8.611</v>
      </c>
      <c r="R45" s="47" t="n">
        <f aca="false">P45/3600</f>
        <v>1.21628861111111</v>
      </c>
      <c r="S45" s="48"/>
      <c r="T45" s="47" t="n">
        <v>918.8144</v>
      </c>
      <c r="U45" s="47" t="n">
        <v>34.8625</v>
      </c>
      <c r="V45" s="47" t="n">
        <v>40.0096</v>
      </c>
      <c r="W45" s="47" t="n">
        <v>40.8778</v>
      </c>
      <c r="X45" s="47" t="n">
        <v>4354.24</v>
      </c>
      <c r="Y45" s="76" t="n">
        <v>8.642</v>
      </c>
      <c r="Z45" s="47" t="n">
        <f aca="false">X45/3600</f>
        <v>1.2095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8216</v>
      </c>
      <c r="I46" s="59" t="n">
        <f aca="false">V46</f>
        <v>38.2038</v>
      </c>
      <c r="J46" s="59" t="n">
        <f aca="false">T46</f>
        <v>480.8216</v>
      </c>
      <c r="K46" s="59" t="n">
        <f aca="false">W46</f>
        <v>38.8936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181.272</v>
      </c>
      <c r="Q46" s="53" t="n">
        <v>7.831</v>
      </c>
      <c r="R46" s="53" t="n">
        <f aca="false">P46/3600</f>
        <v>1.16146444444444</v>
      </c>
      <c r="S46" s="51"/>
      <c r="T46" s="53" t="n">
        <v>480.8216</v>
      </c>
      <c r="U46" s="53" t="n">
        <v>32.1082</v>
      </c>
      <c r="V46" s="53" t="n">
        <v>38.2038</v>
      </c>
      <c r="W46" s="53" t="n">
        <v>38.8936</v>
      </c>
      <c r="X46" s="53" t="n">
        <v>4182.422</v>
      </c>
      <c r="Y46" s="53" t="n">
        <v>7.94</v>
      </c>
      <c r="Z46" s="53" t="n">
        <f aca="false">X46/3600</f>
        <v>1.16178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2.5768</v>
      </c>
      <c r="I47" s="57" t="n">
        <f aca="false">V47</f>
        <v>41.4644</v>
      </c>
      <c r="J47" s="57" t="n">
        <f aca="false">T47</f>
        <v>7282.5768</v>
      </c>
      <c r="K47" s="57" t="n">
        <f aca="false">W47</f>
        <v>42.511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876.464</v>
      </c>
      <c r="Q47" s="76" t="n">
        <v>12.463</v>
      </c>
      <c r="R47" s="54" t="n">
        <f aca="false">P47/3600</f>
        <v>1.35457333333333</v>
      </c>
      <c r="S47" s="56"/>
      <c r="T47" s="54" t="n">
        <v>7282.5768</v>
      </c>
      <c r="U47" s="54" t="n">
        <v>38.1321</v>
      </c>
      <c r="V47" s="54" t="n">
        <v>41.4644</v>
      </c>
      <c r="W47" s="54" t="n">
        <v>42.5117</v>
      </c>
      <c r="X47" s="54" t="n">
        <v>4846.391</v>
      </c>
      <c r="Y47" s="76" t="n">
        <v>12.495</v>
      </c>
      <c r="Z47" s="54" t="n">
        <f aca="false">X47/3600</f>
        <v>1.346219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2168</v>
      </c>
      <c r="I48" s="58" t="n">
        <f aca="false">V48</f>
        <v>38.9738</v>
      </c>
      <c r="J48" s="58" t="n">
        <f aca="false">T48</f>
        <v>3309.2168</v>
      </c>
      <c r="K48" s="58" t="n">
        <f aca="false">W48</f>
        <v>39.908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221.489</v>
      </c>
      <c r="Q48" s="76" t="n">
        <v>10.015</v>
      </c>
      <c r="R48" s="47" t="n">
        <f aca="false">P48/3600</f>
        <v>1.17263583333333</v>
      </c>
      <c r="S48" s="48"/>
      <c r="T48" s="47" t="n">
        <v>3309.2168</v>
      </c>
      <c r="U48" s="47" t="n">
        <v>34.6429</v>
      </c>
      <c r="V48" s="47" t="n">
        <v>38.9738</v>
      </c>
      <c r="W48" s="47" t="n">
        <v>39.9089</v>
      </c>
      <c r="X48" s="47" t="n">
        <v>4219.596</v>
      </c>
      <c r="Y48" s="76" t="n">
        <v>10.045</v>
      </c>
      <c r="Z48" s="47" t="n">
        <f aca="false">X48/3600</f>
        <v>1.172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6.5328</v>
      </c>
      <c r="I49" s="58" t="n">
        <f aca="false">V49</f>
        <v>36.9403</v>
      </c>
      <c r="J49" s="58" t="n">
        <f aca="false">T49</f>
        <v>1546.5328</v>
      </c>
      <c r="K49" s="58" t="n">
        <f aca="false">W49</f>
        <v>37.7788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49.741</v>
      </c>
      <c r="Q49" s="76" t="n">
        <v>8.439</v>
      </c>
      <c r="R49" s="47" t="n">
        <f aca="false">P49/3600</f>
        <v>1.0693725</v>
      </c>
      <c r="S49" s="48"/>
      <c r="T49" s="47" t="n">
        <v>1546.5328</v>
      </c>
      <c r="U49" s="47" t="n">
        <v>31.5106</v>
      </c>
      <c r="V49" s="47" t="n">
        <v>36.9403</v>
      </c>
      <c r="W49" s="47" t="n">
        <v>37.7788</v>
      </c>
      <c r="X49" s="47" t="n">
        <v>3831.832</v>
      </c>
      <c r="Y49" s="76" t="n">
        <v>8.454</v>
      </c>
      <c r="Z49" s="47" t="n">
        <f aca="false">X49/3600</f>
        <v>1.06439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288</v>
      </c>
      <c r="I50" s="59" t="n">
        <f aca="false">V50</f>
        <v>35.1636</v>
      </c>
      <c r="J50" s="59" t="n">
        <f aca="false">T50</f>
        <v>716.288</v>
      </c>
      <c r="K50" s="59" t="n">
        <f aca="false">W50</f>
        <v>35.8657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601.588</v>
      </c>
      <c r="Q50" s="53" t="n">
        <v>7.425</v>
      </c>
      <c r="R50" s="53" t="n">
        <f aca="false">P50/3600</f>
        <v>1.00044111111111</v>
      </c>
      <c r="S50" s="51"/>
      <c r="T50" s="53" t="n">
        <v>716.288</v>
      </c>
      <c r="U50" s="53" t="n">
        <v>28.5623</v>
      </c>
      <c r="V50" s="53" t="n">
        <v>35.1636</v>
      </c>
      <c r="W50" s="53" t="n">
        <v>35.8657</v>
      </c>
      <c r="X50" s="53" t="n">
        <v>3619.761</v>
      </c>
      <c r="Y50" s="53" t="n">
        <v>7.441</v>
      </c>
      <c r="Z50" s="53" t="n">
        <f aca="false">X50/3600</f>
        <v>1.0054891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2.584</v>
      </c>
      <c r="I51" s="57" t="n">
        <f aca="false">V51</f>
        <v>41.4134</v>
      </c>
      <c r="J51" s="57" t="n">
        <f aca="false">T51</f>
        <v>5072.584</v>
      </c>
      <c r="K51" s="57" t="n">
        <f aca="false">W51</f>
        <v>42.8547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446.601</v>
      </c>
      <c r="Q51" s="76" t="n">
        <v>8.642</v>
      </c>
      <c r="R51" s="54" t="n">
        <f aca="false">P51/3600</f>
        <v>0.957389166666667</v>
      </c>
      <c r="S51" s="56"/>
      <c r="T51" s="54" t="n">
        <v>5072.584</v>
      </c>
      <c r="U51" s="54" t="n">
        <v>38.9019</v>
      </c>
      <c r="V51" s="54" t="n">
        <v>41.4134</v>
      </c>
      <c r="W51" s="54" t="n">
        <v>42.8547</v>
      </c>
      <c r="X51" s="54" t="n">
        <v>3430.355</v>
      </c>
      <c r="Y51" s="76" t="n">
        <v>8.611</v>
      </c>
      <c r="Z51" s="54" t="n">
        <f aca="false">X51/3600</f>
        <v>0.95287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244</v>
      </c>
      <c r="I52" s="58" t="n">
        <f aca="false">V52</f>
        <v>39.1284</v>
      </c>
      <c r="J52" s="58" t="n">
        <f aca="false">T52</f>
        <v>2168.244</v>
      </c>
      <c r="K52" s="58" t="n">
        <f aca="false">W52</f>
        <v>40.702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959.242</v>
      </c>
      <c r="Q52" s="76" t="n">
        <v>6.786</v>
      </c>
      <c r="R52" s="47" t="n">
        <f aca="false">P52/3600</f>
        <v>0.822011666666667</v>
      </c>
      <c r="S52" s="48"/>
      <c r="T52" s="47" t="n">
        <v>2168.244</v>
      </c>
      <c r="U52" s="47" t="n">
        <v>35.7733</v>
      </c>
      <c r="V52" s="47" t="n">
        <v>39.1284</v>
      </c>
      <c r="W52" s="47" t="n">
        <v>40.7028</v>
      </c>
      <c r="X52" s="47" t="n">
        <v>2962.748</v>
      </c>
      <c r="Y52" s="76" t="n">
        <v>6.817</v>
      </c>
      <c r="Z52" s="47" t="n">
        <f aca="false">X52/3600</f>
        <v>0.82298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7032</v>
      </c>
      <c r="I53" s="58" t="n">
        <f aca="false">V53</f>
        <v>37.0957</v>
      </c>
      <c r="J53" s="58" t="n">
        <f aca="false">T53</f>
        <v>1014.7032</v>
      </c>
      <c r="K53" s="58" t="n">
        <f aca="false">W53</f>
        <v>38.779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633.011</v>
      </c>
      <c r="Q53" s="76" t="n">
        <v>5.787</v>
      </c>
      <c r="R53" s="47" t="n">
        <f aca="false">P53/3600</f>
        <v>0.731391944444444</v>
      </c>
      <c r="S53" s="48"/>
      <c r="T53" s="47" t="n">
        <v>1014.7032</v>
      </c>
      <c r="U53" s="47" t="n">
        <v>32.9111</v>
      </c>
      <c r="V53" s="47" t="n">
        <v>37.0957</v>
      </c>
      <c r="W53" s="47" t="n">
        <v>38.7799</v>
      </c>
      <c r="X53" s="47" t="n">
        <v>2634.979</v>
      </c>
      <c r="Y53" s="76" t="n">
        <v>5.756</v>
      </c>
      <c r="Z53" s="47" t="n">
        <f aca="false">X53/3600</f>
        <v>0.73193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2712</v>
      </c>
      <c r="I54" s="59" t="n">
        <f aca="false">V54</f>
        <v>35.3179</v>
      </c>
      <c r="J54" s="59" t="n">
        <f aca="false">T54</f>
        <v>482.2712</v>
      </c>
      <c r="K54" s="59" t="n">
        <f aca="false">W54</f>
        <v>36.913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413.21</v>
      </c>
      <c r="Q54" s="53" t="n">
        <v>4.992</v>
      </c>
      <c r="R54" s="53" t="n">
        <f aca="false">P54/3600</f>
        <v>0.670336111111111</v>
      </c>
      <c r="S54" s="51"/>
      <c r="T54" s="53" t="n">
        <v>482.2712</v>
      </c>
      <c r="U54" s="53" t="n">
        <v>30.2418</v>
      </c>
      <c r="V54" s="53" t="n">
        <v>35.3179</v>
      </c>
      <c r="W54" s="53" t="n">
        <v>36.913</v>
      </c>
      <c r="X54" s="53" t="n">
        <v>2431.547</v>
      </c>
      <c r="Y54" s="53" t="n">
        <v>5.023</v>
      </c>
      <c r="Z54" s="53" t="n">
        <f aca="false">X54/3600</f>
        <v>0.67542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3968</v>
      </c>
      <c r="I55" s="57" t="n">
        <f aca="false">V55</f>
        <v>44.035</v>
      </c>
      <c r="J55" s="57" t="n">
        <f aca="false">T55</f>
        <v>1599.3968</v>
      </c>
      <c r="K55" s="57" t="n">
        <f aca="false">W55</f>
        <v>43.1637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15.684</v>
      </c>
      <c r="Q55" s="76" t="n">
        <v>3.057</v>
      </c>
      <c r="R55" s="54" t="n">
        <f aca="false">P55/3600</f>
        <v>0.33769</v>
      </c>
      <c r="S55" s="56"/>
      <c r="T55" s="54" t="n">
        <v>1599.3968</v>
      </c>
      <c r="U55" s="54" t="n">
        <v>40.5742</v>
      </c>
      <c r="V55" s="54" t="n">
        <v>44.035</v>
      </c>
      <c r="W55" s="54" t="n">
        <v>43.1637</v>
      </c>
      <c r="X55" s="54" t="n">
        <v>1214.584</v>
      </c>
      <c r="Y55" s="76" t="n">
        <v>3.057</v>
      </c>
      <c r="Z55" s="54" t="n">
        <f aca="false">X55/3600</f>
        <v>0.33738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5384</v>
      </c>
      <c r="I56" s="58" t="n">
        <f aca="false">V56</f>
        <v>41.452</v>
      </c>
      <c r="J56" s="58" t="n">
        <f aca="false">T56</f>
        <v>799.5384</v>
      </c>
      <c r="K56" s="58" t="n">
        <f aca="false">W56</f>
        <v>40.142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7.299</v>
      </c>
      <c r="Q56" s="76" t="n">
        <v>2.589</v>
      </c>
      <c r="R56" s="47" t="n">
        <f aca="false">P56/3600</f>
        <v>0.3020275</v>
      </c>
      <c r="S56" s="48"/>
      <c r="T56" s="47" t="n">
        <v>799.5384</v>
      </c>
      <c r="U56" s="47" t="n">
        <v>36.8385</v>
      </c>
      <c r="V56" s="47" t="n">
        <v>41.452</v>
      </c>
      <c r="W56" s="47" t="n">
        <v>40.1429</v>
      </c>
      <c r="X56" s="47" t="n">
        <v>1095.198</v>
      </c>
      <c r="Y56" s="76" t="n">
        <v>2.589</v>
      </c>
      <c r="Z56" s="47" t="n">
        <f aca="false">X56/3600</f>
        <v>0.30422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9152</v>
      </c>
      <c r="I57" s="58" t="n">
        <f aca="false">V57</f>
        <v>39.1935</v>
      </c>
      <c r="J57" s="58" t="n">
        <f aca="false">T57</f>
        <v>393.9152</v>
      </c>
      <c r="K57" s="58" t="n">
        <f aca="false">W57</f>
        <v>37.525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072</v>
      </c>
      <c r="Q57" s="76" t="n">
        <v>2.204</v>
      </c>
      <c r="R57" s="47" t="n">
        <f aca="false">P57/3600</f>
        <v>0.276408888888889</v>
      </c>
      <c r="S57" s="48"/>
      <c r="T57" s="47" t="n">
        <v>393.9152</v>
      </c>
      <c r="U57" s="47" t="n">
        <v>33.4788</v>
      </c>
      <c r="V57" s="47" t="n">
        <v>39.1935</v>
      </c>
      <c r="W57" s="47" t="n">
        <v>37.5259</v>
      </c>
      <c r="X57" s="47" t="n">
        <v>991.005</v>
      </c>
      <c r="Y57" s="76" t="n">
        <v>2.184</v>
      </c>
      <c r="Z57" s="47" t="n">
        <f aca="false">X57/3600</f>
        <v>0.275279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4512</v>
      </c>
      <c r="I58" s="59" t="n">
        <f aca="false">V58</f>
        <v>37.1812</v>
      </c>
      <c r="J58" s="59" t="n">
        <f aca="false">T58</f>
        <v>199.4512</v>
      </c>
      <c r="K58" s="59" t="n">
        <f aca="false">W58</f>
        <v>35.1698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0.844</v>
      </c>
      <c r="Q58" s="53" t="n">
        <v>1.932</v>
      </c>
      <c r="R58" s="53" t="n">
        <f aca="false">P58/3600</f>
        <v>0.258567777777778</v>
      </c>
      <c r="S58" s="51"/>
      <c r="T58" s="53" t="n">
        <v>199.4512</v>
      </c>
      <c r="U58" s="53" t="n">
        <v>30.6711</v>
      </c>
      <c r="V58" s="53" t="n">
        <v>37.1812</v>
      </c>
      <c r="W58" s="53" t="n">
        <v>35.1698</v>
      </c>
      <c r="X58" s="53" t="n">
        <v>932.318</v>
      </c>
      <c r="Y58" s="53" t="n">
        <v>1.918</v>
      </c>
      <c r="Z58" s="53" t="n">
        <f aca="false">X58/3600</f>
        <v>0.25897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452</v>
      </c>
      <c r="I59" s="55" t="n">
        <f aca="false">V59</f>
        <v>43.2222</v>
      </c>
      <c r="J59" s="55" t="n">
        <f aca="false">T59</f>
        <v>1723.452</v>
      </c>
      <c r="K59" s="55" t="n">
        <f aca="false">W59</f>
        <v>44.259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25.4</v>
      </c>
      <c r="Q59" s="76" t="n">
        <v>3.572</v>
      </c>
      <c r="R59" s="54" t="n">
        <f aca="false">P59/3600</f>
        <v>0.368166666666667</v>
      </c>
      <c r="S59" s="56"/>
      <c r="T59" s="54" t="n">
        <v>1723.452</v>
      </c>
      <c r="U59" s="54" t="n">
        <v>37.8585</v>
      </c>
      <c r="V59" s="54" t="n">
        <v>43.2222</v>
      </c>
      <c r="W59" s="54" t="n">
        <v>44.259</v>
      </c>
      <c r="X59" s="54" t="n">
        <v>1317.629</v>
      </c>
      <c r="Y59" s="76" t="n">
        <v>3.509</v>
      </c>
      <c r="Z59" s="54" t="n">
        <f aca="false">X59/3600</f>
        <v>0.366008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9824</v>
      </c>
      <c r="I60" s="46" t="n">
        <f aca="false">V60</f>
        <v>41.2122</v>
      </c>
      <c r="J60" s="46" t="n">
        <f aca="false">T60</f>
        <v>666.9824</v>
      </c>
      <c r="K60" s="46" t="n">
        <f aca="false">W60</f>
        <v>42.154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22.612</v>
      </c>
      <c r="Q60" s="76" t="n">
        <v>2.683</v>
      </c>
      <c r="R60" s="47" t="n">
        <f aca="false">P60/3600</f>
        <v>0.311836666666667</v>
      </c>
      <c r="S60" s="48"/>
      <c r="T60" s="47" t="n">
        <v>666.9824</v>
      </c>
      <c r="U60" s="47" t="n">
        <v>34.5545</v>
      </c>
      <c r="V60" s="47" t="n">
        <v>41.2122</v>
      </c>
      <c r="W60" s="47" t="n">
        <v>42.1548</v>
      </c>
      <c r="X60" s="47" t="n">
        <v>1138.614</v>
      </c>
      <c r="Y60" s="76" t="n">
        <v>2.652</v>
      </c>
      <c r="Z60" s="47" t="n">
        <f aca="false">X60/3600</f>
        <v>0.31628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8152</v>
      </c>
      <c r="I61" s="46" t="n">
        <f aca="false">V61</f>
        <v>39.528</v>
      </c>
      <c r="J61" s="46" t="n">
        <f aca="false">T61</f>
        <v>303.8152</v>
      </c>
      <c r="K61" s="46" t="n">
        <f aca="false">W61</f>
        <v>40.39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36.626</v>
      </c>
      <c r="Q61" s="76" t="n">
        <v>2.293</v>
      </c>
      <c r="R61" s="47" t="n">
        <f aca="false">P61/3600</f>
        <v>0.287951666666667</v>
      </c>
      <c r="S61" s="48"/>
      <c r="T61" s="47" t="n">
        <v>303.8152</v>
      </c>
      <c r="U61" s="47" t="n">
        <v>31.8008</v>
      </c>
      <c r="V61" s="47" t="n">
        <v>39.528</v>
      </c>
      <c r="W61" s="47" t="n">
        <v>40.392</v>
      </c>
      <c r="X61" s="47" t="n">
        <v>1038.188</v>
      </c>
      <c r="Y61" s="76" t="n">
        <v>2.308</v>
      </c>
      <c r="Z61" s="47" t="n">
        <f aca="false">X61/3600</f>
        <v>0.28838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5664</v>
      </c>
      <c r="I62" s="52" t="n">
        <f aca="false">V62</f>
        <v>38.0142</v>
      </c>
      <c r="J62" s="52" t="n">
        <f aca="false">T62</f>
        <v>151.5664</v>
      </c>
      <c r="K62" s="52" t="n">
        <f aca="false">W62</f>
        <v>38.8509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995.302</v>
      </c>
      <c r="Q62" s="53" t="n">
        <v>2.262</v>
      </c>
      <c r="R62" s="53" t="n">
        <f aca="false">P62/3600</f>
        <v>0.276472777777778</v>
      </c>
      <c r="S62" s="51"/>
      <c r="T62" s="53" t="n">
        <v>151.5664</v>
      </c>
      <c r="U62" s="53" t="n">
        <v>29.1325</v>
      </c>
      <c r="V62" s="53" t="n">
        <v>38.0142</v>
      </c>
      <c r="W62" s="53" t="n">
        <v>38.8509</v>
      </c>
      <c r="X62" s="53" t="n">
        <v>1008.096</v>
      </c>
      <c r="Y62" s="53" t="n">
        <v>2.121</v>
      </c>
      <c r="Z62" s="53" t="n">
        <f aca="false">X62/3600</f>
        <v>0.28002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4.5152</v>
      </c>
      <c r="I63" s="57" t="n">
        <f aca="false">V63</f>
        <v>41.3566</v>
      </c>
      <c r="J63" s="57" t="n">
        <f aca="false">T63</f>
        <v>1734.5152</v>
      </c>
      <c r="K63" s="57" t="n">
        <f aca="false">W63</f>
        <v>42.3059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0.035</v>
      </c>
      <c r="Q63" s="76" t="n">
        <v>3.002</v>
      </c>
      <c r="R63" s="54" t="n">
        <f aca="false">P63/3600</f>
        <v>0.313898611111111</v>
      </c>
      <c r="S63" s="56"/>
      <c r="T63" s="54" t="n">
        <v>1734.5152</v>
      </c>
      <c r="U63" s="54" t="n">
        <v>38.1211</v>
      </c>
      <c r="V63" s="54" t="n">
        <v>41.3566</v>
      </c>
      <c r="W63" s="54" t="n">
        <v>42.3059</v>
      </c>
      <c r="X63" s="54" t="n">
        <v>1133.363</v>
      </c>
      <c r="Y63" s="76" t="n">
        <v>2.964</v>
      </c>
      <c r="Z63" s="54" t="n">
        <f aca="false">X63/3600</f>
        <v>0.31482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2952</v>
      </c>
      <c r="I64" s="58" t="n">
        <f aca="false">V64</f>
        <v>38.7886</v>
      </c>
      <c r="J64" s="58" t="n">
        <f aca="false">T64</f>
        <v>796.2952</v>
      </c>
      <c r="K64" s="58" t="n">
        <f aca="false">W64</f>
        <v>39.5991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85.944</v>
      </c>
      <c r="Q64" s="76" t="n">
        <v>2.412</v>
      </c>
      <c r="R64" s="47" t="n">
        <f aca="false">P64/3600</f>
        <v>0.273873333333333</v>
      </c>
      <c r="S64" s="48"/>
      <c r="T64" s="47" t="n">
        <v>796.2952</v>
      </c>
      <c r="U64" s="47" t="n">
        <v>34.7668</v>
      </c>
      <c r="V64" s="47" t="n">
        <v>38.7886</v>
      </c>
      <c r="W64" s="47" t="n">
        <v>39.5991</v>
      </c>
      <c r="X64" s="47" t="n">
        <v>989.532</v>
      </c>
      <c r="Y64" s="76" t="n">
        <v>2.449</v>
      </c>
      <c r="Z64" s="47" t="n">
        <f aca="false">X64/3600</f>
        <v>0.2748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656</v>
      </c>
      <c r="I65" s="58" t="n">
        <f aca="false">V65</f>
        <v>36.6015</v>
      </c>
      <c r="J65" s="58" t="n">
        <f aca="false">T65</f>
        <v>371.656</v>
      </c>
      <c r="K65" s="58" t="n">
        <f aca="false">W65</f>
        <v>37.339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00.491</v>
      </c>
      <c r="Q65" s="76" t="n">
        <v>1.996</v>
      </c>
      <c r="R65" s="47" t="n">
        <f aca="false">P65/3600</f>
        <v>0.250136388888889</v>
      </c>
      <c r="S65" s="48"/>
      <c r="T65" s="47" t="n">
        <v>371.656</v>
      </c>
      <c r="U65" s="47" t="n">
        <v>31.5878</v>
      </c>
      <c r="V65" s="47" t="n">
        <v>36.6015</v>
      </c>
      <c r="W65" s="47" t="n">
        <v>37.3395</v>
      </c>
      <c r="X65" s="47" t="n">
        <v>895.512</v>
      </c>
      <c r="Y65" s="76" t="n">
        <v>1.996</v>
      </c>
      <c r="Z65" s="47" t="n">
        <f aca="false">X65/3600</f>
        <v>0.24875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4104</v>
      </c>
      <c r="I66" s="59" t="n">
        <f aca="false">V66</f>
        <v>34.6564</v>
      </c>
      <c r="J66" s="59" t="n">
        <f aca="false">T66</f>
        <v>171.4104</v>
      </c>
      <c r="K66" s="59" t="n">
        <f aca="false">W66</f>
        <v>35.3378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41.937</v>
      </c>
      <c r="Q66" s="53" t="n">
        <v>1.731</v>
      </c>
      <c r="R66" s="53" t="n">
        <f aca="false">P66/3600</f>
        <v>0.233871388888889</v>
      </c>
      <c r="S66" s="51"/>
      <c r="T66" s="53" t="n">
        <v>171.4104</v>
      </c>
      <c r="U66" s="53" t="n">
        <v>28.6602</v>
      </c>
      <c r="V66" s="53" t="n">
        <v>34.6564</v>
      </c>
      <c r="W66" s="53" t="n">
        <v>35.3378</v>
      </c>
      <c r="X66" s="53" t="n">
        <v>843.002</v>
      </c>
      <c r="Y66" s="53" t="n">
        <v>1.731</v>
      </c>
      <c r="Z66" s="53" t="n">
        <f aca="false">X66/3600</f>
        <v>0.23416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0856</v>
      </c>
      <c r="I67" s="55" t="n">
        <f aca="false">V67</f>
        <v>41.6074</v>
      </c>
      <c r="J67" s="55" t="n">
        <f aca="false">T67</f>
        <v>1275.0856</v>
      </c>
      <c r="K67" s="55" t="n">
        <f aca="false">W67</f>
        <v>42.6728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795.527</v>
      </c>
      <c r="Q67" s="76" t="n">
        <v>2.246</v>
      </c>
      <c r="R67" s="54" t="n">
        <f aca="false">P67/3600</f>
        <v>0.220979722222222</v>
      </c>
      <c r="S67" s="56"/>
      <c r="T67" s="54" t="n">
        <v>1275.0856</v>
      </c>
      <c r="U67" s="54" t="n">
        <v>39.4132</v>
      </c>
      <c r="V67" s="54" t="n">
        <v>41.6074</v>
      </c>
      <c r="W67" s="54" t="n">
        <v>42.6728</v>
      </c>
      <c r="X67" s="54" t="n">
        <v>798.411</v>
      </c>
      <c r="Y67" s="76" t="n">
        <v>2.262</v>
      </c>
      <c r="Z67" s="54" t="n">
        <f aca="false">X67/3600</f>
        <v>0.22178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1072</v>
      </c>
      <c r="I68" s="46" t="n">
        <f aca="false">V68</f>
        <v>38.9371</v>
      </c>
      <c r="J68" s="46" t="n">
        <f aca="false">T68</f>
        <v>629.1072</v>
      </c>
      <c r="K68" s="46" t="n">
        <f aca="false">W68</f>
        <v>40.1353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95.249</v>
      </c>
      <c r="Q68" s="76" t="n">
        <v>1.872</v>
      </c>
      <c r="R68" s="47" t="n">
        <f aca="false">P68/3600</f>
        <v>0.193124722222222</v>
      </c>
      <c r="S68" s="48"/>
      <c r="T68" s="47" t="n">
        <v>629.1072</v>
      </c>
      <c r="U68" s="47" t="n">
        <v>35.6849</v>
      </c>
      <c r="V68" s="47" t="n">
        <v>38.9371</v>
      </c>
      <c r="W68" s="47" t="n">
        <v>40.1353</v>
      </c>
      <c r="X68" s="47" t="n">
        <v>695.055</v>
      </c>
      <c r="Y68" s="76" t="n">
        <v>1.856</v>
      </c>
      <c r="Z68" s="47" t="n">
        <f aca="false">X68/3600</f>
        <v>0.19307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32</v>
      </c>
      <c r="I69" s="46" t="n">
        <f aca="false">V69</f>
        <v>36.744</v>
      </c>
      <c r="J69" s="46" t="n">
        <f aca="false">T69</f>
        <v>304.32</v>
      </c>
      <c r="K69" s="46" t="n">
        <f aca="false">W69</f>
        <v>37.89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20.645</v>
      </c>
      <c r="Q69" s="76" t="n">
        <v>1.56</v>
      </c>
      <c r="R69" s="47" t="n">
        <f aca="false">P69/3600</f>
        <v>0.172401388888889</v>
      </c>
      <c r="S69" s="48"/>
      <c r="T69" s="47" t="n">
        <v>304.32</v>
      </c>
      <c r="U69" s="47" t="n">
        <v>32.2516</v>
      </c>
      <c r="V69" s="47" t="n">
        <v>36.744</v>
      </c>
      <c r="W69" s="47" t="n">
        <v>37.892</v>
      </c>
      <c r="X69" s="47" t="n">
        <v>619.534</v>
      </c>
      <c r="Y69" s="76" t="n">
        <v>1.528</v>
      </c>
      <c r="Z69" s="47" t="n">
        <f aca="false">X69/3600</f>
        <v>0.17209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616</v>
      </c>
      <c r="I70" s="60" t="n">
        <f aca="false">V70</f>
        <v>34.7553</v>
      </c>
      <c r="J70" s="60" t="n">
        <f aca="false">T70</f>
        <v>146.616</v>
      </c>
      <c r="K70" s="60" t="n">
        <f aca="false">W70</f>
        <v>35.731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68.586</v>
      </c>
      <c r="Q70" s="53" t="n">
        <v>1.304</v>
      </c>
      <c r="R70" s="53" t="n">
        <f aca="false">P70/3600</f>
        <v>0.157940555555556</v>
      </c>
      <c r="S70" s="51"/>
      <c r="T70" s="53" t="n">
        <v>146.616</v>
      </c>
      <c r="U70" s="53" t="n">
        <v>29.4639</v>
      </c>
      <c r="V70" s="53" t="n">
        <v>34.7553</v>
      </c>
      <c r="W70" s="53" t="n">
        <v>35.731</v>
      </c>
      <c r="X70" s="53" t="n">
        <v>567.929</v>
      </c>
      <c r="Y70" s="53" t="n">
        <v>1.325</v>
      </c>
      <c r="Z70" s="53" t="n">
        <f aca="false">X70/3600</f>
        <v>0.1577580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032053504663</v>
      </c>
      <c r="R89" s="65" t="n">
        <f aca="false">GEOMEAN(R3:R70)</f>
        <v>1.64688602890049</v>
      </c>
      <c r="S89" s="65"/>
      <c r="T89" s="65"/>
      <c r="U89" s="65"/>
      <c r="V89" s="65"/>
      <c r="W89" s="65"/>
      <c r="X89" s="65"/>
      <c r="Y89" s="65" t="n">
        <f aca="false">GEOMEAN(Y3:Y70)</f>
        <v>13.0043302000695</v>
      </c>
      <c r="Z89" s="65" t="n">
        <f aca="false">GEOMEAN(Z3:Z70)</f>
        <v>1.6471792641686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872683335471</v>
      </c>
      <c r="Z90" s="75" t="n">
        <f aca="false">Z89/R89</f>
        <v>1.00017805437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348175</v>
      </c>
      <c r="R91" s="64" t="n">
        <f aca="false">SUM(R3:R70)</f>
        <v>202.994833055556</v>
      </c>
      <c r="X91" s="64"/>
      <c r="Y91" s="64" t="n">
        <f aca="false">SUM(Y3:Y70)/3600</f>
        <v>0.434368055555556</v>
      </c>
      <c r="Z91" s="64" t="n">
        <f aca="false">SUM(Z3:Z70)</f>
        <v>202.92958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4" activeCellId="0" sqref="Q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6-27T09:37:1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