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 (low QP)" sheetId="2" state="visible" r:id="rId3"/>
    <sheet name="AI HE (high QP)" sheetId="3" state="visible" r:id="rId4"/>
    <sheet name="AI LC (low QP)" sheetId="4" state="visible" r:id="rId5"/>
    <sheet name="AI LC (high QP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7">
  <si>
    <t xml:space="preserve">Low QP (1, 5, 9, 13)</t>
  </si>
  <si>
    <t xml:space="preserve">High QP (36, 42, 47, 51)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1.7"/>
  </cols>
  <sheetData>
    <row r="1" customFormat="false" ht="12.75" hidden="false" customHeight="true" outlineLevel="0" collapsed="false">
      <c r="B1" s="1" t="s">
        <v>0</v>
      </c>
      <c r="J1" s="1" t="s">
        <v>1</v>
      </c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'AI HE (low QP)'!$AA$83</f>
        <v>#VALUE!</v>
      </c>
      <c r="D4" s="11" t="e">
        <f aca="false">'AI HE (low QP)'!$AB$83</f>
        <v>#VALUE!</v>
      </c>
      <c r="E4" s="12" t="e">
        <f aca="false">'AI HE (low QP)'!$AC$83</f>
        <v>#VALUE!</v>
      </c>
      <c r="F4" s="11" t="e">
        <f aca="false">'AI LC (low QP)'!$AA$83</f>
        <v>#VALUE!</v>
      </c>
      <c r="G4" s="11" t="e">
        <f aca="false">'AI LC (low QP)'!$AB$83</f>
        <v>#VALUE!</v>
      </c>
      <c r="H4" s="12" t="e">
        <f aca="false">'AI LC (low QP)'!$AC$83</f>
        <v>#VALUE!</v>
      </c>
      <c r="I4" s="13"/>
      <c r="J4" s="10" t="s">
        <v>7</v>
      </c>
      <c r="K4" s="11" t="e">
        <f aca="false">'AI HE (high QP)'!$AA$83</f>
        <v>#VALUE!</v>
      </c>
      <c r="L4" s="11" t="e">
        <f aca="false">'AI HE (high QP)'!$AB$83</f>
        <v>#VALUE!</v>
      </c>
      <c r="M4" s="12" t="e">
        <f aca="false">'AI HE (high QP)'!$AC$83</f>
        <v>#VALUE!</v>
      </c>
      <c r="N4" s="11" t="e">
        <f aca="false">'AI LC (high QP)'!$AA$83</f>
        <v>#VALUE!</v>
      </c>
      <c r="O4" s="11" t="e">
        <f aca="false">'AI LC (high QP)'!$AB$83</f>
        <v>#VALUE!</v>
      </c>
      <c r="P4" s="12" t="e">
        <f aca="false">'AI LC (high QP)'!$AC$83</f>
        <v>#VALUE!</v>
      </c>
    </row>
    <row r="5" customFormat="false" ht="12.75" hidden="false" customHeight="false" outlineLevel="0" collapsed="false">
      <c r="B5" s="14" t="s">
        <v>8</v>
      </c>
      <c r="C5" s="15" t="e">
        <f aca="false">'AI HE (low QP)'!$AA$84</f>
        <v>#VALUE!</v>
      </c>
      <c r="D5" s="15" t="e">
        <f aca="false">'AI HE (low QP)'!$AB$84</f>
        <v>#VALUE!</v>
      </c>
      <c r="E5" s="16" t="e">
        <f aca="false">'AI HE (low QP)'!$AC$84</f>
        <v>#VALUE!</v>
      </c>
      <c r="F5" s="15" t="e">
        <f aca="false">'AI LC (low QP)'!$AA$84</f>
        <v>#VALUE!</v>
      </c>
      <c r="G5" s="15" t="e">
        <f aca="false">'AI LC (low QP)'!$AB$84</f>
        <v>#VALUE!</v>
      </c>
      <c r="H5" s="16" t="e">
        <f aca="false">'AI LC (low QP)'!$AC$84</f>
        <v>#VALUE!</v>
      </c>
      <c r="I5" s="13"/>
      <c r="J5" s="14" t="s">
        <v>8</v>
      </c>
      <c r="K5" s="15" t="e">
        <f aca="false">'AI HE (high QP)'!$AA$84</f>
        <v>#VALUE!</v>
      </c>
      <c r="L5" s="15" t="e">
        <f aca="false">'AI HE (high QP)'!$AB$84</f>
        <v>#VALUE!</v>
      </c>
      <c r="M5" s="16" t="e">
        <f aca="false">'AI HE (high QP)'!$AC$84</f>
        <v>#VALUE!</v>
      </c>
      <c r="N5" s="15" t="e">
        <f aca="false">'AI LC (high QP)'!$AA$84</f>
        <v>#VALUE!</v>
      </c>
      <c r="O5" s="15" t="e">
        <f aca="false">'AI LC (high QP)'!$AB$84</f>
        <v>#VALUE!</v>
      </c>
      <c r="P5" s="16" t="e">
        <f aca="false">'AI LC (high QP)'!$AC$84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'AI HE (low QP)'!$AA$85</f>
        <v>#VALUE!</v>
      </c>
      <c r="D6" s="15" t="e">
        <f aca="false">'AI HE (low QP)'!$AB$85</f>
        <v>#VALUE!</v>
      </c>
      <c r="E6" s="16" t="e">
        <f aca="false">'AI HE (low QP)'!$AC$85</f>
        <v>#VALUE!</v>
      </c>
      <c r="F6" s="15" t="e">
        <f aca="false">'AI LC (low QP)'!$AA$85</f>
        <v>#VALUE!</v>
      </c>
      <c r="G6" s="15" t="e">
        <f aca="false">'AI LC (low QP)'!$AB$85</f>
        <v>#VALUE!</v>
      </c>
      <c r="H6" s="16" t="e">
        <f aca="false">'AI LC (low QP)'!$AC$85</f>
        <v>#VALUE!</v>
      </c>
      <c r="I6" s="13"/>
      <c r="J6" s="14" t="s">
        <v>9</v>
      </c>
      <c r="K6" s="15" t="e">
        <f aca="false">'AI HE (high QP)'!$AA$85</f>
        <v>#VALUE!</v>
      </c>
      <c r="L6" s="15" t="e">
        <f aca="false">'AI HE (high QP)'!$AB$85</f>
        <v>#VALUE!</v>
      </c>
      <c r="M6" s="16" t="e">
        <f aca="false">'AI HE (high QP)'!$AC$85</f>
        <v>#VALUE!</v>
      </c>
      <c r="N6" s="15" t="e">
        <f aca="false">'AI LC (high QP)'!$AA$85</f>
        <v>#VALUE!</v>
      </c>
      <c r="O6" s="15" t="e">
        <f aca="false">'AI LC (high QP)'!$AB$85</f>
        <v>#VALUE!</v>
      </c>
      <c r="P6" s="16" t="e">
        <f aca="false">'AI LC (high QP)'!$AC$85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'AI HE (low QP)'!$AA$86</f>
        <v>#VALUE!</v>
      </c>
      <c r="D7" s="15" t="e">
        <f aca="false">'AI HE (low QP)'!$AB$86</f>
        <v>#VALUE!</v>
      </c>
      <c r="E7" s="16" t="e">
        <f aca="false">'AI HE (low QP)'!$AC$86</f>
        <v>#VALUE!</v>
      </c>
      <c r="F7" s="15" t="e">
        <f aca="false">'AI LC (low QP)'!$AA$86</f>
        <v>#VALUE!</v>
      </c>
      <c r="G7" s="15" t="e">
        <f aca="false">'AI LC (low QP)'!$AB$86</f>
        <v>#VALUE!</v>
      </c>
      <c r="H7" s="16" t="e">
        <f aca="false">'AI LC (low QP)'!$AC$86</f>
        <v>#VALUE!</v>
      </c>
      <c r="I7" s="13"/>
      <c r="J7" s="14" t="s">
        <v>10</v>
      </c>
      <c r="K7" s="15" t="e">
        <f aca="false">'AI HE (high QP)'!$AA$86</f>
        <v>#VALUE!</v>
      </c>
      <c r="L7" s="15" t="e">
        <f aca="false">'AI HE (high QP)'!$AB$86</f>
        <v>#VALUE!</v>
      </c>
      <c r="M7" s="16" t="e">
        <f aca="false">'AI HE (high QP)'!$AC$86</f>
        <v>#VALUE!</v>
      </c>
      <c r="N7" s="15" t="e">
        <f aca="false">'AI LC (high QP)'!$AA$86</f>
        <v>#VALUE!</v>
      </c>
      <c r="O7" s="15" t="e">
        <f aca="false">'AI LC (high QP)'!$AB$86</f>
        <v>#VALUE!</v>
      </c>
      <c r="P7" s="16" t="e">
        <f aca="false">'AI LC (high QP)'!$AC$86</f>
        <v>#VALUE!</v>
      </c>
    </row>
    <row r="8" customFormat="false" ht="12.75" hidden="false" customHeight="false" outlineLevel="0" collapsed="false">
      <c r="B8" s="17" t="s">
        <v>11</v>
      </c>
      <c r="C8" s="18" t="e">
        <f aca="false">'AI HE (low QP)'!$AA$87</f>
        <v>#VALUE!</v>
      </c>
      <c r="D8" s="18" t="e">
        <f aca="false">'AI HE (low QP)'!$AB$87</f>
        <v>#VALUE!</v>
      </c>
      <c r="E8" s="19" t="e">
        <f aca="false">'AI HE (low QP)'!$AC$87</f>
        <v>#VALUE!</v>
      </c>
      <c r="F8" s="18" t="e">
        <f aca="false">'AI LC (low QP)'!$AA$87</f>
        <v>#VALUE!</v>
      </c>
      <c r="G8" s="18" t="e">
        <f aca="false">'AI LC (low QP)'!$AB$87</f>
        <v>#VALUE!</v>
      </c>
      <c r="H8" s="19" t="e">
        <f aca="false">'AI LC (low QP)'!$AC$87</f>
        <v>#VALUE!</v>
      </c>
      <c r="I8" s="13"/>
      <c r="J8" s="17" t="s">
        <v>11</v>
      </c>
      <c r="K8" s="18" t="e">
        <f aca="false">'AI HE (high QP)'!$AA$87</f>
        <v>#VALUE!</v>
      </c>
      <c r="L8" s="18" t="e">
        <f aca="false">'AI HE (high QP)'!$AB$87</f>
        <v>#VALUE!</v>
      </c>
      <c r="M8" s="19" t="e">
        <f aca="false">'AI HE (high QP)'!$AC$87</f>
        <v>#VALUE!</v>
      </c>
      <c r="N8" s="18" t="e">
        <f aca="false">'AI LC (high QP)'!$AA$87</f>
        <v>#VALUE!</v>
      </c>
      <c r="O8" s="18" t="e">
        <f aca="false">'AI LC (high QP)'!$AB$87</f>
        <v>#VALUE!</v>
      </c>
      <c r="P8" s="19" t="e">
        <f aca="false">'AI LC (high QP)'!$AC$87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'AI HE (low QP)'!$AA$88</f>
        <v>#VALUE!</v>
      </c>
      <c r="D9" s="22" t="e">
        <f aca="false">'AI HE (low QP)'!$AB$88</f>
        <v>#VALUE!</v>
      </c>
      <c r="E9" s="23" t="e">
        <f aca="false">'AI HE (low QP)'!$AC$88</f>
        <v>#VALUE!</v>
      </c>
      <c r="F9" s="21" t="e">
        <f aca="false">'AI LC (low QP)'!$AA$88</f>
        <v>#VALUE!</v>
      </c>
      <c r="G9" s="22" t="e">
        <f aca="false">'AI LC (low QP)'!$AB$88</f>
        <v>#VALUE!</v>
      </c>
      <c r="H9" s="23" t="e">
        <f aca="false">'AI LC (low QP)'!$AC$88</f>
        <v>#VALUE!</v>
      </c>
      <c r="I9" s="13"/>
      <c r="J9" s="20" t="s">
        <v>12</v>
      </c>
      <c r="K9" s="21" t="e">
        <f aca="false">'AI HE (high QP)'!$AA$88</f>
        <v>#VALUE!</v>
      </c>
      <c r="L9" s="22" t="e">
        <f aca="false">'AI HE (high QP)'!$AB$88</f>
        <v>#VALUE!</v>
      </c>
      <c r="M9" s="23" t="e">
        <f aca="false">'AI HE (high QP)'!$AC$88</f>
        <v>#VALUE!</v>
      </c>
      <c r="N9" s="21" t="e">
        <f aca="false">'AI LC (high QP)'!$AA$88</f>
        <v>#VALUE!</v>
      </c>
      <c r="O9" s="22" t="e">
        <f aca="false">'AI LC (high QP)'!$AB$88</f>
        <v>#VALUE!</v>
      </c>
      <c r="P9" s="23" t="e">
        <f aca="false">'AI LC (high QP)'!$AC$88</f>
        <v>#VALUE!</v>
      </c>
    </row>
    <row r="10" customFormat="false" ht="12.75" hidden="false" customHeight="false" outlineLevel="0" collapsed="false">
      <c r="B10" s="24" t="s">
        <v>13</v>
      </c>
      <c r="C10" s="25" t="n">
        <f aca="false">'AI HE (low QP)'!$Z$90</f>
        <v>0.999174342597649</v>
      </c>
      <c r="D10" s="25"/>
      <c r="E10" s="25"/>
      <c r="F10" s="25" t="n">
        <f aca="false">'AI LC (low QP)'!$Z$90</f>
        <v>0.995211117147059</v>
      </c>
      <c r="G10" s="25"/>
      <c r="H10" s="25"/>
      <c r="I10" s="26"/>
      <c r="J10" s="24" t="s">
        <v>13</v>
      </c>
      <c r="K10" s="25" t="n">
        <f aca="false">'AI HE (high QP)'!$Z$90</f>
        <v>0.998040508424021</v>
      </c>
      <c r="L10" s="25"/>
      <c r="M10" s="25"/>
      <c r="N10" s="25" t="n">
        <f aca="false">'AI LC (high QP)'!$Z$90</f>
        <v>1.00132002291283</v>
      </c>
      <c r="O10" s="25"/>
      <c r="P10" s="25"/>
    </row>
    <row r="11" customFormat="false" ht="13.5" hidden="false" customHeight="false" outlineLevel="0" collapsed="false">
      <c r="B11" s="27" t="s">
        <v>14</v>
      </c>
      <c r="C11" s="28" t="n">
        <f aca="false">'AI HE (low QP)'!$Y$90</f>
        <v>1.00253788244744</v>
      </c>
      <c r="D11" s="28"/>
      <c r="E11" s="28"/>
      <c r="F11" s="28" t="n">
        <f aca="false">'AI LC (low QP)'!$Y$90</f>
        <v>1.00280743970418</v>
      </c>
      <c r="G11" s="28"/>
      <c r="H11" s="28"/>
      <c r="I11" s="26"/>
      <c r="J11" s="27" t="s">
        <v>14</v>
      </c>
      <c r="K11" s="28" t="n">
        <f aca="false">'AI HE (high QP)'!$Y$90</f>
        <v>0.99590102719348</v>
      </c>
      <c r="L11" s="28"/>
      <c r="M11" s="28"/>
      <c r="N11" s="28" t="n">
        <f aca="false">'AI LC (high QP)'!$Y$90</f>
        <v>0.99614997234199</v>
      </c>
      <c r="O11" s="28"/>
      <c r="P11" s="28"/>
    </row>
  </sheetData>
  <mergeCells count="14"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</mergeCells>
  <conditionalFormatting sqref="C4:H9 K4:P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10.28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true" hidden="false" outlineLevel="0" max="20" min="20" style="29" width="10.28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 t="s">
        <v>17</v>
      </c>
      <c r="M1" s="35"/>
      <c r="N1" s="35"/>
      <c r="O1" s="35"/>
      <c r="P1" s="35"/>
      <c r="Q1" s="35"/>
      <c r="R1" s="35"/>
      <c r="S1" s="35"/>
      <c r="T1" s="35" t="s">
        <v>18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9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0</v>
      </c>
      <c r="M2" s="38" t="s">
        <v>21</v>
      </c>
      <c r="N2" s="38" t="s">
        <v>22</v>
      </c>
      <c r="O2" s="38" t="s">
        <v>23</v>
      </c>
      <c r="P2" s="38" t="s">
        <v>24</v>
      </c>
      <c r="Q2" s="38" t="s">
        <v>25</v>
      </c>
      <c r="R2" s="38" t="s">
        <v>26</v>
      </c>
      <c r="S2" s="39"/>
      <c r="T2" s="38" t="s">
        <v>20</v>
      </c>
      <c r="U2" s="38" t="s">
        <v>21</v>
      </c>
      <c r="V2" s="38" t="s">
        <v>22</v>
      </c>
      <c r="W2" s="38" t="s">
        <v>23</v>
      </c>
      <c r="X2" s="38" t="s">
        <v>27</v>
      </c>
      <c r="Y2" s="38" t="s">
        <v>25</v>
      </c>
      <c r="Z2" s="38" t="s">
        <v>26</v>
      </c>
      <c r="AA2" s="39" t="s">
        <v>4</v>
      </c>
      <c r="AB2" s="39" t="s">
        <v>5</v>
      </c>
      <c r="AC2" s="39" t="s">
        <v>6</v>
      </c>
    </row>
    <row r="3" customFormat="false" ht="11.25" hidden="false" customHeight="false" outlineLevel="0" collapsed="false">
      <c r="A3" s="40" t="s">
        <v>7</v>
      </c>
      <c r="B3" s="40" t="s">
        <v>28</v>
      </c>
      <c r="C3" s="40" t="n">
        <v>1</v>
      </c>
      <c r="D3" s="41" t="n">
        <f aca="false">L3</f>
        <v>678763.7575</v>
      </c>
      <c r="E3" s="41" t="n">
        <f aca="false">N3</f>
        <v>61.1915</v>
      </c>
      <c r="F3" s="41" t="n">
        <f aca="false">L3</f>
        <v>678763.7575</v>
      </c>
      <c r="G3" s="41" t="n">
        <f aca="false">O3</f>
        <v>61.1174</v>
      </c>
      <c r="H3" s="41" t="n">
        <f aca="false">T3</f>
        <v>678905.8745</v>
      </c>
      <c r="I3" s="41" t="n">
        <f aca="false">V3</f>
        <v>61.191</v>
      </c>
      <c r="J3" s="41" t="n">
        <f aca="false">T3</f>
        <v>678905.8745</v>
      </c>
      <c r="K3" s="41" t="n">
        <f aca="false">W3</f>
        <v>61.1178</v>
      </c>
      <c r="L3" s="42" t="n">
        <v>678763.7575</v>
      </c>
      <c r="M3" s="42" t="n">
        <v>61.0486</v>
      </c>
      <c r="N3" s="42" t="n">
        <v>61.1915</v>
      </c>
      <c r="O3" s="42" t="n">
        <v>61.1174</v>
      </c>
      <c r="P3" s="42" t="n">
        <v>6378.492</v>
      </c>
      <c r="Q3" s="43" t="n">
        <v>75.125</v>
      </c>
      <c r="R3" s="42" t="n">
        <f aca="false">P3/3600</f>
        <v>1.77180333333333</v>
      </c>
      <c r="S3" s="44"/>
      <c r="T3" s="42" t="n">
        <v>678905.8745</v>
      </c>
      <c r="U3" s="42" t="n">
        <v>60.9937</v>
      </c>
      <c r="V3" s="42" t="n">
        <v>61.191</v>
      </c>
      <c r="W3" s="42" t="n">
        <v>61.1178</v>
      </c>
      <c r="X3" s="42" t="n">
        <v>6095.319</v>
      </c>
      <c r="Y3" s="42" t="n">
        <v>75.411</v>
      </c>
      <c r="Z3" s="42" t="n">
        <f aca="false">X3/3600</f>
        <v>1.69314416666667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9</v>
      </c>
      <c r="B4" s="46"/>
      <c r="C4" s="46" t="n">
        <v>5</v>
      </c>
      <c r="D4" s="41" t="n">
        <f aca="false">L4</f>
        <v>534487.6837</v>
      </c>
      <c r="E4" s="41" t="n">
        <f aca="false">N4</f>
        <v>57.3931</v>
      </c>
      <c r="F4" s="41" t="n">
        <f aca="false">L4</f>
        <v>534487.6837</v>
      </c>
      <c r="G4" s="41" t="n">
        <f aca="false">O4</f>
        <v>57.2473</v>
      </c>
      <c r="H4" s="41" t="n">
        <f aca="false">T4</f>
        <v>534676.5268</v>
      </c>
      <c r="I4" s="41" t="n">
        <f aca="false">V4</f>
        <v>57.3931</v>
      </c>
      <c r="J4" s="41" t="n">
        <f aca="false">T4</f>
        <v>534676.5268</v>
      </c>
      <c r="K4" s="41" t="n">
        <f aca="false">W4</f>
        <v>57.2486</v>
      </c>
      <c r="L4" s="42" t="n">
        <v>534487.6837</v>
      </c>
      <c r="M4" s="42" t="n">
        <v>57.3092</v>
      </c>
      <c r="N4" s="42" t="n">
        <v>57.3931</v>
      </c>
      <c r="O4" s="42" t="n">
        <v>57.2473</v>
      </c>
      <c r="P4" s="42" t="n">
        <v>5609.212</v>
      </c>
      <c r="Q4" s="43" t="n">
        <v>69.187</v>
      </c>
      <c r="R4" s="42" t="n">
        <f aca="false">P4/3600</f>
        <v>1.55811444444444</v>
      </c>
      <c r="S4" s="44"/>
      <c r="T4" s="42" t="n">
        <v>534676.5268</v>
      </c>
      <c r="U4" s="42" t="n">
        <v>57.2927</v>
      </c>
      <c r="V4" s="42" t="n">
        <v>57.3931</v>
      </c>
      <c r="W4" s="42" t="n">
        <v>57.2486</v>
      </c>
      <c r="X4" s="42" t="n">
        <v>5635.02</v>
      </c>
      <c r="Y4" s="42" t="n">
        <v>69.217</v>
      </c>
      <c r="Z4" s="42" t="n">
        <f aca="false">X4/3600</f>
        <v>1.56528333333333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9</v>
      </c>
      <c r="D5" s="41" t="n">
        <f aca="false">L5</f>
        <v>402198.4985</v>
      </c>
      <c r="E5" s="41" t="n">
        <f aca="false">N5</f>
        <v>53.561</v>
      </c>
      <c r="F5" s="41" t="n">
        <f aca="false">L5</f>
        <v>402198.4985</v>
      </c>
      <c r="G5" s="41" t="n">
        <f aca="false">O5</f>
        <v>53.6881</v>
      </c>
      <c r="H5" s="41" t="n">
        <f aca="false">T5</f>
        <v>402691.536</v>
      </c>
      <c r="I5" s="41" t="n">
        <f aca="false">V5</f>
        <v>53.5613</v>
      </c>
      <c r="J5" s="41" t="n">
        <f aca="false">T5</f>
        <v>402691.536</v>
      </c>
      <c r="K5" s="41" t="n">
        <f aca="false">W5</f>
        <v>53.6885</v>
      </c>
      <c r="L5" s="42" t="n">
        <v>402198.4985</v>
      </c>
      <c r="M5" s="42" t="n">
        <v>53.7282</v>
      </c>
      <c r="N5" s="42" t="n">
        <v>53.561</v>
      </c>
      <c r="O5" s="42" t="n">
        <v>53.6881</v>
      </c>
      <c r="P5" s="42" t="n">
        <v>5118.946</v>
      </c>
      <c r="Q5" s="43" t="n">
        <v>63.016</v>
      </c>
      <c r="R5" s="42" t="n">
        <f aca="false">P5/3600</f>
        <v>1.42192944444444</v>
      </c>
      <c r="S5" s="44"/>
      <c r="T5" s="42" t="n">
        <v>402691.536</v>
      </c>
      <c r="U5" s="42" t="n">
        <v>53.7402</v>
      </c>
      <c r="V5" s="42" t="n">
        <v>53.5613</v>
      </c>
      <c r="W5" s="42" t="n">
        <v>53.6885</v>
      </c>
      <c r="X5" s="42" t="n">
        <v>5168.3</v>
      </c>
      <c r="Y5" s="42" t="n">
        <v>64.294</v>
      </c>
      <c r="Z5" s="42" t="n">
        <f aca="false">X5/3600</f>
        <v>1.43563888888889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13</v>
      </c>
      <c r="D6" s="48" t="n">
        <f aca="false">L6</f>
        <v>279395.6677</v>
      </c>
      <c r="E6" s="48" t="n">
        <f aca="false">N6</f>
        <v>49.7965</v>
      </c>
      <c r="F6" s="48" t="n">
        <f aca="false">L6</f>
        <v>279395.6677</v>
      </c>
      <c r="G6" s="48" t="n">
        <f aca="false">O6</f>
        <v>50.6317</v>
      </c>
      <c r="H6" s="48" t="n">
        <f aca="false">T6</f>
        <v>279453.3452</v>
      </c>
      <c r="I6" s="48" t="n">
        <f aca="false">V6</f>
        <v>49.7962</v>
      </c>
      <c r="J6" s="48" t="n">
        <f aca="false">T6</f>
        <v>279453.3452</v>
      </c>
      <c r="K6" s="48" t="n">
        <f aca="false">W6</f>
        <v>50.6311</v>
      </c>
      <c r="L6" s="49" t="n">
        <v>279395.6677</v>
      </c>
      <c r="M6" s="49" t="n">
        <v>50.321</v>
      </c>
      <c r="N6" s="49" t="n">
        <v>49.7965</v>
      </c>
      <c r="O6" s="49" t="n">
        <v>50.6317</v>
      </c>
      <c r="P6" s="49" t="n">
        <v>4694.092</v>
      </c>
      <c r="Q6" s="49" t="n">
        <v>56.98</v>
      </c>
      <c r="R6" s="49" t="n">
        <f aca="false">P6/3600</f>
        <v>1.30391444444444</v>
      </c>
      <c r="S6" s="47"/>
      <c r="T6" s="49" t="n">
        <v>279453.3452</v>
      </c>
      <c r="U6" s="49" t="n">
        <v>50.3176</v>
      </c>
      <c r="V6" s="49" t="n">
        <v>49.7962</v>
      </c>
      <c r="W6" s="49" t="n">
        <v>50.6311</v>
      </c>
      <c r="X6" s="49" t="n">
        <v>4713.515</v>
      </c>
      <c r="Y6" s="49" t="n">
        <v>56.378</v>
      </c>
      <c r="Z6" s="49" t="n">
        <f aca="false">X6/3600</f>
        <v>1.30930972222222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0</v>
      </c>
      <c r="C7" s="40" t="n">
        <f aca="false">C3</f>
        <v>1</v>
      </c>
      <c r="D7" s="41" t="n">
        <f aca="false">L7</f>
        <v>649950.768</v>
      </c>
      <c r="E7" s="41" t="n">
        <f aca="false">N7</f>
        <v>61.1632</v>
      </c>
      <c r="F7" s="41" t="n">
        <f aca="false">L7</f>
        <v>649950.768</v>
      </c>
      <c r="G7" s="41" t="n">
        <f aca="false">O7</f>
        <v>61.2164</v>
      </c>
      <c r="H7" s="41" t="n">
        <f aca="false">T7</f>
        <v>650176.0911</v>
      </c>
      <c r="I7" s="41" t="n">
        <f aca="false">V7</f>
        <v>61.1628</v>
      </c>
      <c r="J7" s="41" t="n">
        <f aca="false">T7</f>
        <v>650176.0911</v>
      </c>
      <c r="K7" s="41" t="n">
        <f aca="false">W7</f>
        <v>61.217</v>
      </c>
      <c r="L7" s="50" t="n">
        <v>649950.768</v>
      </c>
      <c r="M7" s="50" t="n">
        <v>61.1563</v>
      </c>
      <c r="N7" s="50" t="n">
        <v>61.1632</v>
      </c>
      <c r="O7" s="50" t="n">
        <v>61.2164</v>
      </c>
      <c r="P7" s="42" t="n">
        <v>6058.574</v>
      </c>
      <c r="Q7" s="43" t="n">
        <v>73.547</v>
      </c>
      <c r="R7" s="42" t="n">
        <f aca="false">P7/3600</f>
        <v>1.68293722222222</v>
      </c>
      <c r="S7" s="44"/>
      <c r="T7" s="50" t="n">
        <v>650176.0911</v>
      </c>
      <c r="U7" s="50" t="n">
        <v>61.0816</v>
      </c>
      <c r="V7" s="50" t="n">
        <v>61.1628</v>
      </c>
      <c r="W7" s="50" t="n">
        <v>61.217</v>
      </c>
      <c r="X7" s="42" t="n">
        <v>6043.397</v>
      </c>
      <c r="Y7" s="42" t="n">
        <v>73.711</v>
      </c>
      <c r="Z7" s="42" t="n">
        <f aca="false">X7/3600</f>
        <v>1.67872138888889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f aca="false">C4</f>
        <v>5</v>
      </c>
      <c r="D8" s="41" t="n">
        <f aca="false">L8</f>
        <v>509335.2332</v>
      </c>
      <c r="E8" s="41" t="n">
        <f aca="false">N8</f>
        <v>57.327</v>
      </c>
      <c r="F8" s="41" t="n">
        <f aca="false">L8</f>
        <v>509335.2332</v>
      </c>
      <c r="G8" s="41" t="n">
        <f aca="false">O8</f>
        <v>57.3823</v>
      </c>
      <c r="H8" s="41" t="n">
        <f aca="false">T8</f>
        <v>509572.5489</v>
      </c>
      <c r="I8" s="41" t="n">
        <f aca="false">V8</f>
        <v>57.3276</v>
      </c>
      <c r="J8" s="41" t="n">
        <f aca="false">T8</f>
        <v>509572.5489</v>
      </c>
      <c r="K8" s="41" t="n">
        <f aca="false">W8</f>
        <v>57.3828</v>
      </c>
      <c r="L8" s="42" t="n">
        <v>509335.2332</v>
      </c>
      <c r="M8" s="42" t="n">
        <v>57.438</v>
      </c>
      <c r="N8" s="42" t="n">
        <v>57.327</v>
      </c>
      <c r="O8" s="42" t="n">
        <v>57.3823</v>
      </c>
      <c r="P8" s="42" t="n">
        <v>5634.832</v>
      </c>
      <c r="Q8" s="43" t="n">
        <v>69.016</v>
      </c>
      <c r="R8" s="42" t="n">
        <f aca="false">P8/3600</f>
        <v>1.56523111111111</v>
      </c>
      <c r="S8" s="44"/>
      <c r="T8" s="42" t="n">
        <v>509572.5489</v>
      </c>
      <c r="U8" s="42" t="n">
        <v>57.4113</v>
      </c>
      <c r="V8" s="42" t="n">
        <v>57.3276</v>
      </c>
      <c r="W8" s="42" t="n">
        <v>57.3828</v>
      </c>
      <c r="X8" s="42" t="n">
        <v>5645.918</v>
      </c>
      <c r="Y8" s="42" t="n">
        <v>68.513</v>
      </c>
      <c r="Z8" s="42" t="n">
        <f aca="false">X8/3600</f>
        <v>1.56831055555556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f aca="false">C5</f>
        <v>9</v>
      </c>
      <c r="D9" s="41" t="n">
        <f aca="false">L9</f>
        <v>380251.104</v>
      </c>
      <c r="E9" s="41" t="n">
        <f aca="false">N9</f>
        <v>53.6901</v>
      </c>
      <c r="F9" s="41" t="n">
        <f aca="false">L9</f>
        <v>380251.104</v>
      </c>
      <c r="G9" s="41" t="n">
        <f aca="false">O9</f>
        <v>53.6114</v>
      </c>
      <c r="H9" s="41" t="n">
        <f aca="false">T9</f>
        <v>380335.8978</v>
      </c>
      <c r="I9" s="41" t="n">
        <f aca="false">V9</f>
        <v>53.6842</v>
      </c>
      <c r="J9" s="41" t="n">
        <f aca="false">T9</f>
        <v>380335.8978</v>
      </c>
      <c r="K9" s="41" t="n">
        <f aca="false">W9</f>
        <v>53.6059</v>
      </c>
      <c r="L9" s="42" t="n">
        <v>380251.104</v>
      </c>
      <c r="M9" s="42" t="n">
        <v>53.9562</v>
      </c>
      <c r="N9" s="42" t="n">
        <v>53.6901</v>
      </c>
      <c r="O9" s="42" t="n">
        <v>53.6114</v>
      </c>
      <c r="P9" s="42" t="n">
        <v>5163.208</v>
      </c>
      <c r="Q9" s="43" t="n">
        <v>62.954</v>
      </c>
      <c r="R9" s="42" t="n">
        <f aca="false">P9/3600</f>
        <v>1.43422444444444</v>
      </c>
      <c r="S9" s="44"/>
      <c r="T9" s="42" t="n">
        <v>380335.8978</v>
      </c>
      <c r="U9" s="42" t="n">
        <v>53.9456</v>
      </c>
      <c r="V9" s="42" t="n">
        <v>53.6842</v>
      </c>
      <c r="W9" s="42" t="n">
        <v>53.6059</v>
      </c>
      <c r="X9" s="42" t="n">
        <v>5161.788</v>
      </c>
      <c r="Y9" s="42" t="n">
        <v>62.291</v>
      </c>
      <c r="Z9" s="42" t="n">
        <f aca="false">X9/3600</f>
        <v>1.43383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f aca="false">C6</f>
        <v>13</v>
      </c>
      <c r="D10" s="48" t="n">
        <f aca="false">L10</f>
        <v>265809.0498</v>
      </c>
      <c r="E10" s="48" t="n">
        <f aca="false">N10</f>
        <v>50.6603</v>
      </c>
      <c r="F10" s="48" t="n">
        <f aca="false">L10</f>
        <v>265809.0498</v>
      </c>
      <c r="G10" s="48" t="n">
        <f aca="false">O10</f>
        <v>50.2704</v>
      </c>
      <c r="H10" s="48" t="n">
        <f aca="false">T10</f>
        <v>265912.8111</v>
      </c>
      <c r="I10" s="48" t="n">
        <f aca="false">V10</f>
        <v>50.6593</v>
      </c>
      <c r="J10" s="48" t="n">
        <f aca="false">T10</f>
        <v>265912.8111</v>
      </c>
      <c r="K10" s="48" t="n">
        <f aca="false">W10</f>
        <v>50.2701</v>
      </c>
      <c r="L10" s="49" t="n">
        <v>265809.0498</v>
      </c>
      <c r="M10" s="49" t="n">
        <v>50.6243</v>
      </c>
      <c r="N10" s="49" t="n">
        <v>50.6603</v>
      </c>
      <c r="O10" s="49" t="n">
        <v>50.2704</v>
      </c>
      <c r="P10" s="49" t="n">
        <v>4685.291</v>
      </c>
      <c r="Q10" s="49" t="n">
        <v>57.206</v>
      </c>
      <c r="R10" s="49" t="n">
        <f aca="false">P10/3600</f>
        <v>1.30146972222222</v>
      </c>
      <c r="S10" s="47"/>
      <c r="T10" s="49" t="n">
        <v>265912.8111</v>
      </c>
      <c r="U10" s="49" t="n">
        <v>50.621</v>
      </c>
      <c r="V10" s="49" t="n">
        <v>50.6593</v>
      </c>
      <c r="W10" s="49" t="n">
        <v>50.2701</v>
      </c>
      <c r="X10" s="49" t="n">
        <v>4692.933</v>
      </c>
      <c r="Y10" s="49" t="n">
        <v>57.034</v>
      </c>
      <c r="Z10" s="49" t="n">
        <f aca="false">X10/3600</f>
        <v>1.3035925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31</v>
      </c>
      <c r="C11" s="40" t="n">
        <f aca="false">C7</f>
        <v>1</v>
      </c>
      <c r="D11" s="41" t="n">
        <f aca="false">L11</f>
        <v>1708470.9507</v>
      </c>
      <c r="E11" s="41" t="n">
        <f aca="false">N11</f>
        <v>61.128</v>
      </c>
      <c r="F11" s="41" t="n">
        <f aca="false">L11</f>
        <v>1708470.9507</v>
      </c>
      <c r="G11" s="41" t="n">
        <f aca="false">O11</f>
        <v>61.1153</v>
      </c>
      <c r="H11" s="41" t="n">
        <f aca="false">T11</f>
        <v>1709052.5172</v>
      </c>
      <c r="I11" s="41" t="n">
        <f aca="false">V11</f>
        <v>61.1279</v>
      </c>
      <c r="J11" s="41" t="n">
        <f aca="false">T11</f>
        <v>1709052.5172</v>
      </c>
      <c r="K11" s="41" t="n">
        <f aca="false">W11</f>
        <v>61.1152</v>
      </c>
      <c r="L11" s="50" t="n">
        <v>1708470.9507</v>
      </c>
      <c r="M11" s="50" t="n">
        <v>60.4382</v>
      </c>
      <c r="N11" s="50" t="n">
        <v>61.128</v>
      </c>
      <c r="O11" s="50" t="n">
        <v>61.1153</v>
      </c>
      <c r="P11" s="42" t="n">
        <v>12898.636</v>
      </c>
      <c r="Q11" s="43" t="n">
        <v>164.584</v>
      </c>
      <c r="R11" s="42" t="n">
        <f aca="false">P11/3600</f>
        <v>3.58295444444444</v>
      </c>
      <c r="S11" s="44"/>
      <c r="T11" s="42" t="n">
        <v>1709052.5172</v>
      </c>
      <c r="U11" s="42" t="n">
        <v>60.3667</v>
      </c>
      <c r="V11" s="42" t="n">
        <v>61.1279</v>
      </c>
      <c r="W11" s="42" t="n">
        <v>61.1152</v>
      </c>
      <c r="X11" s="42" t="n">
        <v>12905.948</v>
      </c>
      <c r="Y11" s="42" t="n">
        <v>164.91</v>
      </c>
      <c r="Z11" s="42" t="n">
        <f aca="false">X11/3600</f>
        <v>3.58498555555556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f aca="false">C8</f>
        <v>5</v>
      </c>
      <c r="D12" s="41" t="n">
        <f aca="false">L12</f>
        <v>1402743.1591</v>
      </c>
      <c r="E12" s="41" t="n">
        <f aca="false">N12</f>
        <v>57.4717</v>
      </c>
      <c r="F12" s="41" t="n">
        <f aca="false">L12</f>
        <v>1402743.1591</v>
      </c>
      <c r="G12" s="41" t="n">
        <f aca="false">O12</f>
        <v>57.4636</v>
      </c>
      <c r="H12" s="41" t="n">
        <f aca="false">T12</f>
        <v>1403290.6493</v>
      </c>
      <c r="I12" s="41" t="n">
        <f aca="false">V12</f>
        <v>57.4721</v>
      </c>
      <c r="J12" s="41" t="n">
        <f aca="false">T12</f>
        <v>1403290.6493</v>
      </c>
      <c r="K12" s="41" t="n">
        <f aca="false">W12</f>
        <v>57.4628</v>
      </c>
      <c r="L12" s="42" t="n">
        <v>1402743.1591</v>
      </c>
      <c r="M12" s="42" t="n">
        <v>57.218</v>
      </c>
      <c r="N12" s="42" t="n">
        <v>57.4717</v>
      </c>
      <c r="O12" s="42" t="n">
        <v>57.4636</v>
      </c>
      <c r="P12" s="42" t="n">
        <v>12207.389</v>
      </c>
      <c r="Q12" s="43" t="n">
        <v>151.854</v>
      </c>
      <c r="R12" s="42" t="n">
        <f aca="false">P12/3600</f>
        <v>3.39094138888889</v>
      </c>
      <c r="S12" s="44"/>
      <c r="T12" s="42" t="n">
        <v>1403290.6493</v>
      </c>
      <c r="U12" s="42" t="n">
        <v>57.1887</v>
      </c>
      <c r="V12" s="42" t="n">
        <v>57.4721</v>
      </c>
      <c r="W12" s="42" t="n">
        <v>57.4628</v>
      </c>
      <c r="X12" s="42" t="n">
        <v>12192.59</v>
      </c>
      <c r="Y12" s="42" t="n">
        <v>152.024</v>
      </c>
      <c r="Z12" s="42" t="n">
        <f aca="false">X12/3600</f>
        <v>3.38683055555556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f aca="false">C9</f>
        <v>9</v>
      </c>
      <c r="D13" s="41" t="n">
        <f aca="false">L13</f>
        <v>1124922.6456</v>
      </c>
      <c r="E13" s="41" t="n">
        <f aca="false">N13</f>
        <v>53.6061</v>
      </c>
      <c r="F13" s="41" t="n">
        <f aca="false">L13</f>
        <v>1124922.6456</v>
      </c>
      <c r="G13" s="41" t="n">
        <f aca="false">O13</f>
        <v>53.5576</v>
      </c>
      <c r="H13" s="41" t="n">
        <f aca="false">T13</f>
        <v>1125034.8688</v>
      </c>
      <c r="I13" s="41" t="n">
        <f aca="false">V13</f>
        <v>53.6056</v>
      </c>
      <c r="J13" s="41" t="n">
        <f aca="false">T13</f>
        <v>1125034.8688</v>
      </c>
      <c r="K13" s="41" t="n">
        <f aca="false">W13</f>
        <v>53.5577</v>
      </c>
      <c r="L13" s="42" t="n">
        <v>1124922.6456</v>
      </c>
      <c r="M13" s="42" t="n">
        <v>53.6598</v>
      </c>
      <c r="N13" s="42" t="n">
        <v>53.6061</v>
      </c>
      <c r="O13" s="42" t="n">
        <v>53.5576</v>
      </c>
      <c r="P13" s="42" t="n">
        <v>11493.283</v>
      </c>
      <c r="Q13" s="43" t="n">
        <v>137.142</v>
      </c>
      <c r="R13" s="42" t="n">
        <f aca="false">P13/3600</f>
        <v>3.19257861111111</v>
      </c>
      <c r="S13" s="44"/>
      <c r="T13" s="42" t="n">
        <v>1125034.8688</v>
      </c>
      <c r="U13" s="42" t="n">
        <v>53.6469</v>
      </c>
      <c r="V13" s="42" t="n">
        <v>53.6056</v>
      </c>
      <c r="W13" s="42" t="n">
        <v>53.5577</v>
      </c>
      <c r="X13" s="42" t="n">
        <v>11499.118</v>
      </c>
      <c r="Y13" s="42" t="n">
        <v>136.362</v>
      </c>
      <c r="Z13" s="42" t="n">
        <f aca="false">X13/3600</f>
        <v>3.19419944444444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f aca="false">C10</f>
        <v>13</v>
      </c>
      <c r="D14" s="48" t="n">
        <f aca="false">L14</f>
        <v>855966.4186</v>
      </c>
      <c r="E14" s="48" t="n">
        <f aca="false">N14</f>
        <v>49.6898</v>
      </c>
      <c r="F14" s="48" t="n">
        <f aca="false">L14</f>
        <v>855966.4186</v>
      </c>
      <c r="G14" s="48" t="n">
        <f aca="false">O14</f>
        <v>49.6951</v>
      </c>
      <c r="H14" s="48" t="n">
        <f aca="false">T14</f>
        <v>855986.5079</v>
      </c>
      <c r="I14" s="48" t="n">
        <f aca="false">V14</f>
        <v>49.6889</v>
      </c>
      <c r="J14" s="48" t="n">
        <f aca="false">T14</f>
        <v>855986.5079</v>
      </c>
      <c r="K14" s="48" t="n">
        <f aca="false">W14</f>
        <v>49.6947</v>
      </c>
      <c r="L14" s="49" t="n">
        <v>855966.4186</v>
      </c>
      <c r="M14" s="49" t="n">
        <v>50.0208</v>
      </c>
      <c r="N14" s="49" t="n">
        <v>49.6898</v>
      </c>
      <c r="O14" s="49" t="n">
        <v>49.6951</v>
      </c>
      <c r="P14" s="49" t="n">
        <v>11088.025</v>
      </c>
      <c r="Q14" s="49" t="n">
        <v>129.466</v>
      </c>
      <c r="R14" s="49" t="n">
        <f aca="false">P14/3600</f>
        <v>3.08000694444444</v>
      </c>
      <c r="S14" s="47"/>
      <c r="T14" s="49" t="n">
        <v>855986.5079</v>
      </c>
      <c r="U14" s="49" t="n">
        <v>50.017</v>
      </c>
      <c r="V14" s="49" t="n">
        <v>49.6889</v>
      </c>
      <c r="W14" s="49" t="n">
        <v>49.6947</v>
      </c>
      <c r="X14" s="49" t="n">
        <v>11030.427</v>
      </c>
      <c r="Y14" s="49" t="n">
        <v>129.686</v>
      </c>
      <c r="Z14" s="49" t="n">
        <f aca="false">X14/3600</f>
        <v>3.0640075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2</v>
      </c>
      <c r="C15" s="40" t="n">
        <f aca="false">C11</f>
        <v>1</v>
      </c>
      <c r="D15" s="41" t="n">
        <f aca="false">L15</f>
        <v>1250202.2921</v>
      </c>
      <c r="E15" s="41" t="n">
        <f aca="false">N15</f>
        <v>60.9887</v>
      </c>
      <c r="F15" s="41" t="n">
        <f aca="false">L15</f>
        <v>1250202.2921</v>
      </c>
      <c r="G15" s="41" t="n">
        <f aca="false">O15</f>
        <v>61.0135</v>
      </c>
      <c r="H15" s="41" t="n">
        <f aca="false">T15</f>
        <v>1250294.3628</v>
      </c>
      <c r="I15" s="41" t="n">
        <f aca="false">V15</f>
        <v>60.9883</v>
      </c>
      <c r="J15" s="41" t="n">
        <f aca="false">T15</f>
        <v>1250294.3628</v>
      </c>
      <c r="K15" s="41" t="n">
        <f aca="false">W15</f>
        <v>61.0122</v>
      </c>
      <c r="L15" s="50" t="n">
        <v>1250202.2921</v>
      </c>
      <c r="M15" s="50" t="n">
        <v>60.7739</v>
      </c>
      <c r="N15" s="50" t="n">
        <v>60.9887</v>
      </c>
      <c r="O15" s="50" t="n">
        <v>61.0135</v>
      </c>
      <c r="P15" s="42" t="n">
        <v>11374.867</v>
      </c>
      <c r="Q15" s="43" t="n">
        <v>134.474</v>
      </c>
      <c r="R15" s="42" t="n">
        <f aca="false">P15/3600</f>
        <v>3.15968527777778</v>
      </c>
      <c r="S15" s="44"/>
      <c r="T15" s="50" t="n">
        <v>1250294.3628</v>
      </c>
      <c r="U15" s="50" t="n">
        <v>60.7583</v>
      </c>
      <c r="V15" s="50" t="n">
        <v>60.9883</v>
      </c>
      <c r="W15" s="50" t="n">
        <v>61.0122</v>
      </c>
      <c r="X15" s="42" t="n">
        <v>11379.741</v>
      </c>
      <c r="Y15" s="42" t="n">
        <v>135.255</v>
      </c>
      <c r="Z15" s="42" t="n">
        <f aca="false">X15/3600</f>
        <v>3.16103916666667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f aca="false">C12</f>
        <v>5</v>
      </c>
      <c r="D16" s="41" t="n">
        <f aca="false">L16</f>
        <v>976833.2205</v>
      </c>
      <c r="E16" s="41" t="n">
        <f aca="false">N16</f>
        <v>57.3508</v>
      </c>
      <c r="F16" s="41" t="n">
        <f aca="false">L16</f>
        <v>976833.2205</v>
      </c>
      <c r="G16" s="41" t="n">
        <f aca="false">O16</f>
        <v>57.3235</v>
      </c>
      <c r="H16" s="41" t="n">
        <f aca="false">T16</f>
        <v>976888.4837</v>
      </c>
      <c r="I16" s="41" t="n">
        <f aca="false">V16</f>
        <v>57.3503</v>
      </c>
      <c r="J16" s="41" t="n">
        <f aca="false">T16</f>
        <v>976888.4837</v>
      </c>
      <c r="K16" s="41" t="n">
        <f aca="false">W16</f>
        <v>57.322</v>
      </c>
      <c r="L16" s="42" t="n">
        <v>976833.2205</v>
      </c>
      <c r="M16" s="42" t="n">
        <v>57.4135</v>
      </c>
      <c r="N16" s="42" t="n">
        <v>57.3508</v>
      </c>
      <c r="O16" s="42" t="n">
        <v>57.3235</v>
      </c>
      <c r="P16" s="42" t="n">
        <v>10682.253</v>
      </c>
      <c r="Q16" s="43" t="n">
        <v>126.46</v>
      </c>
      <c r="R16" s="42" t="n">
        <f aca="false">P16/3600</f>
        <v>2.9672925</v>
      </c>
      <c r="S16" s="44"/>
      <c r="T16" s="42" t="n">
        <v>976888.4837</v>
      </c>
      <c r="U16" s="42" t="n">
        <v>57.4079</v>
      </c>
      <c r="V16" s="42" t="n">
        <v>57.3503</v>
      </c>
      <c r="W16" s="42" t="n">
        <v>57.322</v>
      </c>
      <c r="X16" s="42" t="n">
        <v>10683.574</v>
      </c>
      <c r="Y16" s="42" t="n">
        <v>126.799</v>
      </c>
      <c r="Z16" s="42" t="n">
        <f aca="false">X16/3600</f>
        <v>2.96765944444444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f aca="false">C13</f>
        <v>9</v>
      </c>
      <c r="D17" s="41" t="n">
        <f aca="false">L17</f>
        <v>718440.9488</v>
      </c>
      <c r="E17" s="41" t="n">
        <f aca="false">N17</f>
        <v>53.5624</v>
      </c>
      <c r="F17" s="41" t="n">
        <f aca="false">L17</f>
        <v>718440.9488</v>
      </c>
      <c r="G17" s="41" t="n">
        <f aca="false">O17</f>
        <v>53.4445</v>
      </c>
      <c r="H17" s="41" t="n">
        <f aca="false">T17</f>
        <v>718467.494</v>
      </c>
      <c r="I17" s="41" t="n">
        <f aca="false">V17</f>
        <v>53.5616</v>
      </c>
      <c r="J17" s="41" t="n">
        <f aca="false">T17</f>
        <v>718467.494</v>
      </c>
      <c r="K17" s="41" t="n">
        <f aca="false">W17</f>
        <v>53.4447</v>
      </c>
      <c r="L17" s="42" t="n">
        <v>718440.9488</v>
      </c>
      <c r="M17" s="42" t="n">
        <v>53.8877</v>
      </c>
      <c r="N17" s="42" t="n">
        <v>53.5624</v>
      </c>
      <c r="O17" s="42" t="n">
        <v>53.4445</v>
      </c>
      <c r="P17" s="42" t="n">
        <v>9765.793</v>
      </c>
      <c r="Q17" s="43" t="n">
        <v>114.495</v>
      </c>
      <c r="R17" s="42" t="n">
        <f aca="false">P17/3600</f>
        <v>2.71272027777778</v>
      </c>
      <c r="S17" s="44"/>
      <c r="T17" s="42" t="n">
        <v>718467.494</v>
      </c>
      <c r="U17" s="42" t="n">
        <v>53.8871</v>
      </c>
      <c r="V17" s="42" t="n">
        <v>53.5616</v>
      </c>
      <c r="W17" s="42" t="n">
        <v>53.4447</v>
      </c>
      <c r="X17" s="42" t="n">
        <v>9803.142</v>
      </c>
      <c r="Y17" s="42" t="n">
        <v>114.724</v>
      </c>
      <c r="Z17" s="42" t="n">
        <f aca="false">X17/3600</f>
        <v>2.723095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f aca="false">C14</f>
        <v>13</v>
      </c>
      <c r="D18" s="48" t="n">
        <f aca="false">L18</f>
        <v>478911.1888</v>
      </c>
      <c r="E18" s="48" t="n">
        <f aca="false">N18</f>
        <v>50.0495</v>
      </c>
      <c r="F18" s="48" t="n">
        <f aca="false">L18</f>
        <v>478911.1888</v>
      </c>
      <c r="G18" s="48" t="n">
        <f aca="false">O18</f>
        <v>49.6926</v>
      </c>
      <c r="H18" s="48" t="n">
        <f aca="false">T18</f>
        <v>478880.2753</v>
      </c>
      <c r="I18" s="48" t="n">
        <f aca="false">V18</f>
        <v>50.0489</v>
      </c>
      <c r="J18" s="48" t="n">
        <f aca="false">T18</f>
        <v>478880.2753</v>
      </c>
      <c r="K18" s="48" t="n">
        <f aca="false">W18</f>
        <v>49.6936</v>
      </c>
      <c r="L18" s="49" t="n">
        <v>478911.1888</v>
      </c>
      <c r="M18" s="49" t="n">
        <v>50.3863</v>
      </c>
      <c r="N18" s="49" t="n">
        <v>50.0495</v>
      </c>
      <c r="O18" s="49" t="n">
        <v>49.6926</v>
      </c>
      <c r="P18" s="49" t="n">
        <v>8785.63</v>
      </c>
      <c r="Q18" s="49" t="n">
        <v>98.11</v>
      </c>
      <c r="R18" s="49" t="n">
        <f aca="false">P18/3600</f>
        <v>2.44045277777778</v>
      </c>
      <c r="S18" s="47"/>
      <c r="T18" s="49" t="n">
        <v>478880.2753</v>
      </c>
      <c r="U18" s="49" t="n">
        <v>50.3846</v>
      </c>
      <c r="V18" s="49" t="n">
        <v>50.0489</v>
      </c>
      <c r="W18" s="49" t="n">
        <v>49.6936</v>
      </c>
      <c r="X18" s="49" t="n">
        <v>8875.974</v>
      </c>
      <c r="Y18" s="49" t="n">
        <v>98.672</v>
      </c>
      <c r="Z18" s="49" t="n">
        <f aca="false">X18/3600</f>
        <v>2.46554833333333</v>
      </c>
      <c r="AA18" s="47"/>
      <c r="AB18" s="47"/>
      <c r="AC18" s="47"/>
    </row>
    <row r="19" customFormat="false" ht="11.25" hidden="false" customHeight="false" outlineLevel="0" collapsed="false">
      <c r="A19" s="40" t="s">
        <v>8</v>
      </c>
      <c r="B19" s="40" t="s">
        <v>33</v>
      </c>
      <c r="C19" s="40" t="n">
        <f aca="false">C15</f>
        <v>1</v>
      </c>
      <c r="D19" s="41" t="n">
        <f aca="false">L19</f>
        <v>256303.7897</v>
      </c>
      <c r="E19" s="41" t="n">
        <f aca="false">N19</f>
        <v>60.9667</v>
      </c>
      <c r="F19" s="41" t="n">
        <f aca="false">L19</f>
        <v>256303.7897</v>
      </c>
      <c r="G19" s="41" t="n">
        <f aca="false">O19</f>
        <v>60.8834</v>
      </c>
      <c r="H19" s="41" t="n">
        <f aca="false">T19</f>
        <v>256307.2653</v>
      </c>
      <c r="I19" s="41" t="n">
        <f aca="false">V19</f>
        <v>60.9652</v>
      </c>
      <c r="J19" s="41" t="n">
        <f aca="false">T19</f>
        <v>256307.2653</v>
      </c>
      <c r="K19" s="41" t="n">
        <f aca="false">W19</f>
        <v>60.8822</v>
      </c>
      <c r="L19" s="42" t="n">
        <v>256303.7897</v>
      </c>
      <c r="M19" s="42" t="n">
        <v>60.7318</v>
      </c>
      <c r="N19" s="42" t="n">
        <v>60.9667</v>
      </c>
      <c r="O19" s="42" t="n">
        <v>60.8834</v>
      </c>
      <c r="P19" s="42" t="n">
        <v>2357.326</v>
      </c>
      <c r="Q19" s="43" t="n">
        <v>25.922</v>
      </c>
      <c r="R19" s="42" t="n">
        <f aca="false">P19/3600</f>
        <v>0.654812777777778</v>
      </c>
      <c r="S19" s="44"/>
      <c r="T19" s="42" t="n">
        <v>256307.2653</v>
      </c>
      <c r="U19" s="42" t="n">
        <v>60.7304</v>
      </c>
      <c r="V19" s="42" t="n">
        <v>60.9652</v>
      </c>
      <c r="W19" s="42" t="n">
        <v>60.8822</v>
      </c>
      <c r="X19" s="42" t="n">
        <v>2366.351</v>
      </c>
      <c r="Y19" s="42" t="n">
        <v>26.021</v>
      </c>
      <c r="Z19" s="42" t="n">
        <f aca="false">X19/3600</f>
        <v>0.657319722222222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4</v>
      </c>
      <c r="B20" s="46"/>
      <c r="C20" s="46" t="n">
        <f aca="false">C16</f>
        <v>5</v>
      </c>
      <c r="D20" s="41" t="n">
        <f aca="false">L20</f>
        <v>201333.9233</v>
      </c>
      <c r="E20" s="41" t="n">
        <f aca="false">N20</f>
        <v>57.2574</v>
      </c>
      <c r="F20" s="41" t="n">
        <f aca="false">L20</f>
        <v>201333.9233</v>
      </c>
      <c r="G20" s="41" t="n">
        <f aca="false">O20</f>
        <v>57.2192</v>
      </c>
      <c r="H20" s="41" t="n">
        <f aca="false">T20</f>
        <v>201336.2233</v>
      </c>
      <c r="I20" s="41" t="n">
        <f aca="false">V20</f>
        <v>57.2585</v>
      </c>
      <c r="J20" s="41" t="n">
        <f aca="false">T20</f>
        <v>201336.2233</v>
      </c>
      <c r="K20" s="41" t="n">
        <f aca="false">W20</f>
        <v>57.2199</v>
      </c>
      <c r="L20" s="42" t="n">
        <v>201333.9233</v>
      </c>
      <c r="M20" s="42" t="n">
        <v>57.3747</v>
      </c>
      <c r="N20" s="42" t="n">
        <v>57.2574</v>
      </c>
      <c r="O20" s="42" t="n">
        <v>57.2192</v>
      </c>
      <c r="P20" s="42" t="n">
        <v>2078.708</v>
      </c>
      <c r="Q20" s="43" t="n">
        <v>24.133</v>
      </c>
      <c r="R20" s="42" t="n">
        <f aca="false">P20/3600</f>
        <v>0.577418888888889</v>
      </c>
      <c r="S20" s="44"/>
      <c r="T20" s="42" t="n">
        <v>201336.2233</v>
      </c>
      <c r="U20" s="42" t="n">
        <v>57.3739</v>
      </c>
      <c r="V20" s="42" t="n">
        <v>57.2585</v>
      </c>
      <c r="W20" s="42" t="n">
        <v>57.2199</v>
      </c>
      <c r="X20" s="42" t="n">
        <v>2078.452</v>
      </c>
      <c r="Y20" s="42" t="n">
        <v>24.008</v>
      </c>
      <c r="Z20" s="42" t="n">
        <f aca="false">X20/3600</f>
        <v>0.577347777777778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f aca="false">C17</f>
        <v>9</v>
      </c>
      <c r="D21" s="41" t="n">
        <f aca="false">L21</f>
        <v>148323.4638</v>
      </c>
      <c r="E21" s="41" t="n">
        <f aca="false">N21</f>
        <v>53.5032</v>
      </c>
      <c r="F21" s="41" t="n">
        <f aca="false">L21</f>
        <v>148323.4638</v>
      </c>
      <c r="G21" s="41" t="n">
        <f aca="false">O21</f>
        <v>53.8008</v>
      </c>
      <c r="H21" s="41" t="n">
        <f aca="false">T21</f>
        <v>148297.3087</v>
      </c>
      <c r="I21" s="41" t="n">
        <f aca="false">V21</f>
        <v>53.4994</v>
      </c>
      <c r="J21" s="41" t="n">
        <f aca="false">T21</f>
        <v>148297.3087</v>
      </c>
      <c r="K21" s="41" t="n">
        <f aca="false">W21</f>
        <v>53.7956</v>
      </c>
      <c r="L21" s="42" t="n">
        <v>148323.4638</v>
      </c>
      <c r="M21" s="42" t="n">
        <v>53.6609</v>
      </c>
      <c r="N21" s="42" t="n">
        <v>53.5032</v>
      </c>
      <c r="O21" s="42" t="n">
        <v>53.8008</v>
      </c>
      <c r="P21" s="42" t="n">
        <v>1909.284</v>
      </c>
      <c r="Q21" s="43" t="n">
        <v>21.984</v>
      </c>
      <c r="R21" s="42" t="n">
        <f aca="false">P21/3600</f>
        <v>0.530356666666667</v>
      </c>
      <c r="S21" s="44"/>
      <c r="T21" s="42" t="n">
        <v>148297.3087</v>
      </c>
      <c r="U21" s="42" t="n">
        <v>53.6594</v>
      </c>
      <c r="V21" s="42" t="n">
        <v>53.4994</v>
      </c>
      <c r="W21" s="42" t="n">
        <v>53.7956</v>
      </c>
      <c r="X21" s="42" t="n">
        <v>1983.073</v>
      </c>
      <c r="Y21" s="42" t="n">
        <v>22.055</v>
      </c>
      <c r="Z21" s="42" t="n">
        <f aca="false">X21/3600</f>
        <v>0.550853611111111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f aca="false">C18</f>
        <v>13</v>
      </c>
      <c r="D22" s="48" t="n">
        <f aca="false">L22</f>
        <v>96358.7931</v>
      </c>
      <c r="E22" s="48" t="n">
        <f aca="false">N22</f>
        <v>50.093</v>
      </c>
      <c r="F22" s="48" t="n">
        <f aca="false">L22</f>
        <v>96358.7931</v>
      </c>
      <c r="G22" s="48" t="n">
        <f aca="false">O22</f>
        <v>51.2711</v>
      </c>
      <c r="H22" s="48" t="n">
        <f aca="false">T22</f>
        <v>96361.9278</v>
      </c>
      <c r="I22" s="48" t="n">
        <f aca="false">V22</f>
        <v>50.0915</v>
      </c>
      <c r="J22" s="48" t="n">
        <f aca="false">T22</f>
        <v>96361.9278</v>
      </c>
      <c r="K22" s="48" t="n">
        <f aca="false">W22</f>
        <v>51.2695</v>
      </c>
      <c r="L22" s="49" t="n">
        <v>96358.7931</v>
      </c>
      <c r="M22" s="49" t="n">
        <v>49.6546</v>
      </c>
      <c r="N22" s="49" t="n">
        <v>50.093</v>
      </c>
      <c r="O22" s="49" t="n">
        <v>51.2711</v>
      </c>
      <c r="P22" s="49" t="n">
        <v>1712.47</v>
      </c>
      <c r="Q22" s="49" t="n">
        <v>20</v>
      </c>
      <c r="R22" s="49" t="n">
        <f aca="false">P22/3600</f>
        <v>0.475686111111111</v>
      </c>
      <c r="S22" s="47"/>
      <c r="T22" s="49" t="n">
        <v>96361.9278</v>
      </c>
      <c r="U22" s="49" t="n">
        <v>49.6551</v>
      </c>
      <c r="V22" s="49" t="n">
        <v>50.0915</v>
      </c>
      <c r="W22" s="49" t="n">
        <v>51.2695</v>
      </c>
      <c r="X22" s="49" t="n">
        <v>1719.755</v>
      </c>
      <c r="Y22" s="49" t="n">
        <v>19.921</v>
      </c>
      <c r="Z22" s="49" t="n">
        <f aca="false">X22/3600</f>
        <v>0.477709722222222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5</v>
      </c>
      <c r="C23" s="40" t="n">
        <f aca="false">C19</f>
        <v>1</v>
      </c>
      <c r="D23" s="51" t="n">
        <f aca="false">L23</f>
        <v>312290.206</v>
      </c>
      <c r="E23" s="51" t="n">
        <f aca="false">N23</f>
        <v>61.1635</v>
      </c>
      <c r="F23" s="51" t="n">
        <f aca="false">L23</f>
        <v>312290.206</v>
      </c>
      <c r="G23" s="51" t="n">
        <f aca="false">O23</f>
        <v>61.1243</v>
      </c>
      <c r="H23" s="51" t="n">
        <f aca="false">T23</f>
        <v>312355.7447</v>
      </c>
      <c r="I23" s="51" t="n">
        <f aca="false">V23</f>
        <v>61.1654</v>
      </c>
      <c r="J23" s="51" t="n">
        <f aca="false">T23</f>
        <v>312355.7447</v>
      </c>
      <c r="K23" s="51" t="n">
        <f aca="false">W23</f>
        <v>61.124</v>
      </c>
      <c r="L23" s="50" t="n">
        <v>312290.206</v>
      </c>
      <c r="M23" s="50" t="n">
        <v>61.0897</v>
      </c>
      <c r="N23" s="50" t="n">
        <v>61.1635</v>
      </c>
      <c r="O23" s="50" t="n">
        <v>61.1243</v>
      </c>
      <c r="P23" s="50" t="n">
        <v>2501.77</v>
      </c>
      <c r="Q23" s="43" t="n">
        <v>30.311</v>
      </c>
      <c r="R23" s="50" t="n">
        <f aca="false">P23/3600</f>
        <v>0.694936111111111</v>
      </c>
      <c r="S23" s="52"/>
      <c r="T23" s="50" t="n">
        <v>312355.7447</v>
      </c>
      <c r="U23" s="50" t="n">
        <v>61.0356</v>
      </c>
      <c r="V23" s="50" t="n">
        <v>61.1654</v>
      </c>
      <c r="W23" s="50" t="n">
        <v>61.124</v>
      </c>
      <c r="X23" s="50" t="n">
        <v>2503.923</v>
      </c>
      <c r="Y23" s="50" t="n">
        <v>30.154</v>
      </c>
      <c r="Z23" s="50" t="n">
        <f aca="false">X23/3600</f>
        <v>0.695534166666667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f aca="false">C20</f>
        <v>5</v>
      </c>
      <c r="D24" s="41" t="n">
        <f aca="false">L24</f>
        <v>255969.024</v>
      </c>
      <c r="E24" s="41" t="n">
        <f aca="false">N24</f>
        <v>57.3996</v>
      </c>
      <c r="F24" s="41" t="n">
        <f aca="false">L24</f>
        <v>255969.024</v>
      </c>
      <c r="G24" s="41" t="n">
        <f aca="false">O24</f>
        <v>57.3482</v>
      </c>
      <c r="H24" s="41" t="n">
        <f aca="false">T24</f>
        <v>256042.5208</v>
      </c>
      <c r="I24" s="41" t="n">
        <f aca="false">V24</f>
        <v>57.4005</v>
      </c>
      <c r="J24" s="41" t="n">
        <f aca="false">T24</f>
        <v>256042.5208</v>
      </c>
      <c r="K24" s="41" t="n">
        <f aca="false">W24</f>
        <v>57.3483</v>
      </c>
      <c r="L24" s="42" t="n">
        <v>255969.024</v>
      </c>
      <c r="M24" s="42" t="n">
        <v>57.554</v>
      </c>
      <c r="N24" s="42" t="n">
        <v>57.3996</v>
      </c>
      <c r="O24" s="42" t="n">
        <v>57.3482</v>
      </c>
      <c r="P24" s="42" t="n">
        <v>2236.234</v>
      </c>
      <c r="Q24" s="43" t="n">
        <v>28.158</v>
      </c>
      <c r="R24" s="42" t="n">
        <f aca="false">P24/3600</f>
        <v>0.621176111111111</v>
      </c>
      <c r="S24" s="44"/>
      <c r="T24" s="42" t="n">
        <v>256042.5208</v>
      </c>
      <c r="U24" s="42" t="n">
        <v>57.5371</v>
      </c>
      <c r="V24" s="42" t="n">
        <v>57.4005</v>
      </c>
      <c r="W24" s="42" t="n">
        <v>57.3483</v>
      </c>
      <c r="X24" s="42" t="n">
        <v>2234.053</v>
      </c>
      <c r="Y24" s="42" t="n">
        <v>28.094</v>
      </c>
      <c r="Z24" s="42" t="n">
        <f aca="false">X24/3600</f>
        <v>0.620570277777778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f aca="false">C21</f>
        <v>9</v>
      </c>
      <c r="D25" s="41" t="n">
        <f aca="false">L25</f>
        <v>204106.7638</v>
      </c>
      <c r="E25" s="41" t="n">
        <f aca="false">N25</f>
        <v>53.6101</v>
      </c>
      <c r="F25" s="41" t="n">
        <f aca="false">L25</f>
        <v>204106.7638</v>
      </c>
      <c r="G25" s="41" t="n">
        <f aca="false">O25</f>
        <v>53.6438</v>
      </c>
      <c r="H25" s="41" t="n">
        <f aca="false">T25</f>
        <v>204115.8583</v>
      </c>
      <c r="I25" s="41" t="n">
        <f aca="false">V25</f>
        <v>53.6097</v>
      </c>
      <c r="J25" s="41" t="n">
        <f aca="false">T25</f>
        <v>204115.8583</v>
      </c>
      <c r="K25" s="41" t="n">
        <f aca="false">W25</f>
        <v>53.6415</v>
      </c>
      <c r="L25" s="42" t="n">
        <v>204106.7638</v>
      </c>
      <c r="M25" s="42" t="n">
        <v>53.9604</v>
      </c>
      <c r="N25" s="42" t="n">
        <v>53.6101</v>
      </c>
      <c r="O25" s="42" t="n">
        <v>53.6438</v>
      </c>
      <c r="P25" s="42" t="n">
        <v>2110.34</v>
      </c>
      <c r="Q25" s="43" t="n">
        <v>26.347</v>
      </c>
      <c r="R25" s="42" t="n">
        <f aca="false">P25/3600</f>
        <v>0.586205555555556</v>
      </c>
      <c r="S25" s="44"/>
      <c r="T25" s="42" t="n">
        <v>204115.8583</v>
      </c>
      <c r="U25" s="42" t="n">
        <v>53.9551</v>
      </c>
      <c r="V25" s="42" t="n">
        <v>53.6097</v>
      </c>
      <c r="W25" s="42" t="n">
        <v>53.6415</v>
      </c>
      <c r="X25" s="42" t="n">
        <v>2114.156</v>
      </c>
      <c r="Y25" s="42" t="n">
        <v>26.551</v>
      </c>
      <c r="Z25" s="42" t="n">
        <f aca="false">X25/3600</f>
        <v>0.587265555555556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f aca="false">C22</f>
        <v>13</v>
      </c>
      <c r="D26" s="48" t="n">
        <f aca="false">L26</f>
        <v>151244.4617</v>
      </c>
      <c r="E26" s="48" t="n">
        <f aca="false">N26</f>
        <v>50.0071</v>
      </c>
      <c r="F26" s="48" t="n">
        <f aca="false">L26</f>
        <v>151244.4617</v>
      </c>
      <c r="G26" s="48" t="n">
        <f aca="false">O26</f>
        <v>50.3555</v>
      </c>
      <c r="H26" s="48" t="n">
        <f aca="false">T26</f>
        <v>151258.3327</v>
      </c>
      <c r="I26" s="48" t="n">
        <f aca="false">V26</f>
        <v>50.0069</v>
      </c>
      <c r="J26" s="48" t="n">
        <f aca="false">T26</f>
        <v>151258.3327</v>
      </c>
      <c r="K26" s="48" t="n">
        <f aca="false">W26</f>
        <v>50.3528</v>
      </c>
      <c r="L26" s="49" t="n">
        <v>151244.4617</v>
      </c>
      <c r="M26" s="49" t="n">
        <v>50.0752</v>
      </c>
      <c r="N26" s="49" t="n">
        <v>50.0071</v>
      </c>
      <c r="O26" s="49" t="n">
        <v>50.3555</v>
      </c>
      <c r="P26" s="49" t="n">
        <v>1961.561</v>
      </c>
      <c r="Q26" s="49" t="n">
        <v>25.522</v>
      </c>
      <c r="R26" s="49" t="n">
        <f aca="false">P26/3600</f>
        <v>0.544878055555556</v>
      </c>
      <c r="S26" s="47"/>
      <c r="T26" s="49" t="n">
        <v>151258.3327</v>
      </c>
      <c r="U26" s="49" t="n">
        <v>50.0744</v>
      </c>
      <c r="V26" s="49" t="n">
        <v>50.0069</v>
      </c>
      <c r="W26" s="49" t="n">
        <v>50.3528</v>
      </c>
      <c r="X26" s="49" t="n">
        <v>1968.299</v>
      </c>
      <c r="Y26" s="49" t="n">
        <v>25.6</v>
      </c>
      <c r="Z26" s="49" t="n">
        <f aca="false">X26/3600</f>
        <v>0.546749722222222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6</v>
      </c>
      <c r="C27" s="40" t="n">
        <f aca="false">C23</f>
        <v>1</v>
      </c>
      <c r="D27" s="51" t="n">
        <f aca="false">L27</f>
        <v>694179.7814</v>
      </c>
      <c r="E27" s="51" t="n">
        <f aca="false">N27</f>
        <v>61.2364</v>
      </c>
      <c r="F27" s="51" t="n">
        <f aca="false">L27</f>
        <v>694179.7814</v>
      </c>
      <c r="G27" s="51" t="n">
        <f aca="false">O27</f>
        <v>61.2261</v>
      </c>
      <c r="H27" s="51" t="n">
        <f aca="false">T27</f>
        <v>694322.1361</v>
      </c>
      <c r="I27" s="51" t="n">
        <f aca="false">V27</f>
        <v>61.2357</v>
      </c>
      <c r="J27" s="51" t="n">
        <f aca="false">T27</f>
        <v>694322.1361</v>
      </c>
      <c r="K27" s="51" t="n">
        <f aca="false">W27</f>
        <v>61.2269</v>
      </c>
      <c r="L27" s="50" t="n">
        <v>694179.7814</v>
      </c>
      <c r="M27" s="50" t="n">
        <v>61.0821</v>
      </c>
      <c r="N27" s="50" t="n">
        <v>61.2364</v>
      </c>
      <c r="O27" s="50" t="n">
        <v>61.2261</v>
      </c>
      <c r="P27" s="50" t="n">
        <v>5041.474</v>
      </c>
      <c r="Q27" s="43" t="n">
        <v>60.954</v>
      </c>
      <c r="R27" s="50" t="n">
        <f aca="false">P27/3600</f>
        <v>1.40040944444444</v>
      </c>
      <c r="S27" s="52"/>
      <c r="T27" s="50" t="n">
        <v>694322.1361</v>
      </c>
      <c r="U27" s="50" t="n">
        <v>61.0259</v>
      </c>
      <c r="V27" s="50" t="n">
        <v>61.2357</v>
      </c>
      <c r="W27" s="50" t="n">
        <v>61.2269</v>
      </c>
      <c r="X27" s="50" t="n">
        <v>5069.809</v>
      </c>
      <c r="Y27" s="50" t="n">
        <v>61.356</v>
      </c>
      <c r="Z27" s="50" t="n">
        <f aca="false">X27/3600</f>
        <v>1.40828027777778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f aca="false">C24</f>
        <v>5</v>
      </c>
      <c r="D28" s="41" t="n">
        <f aca="false">L28</f>
        <v>576885.6371</v>
      </c>
      <c r="E28" s="41" t="n">
        <f aca="false">N28</f>
        <v>57.5362</v>
      </c>
      <c r="F28" s="41" t="n">
        <f aca="false">L28</f>
        <v>576885.6371</v>
      </c>
      <c r="G28" s="41" t="n">
        <f aca="false">O28</f>
        <v>57.5177</v>
      </c>
      <c r="H28" s="41" t="n">
        <f aca="false">T28</f>
        <v>577026.1897</v>
      </c>
      <c r="I28" s="41" t="n">
        <f aca="false">V28</f>
        <v>57.5357</v>
      </c>
      <c r="J28" s="41" t="n">
        <f aca="false">T28</f>
        <v>577026.1897</v>
      </c>
      <c r="K28" s="41" t="n">
        <f aca="false">W28</f>
        <v>57.5178</v>
      </c>
      <c r="L28" s="42" t="n">
        <v>576885.6371</v>
      </c>
      <c r="M28" s="42" t="n">
        <v>57.6008</v>
      </c>
      <c r="N28" s="42" t="n">
        <v>57.5362</v>
      </c>
      <c r="O28" s="42" t="n">
        <v>57.5177</v>
      </c>
      <c r="P28" s="42" t="n">
        <v>4627.843</v>
      </c>
      <c r="Q28" s="43" t="n">
        <v>57.547</v>
      </c>
      <c r="R28" s="42" t="n">
        <f aca="false">P28/3600</f>
        <v>1.28551194444444</v>
      </c>
      <c r="S28" s="44"/>
      <c r="T28" s="42" t="n">
        <v>577026.1897</v>
      </c>
      <c r="U28" s="42" t="n">
        <v>57.581</v>
      </c>
      <c r="V28" s="42" t="n">
        <v>57.5357</v>
      </c>
      <c r="W28" s="42" t="n">
        <v>57.5178</v>
      </c>
      <c r="X28" s="42" t="n">
        <v>4567.591</v>
      </c>
      <c r="Y28" s="42" t="n">
        <v>57.774</v>
      </c>
      <c r="Z28" s="42" t="n">
        <f aca="false">X28/3600</f>
        <v>1.26877527777778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f aca="false">C25</f>
        <v>9</v>
      </c>
      <c r="D29" s="41" t="n">
        <f aca="false">L29</f>
        <v>470068.7381</v>
      </c>
      <c r="E29" s="41" t="n">
        <f aca="false">N29</f>
        <v>53.7344</v>
      </c>
      <c r="F29" s="41" t="n">
        <f aca="false">L29</f>
        <v>470068.7381</v>
      </c>
      <c r="G29" s="41" t="n">
        <f aca="false">O29</f>
        <v>53.6122</v>
      </c>
      <c r="H29" s="41" t="n">
        <f aca="false">T29</f>
        <v>470133.3113</v>
      </c>
      <c r="I29" s="41" t="n">
        <f aca="false">V29</f>
        <v>53.7337</v>
      </c>
      <c r="J29" s="41" t="n">
        <f aca="false">T29</f>
        <v>470133.3113</v>
      </c>
      <c r="K29" s="41" t="n">
        <f aca="false">W29</f>
        <v>53.6135</v>
      </c>
      <c r="L29" s="42" t="n">
        <v>470068.7381</v>
      </c>
      <c r="M29" s="42" t="n">
        <v>54.0295</v>
      </c>
      <c r="N29" s="42" t="n">
        <v>53.7344</v>
      </c>
      <c r="O29" s="42" t="n">
        <v>53.6122</v>
      </c>
      <c r="P29" s="42" t="n">
        <v>4287.644</v>
      </c>
      <c r="Q29" s="43" t="n">
        <v>54.094</v>
      </c>
      <c r="R29" s="42" t="n">
        <f aca="false">P29/3600</f>
        <v>1.19101222222222</v>
      </c>
      <c r="S29" s="44"/>
      <c r="T29" s="42" t="n">
        <v>470133.3113</v>
      </c>
      <c r="U29" s="42" t="n">
        <v>54.0244</v>
      </c>
      <c r="V29" s="42" t="n">
        <v>53.7337</v>
      </c>
      <c r="W29" s="42" t="n">
        <v>53.6135</v>
      </c>
      <c r="X29" s="42" t="n">
        <v>4315.619</v>
      </c>
      <c r="Y29" s="42" t="n">
        <v>54.085</v>
      </c>
      <c r="Z29" s="42" t="n">
        <f aca="false">X29/3600</f>
        <v>1.19878305555556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f aca="false">C26</f>
        <v>13</v>
      </c>
      <c r="D30" s="48" t="n">
        <f aca="false">L30</f>
        <v>354446.1278</v>
      </c>
      <c r="E30" s="48" t="n">
        <f aca="false">N30</f>
        <v>49.6139</v>
      </c>
      <c r="F30" s="48" t="n">
        <f aca="false">L30</f>
        <v>354446.1278</v>
      </c>
      <c r="G30" s="48" t="n">
        <f aca="false">O30</f>
        <v>49.5483</v>
      </c>
      <c r="H30" s="48" t="n">
        <f aca="false">T30</f>
        <v>354511.2701</v>
      </c>
      <c r="I30" s="48" t="n">
        <f aca="false">V30</f>
        <v>49.6139</v>
      </c>
      <c r="J30" s="48" t="n">
        <f aca="false">T30</f>
        <v>354511.2701</v>
      </c>
      <c r="K30" s="48" t="n">
        <f aca="false">W30</f>
        <v>49.5478</v>
      </c>
      <c r="L30" s="49" t="n">
        <v>354446.1278</v>
      </c>
      <c r="M30" s="49" t="n">
        <v>50.1502</v>
      </c>
      <c r="N30" s="49" t="n">
        <v>49.6139</v>
      </c>
      <c r="O30" s="49" t="n">
        <v>49.5483</v>
      </c>
      <c r="P30" s="49" t="n">
        <v>4016.26</v>
      </c>
      <c r="Q30" s="49" t="n">
        <v>52.5</v>
      </c>
      <c r="R30" s="49" t="n">
        <f aca="false">P30/3600</f>
        <v>1.11562777777778</v>
      </c>
      <c r="S30" s="47"/>
      <c r="T30" s="49" t="n">
        <v>354511.2701</v>
      </c>
      <c r="U30" s="49" t="n">
        <v>50.1505</v>
      </c>
      <c r="V30" s="49" t="n">
        <v>49.6139</v>
      </c>
      <c r="W30" s="49" t="n">
        <v>49.5478</v>
      </c>
      <c r="X30" s="49" t="n">
        <v>4042.275</v>
      </c>
      <c r="Y30" s="49" t="n">
        <v>52.541</v>
      </c>
      <c r="Z30" s="49" t="n">
        <f aca="false">X30/3600</f>
        <v>1.12285416666667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7</v>
      </c>
      <c r="C31" s="40" t="n">
        <f aca="false">C27</f>
        <v>1</v>
      </c>
      <c r="D31" s="53" t="n">
        <f aca="false">L31</f>
        <v>573763.167</v>
      </c>
      <c r="E31" s="53" t="n">
        <f aca="false">N31</f>
        <v>61.2838</v>
      </c>
      <c r="F31" s="53" t="n">
        <f aca="false">L31</f>
        <v>573763.167</v>
      </c>
      <c r="G31" s="53" t="n">
        <f aca="false">O31</f>
        <v>61.2936</v>
      </c>
      <c r="H31" s="53" t="n">
        <f aca="false">T31</f>
        <v>573795.8515</v>
      </c>
      <c r="I31" s="53" t="n">
        <f aca="false">V31</f>
        <v>61.2847</v>
      </c>
      <c r="J31" s="53" t="n">
        <f aca="false">T31</f>
        <v>573795.8515</v>
      </c>
      <c r="K31" s="53" t="n">
        <f aca="false">W31</f>
        <v>61.2948</v>
      </c>
      <c r="L31" s="50" t="n">
        <v>573763.167</v>
      </c>
      <c r="M31" s="50" t="n">
        <v>61.159</v>
      </c>
      <c r="N31" s="50" t="n">
        <v>61.2838</v>
      </c>
      <c r="O31" s="50" t="n">
        <v>61.2936</v>
      </c>
      <c r="P31" s="50" t="n">
        <v>4881.738</v>
      </c>
      <c r="Q31" s="43" t="n">
        <v>56.036</v>
      </c>
      <c r="R31" s="50" t="n">
        <f aca="false">P31/3600</f>
        <v>1.35603833333333</v>
      </c>
      <c r="S31" s="52"/>
      <c r="T31" s="50" t="n">
        <v>573795.8515</v>
      </c>
      <c r="U31" s="50" t="n">
        <v>61.1479</v>
      </c>
      <c r="V31" s="50" t="n">
        <v>61.2847</v>
      </c>
      <c r="W31" s="50" t="n">
        <v>61.2948</v>
      </c>
      <c r="X31" s="50" t="n">
        <v>4850.239</v>
      </c>
      <c r="Y31" s="50" t="n">
        <v>56.099</v>
      </c>
      <c r="Z31" s="50" t="n">
        <f aca="false">X31/3600</f>
        <v>1.34728861111111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f aca="false">C28</f>
        <v>5</v>
      </c>
      <c r="D32" s="54" t="n">
        <f aca="false">L32</f>
        <v>448698.0948</v>
      </c>
      <c r="E32" s="54" t="n">
        <f aca="false">N32</f>
        <v>57.4059</v>
      </c>
      <c r="F32" s="54" t="n">
        <f aca="false">L32</f>
        <v>448698.0948</v>
      </c>
      <c r="G32" s="54" t="n">
        <f aca="false">O32</f>
        <v>57.3982</v>
      </c>
      <c r="H32" s="54" t="n">
        <f aca="false">T32</f>
        <v>448721.4887</v>
      </c>
      <c r="I32" s="54" t="n">
        <f aca="false">V32</f>
        <v>57.4062</v>
      </c>
      <c r="J32" s="54" t="n">
        <f aca="false">T32</f>
        <v>448721.4887</v>
      </c>
      <c r="K32" s="54" t="n">
        <f aca="false">W32</f>
        <v>57.3985</v>
      </c>
      <c r="L32" s="42" t="n">
        <v>448698.0948</v>
      </c>
      <c r="M32" s="42" t="n">
        <v>57.5095</v>
      </c>
      <c r="N32" s="42" t="n">
        <v>57.4059</v>
      </c>
      <c r="O32" s="42" t="n">
        <v>57.3982</v>
      </c>
      <c r="P32" s="42" t="n">
        <v>4614.744</v>
      </c>
      <c r="Q32" s="43" t="n">
        <v>50.79</v>
      </c>
      <c r="R32" s="42" t="n">
        <f aca="false">P32/3600</f>
        <v>1.28187333333333</v>
      </c>
      <c r="S32" s="44"/>
      <c r="T32" s="42" t="n">
        <v>448721.4887</v>
      </c>
      <c r="U32" s="42" t="n">
        <v>57.5057</v>
      </c>
      <c r="V32" s="42" t="n">
        <v>57.4062</v>
      </c>
      <c r="W32" s="42" t="n">
        <v>57.3985</v>
      </c>
      <c r="X32" s="42" t="n">
        <v>4608.761</v>
      </c>
      <c r="Y32" s="42" t="n">
        <v>51.2</v>
      </c>
      <c r="Z32" s="42" t="n">
        <f aca="false">X32/3600</f>
        <v>1.28021138888889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f aca="false">C29</f>
        <v>9</v>
      </c>
      <c r="D33" s="54" t="n">
        <f aca="false">L33</f>
        <v>339839.7361</v>
      </c>
      <c r="E33" s="54" t="n">
        <f aca="false">N33</f>
        <v>53.3855</v>
      </c>
      <c r="F33" s="54" t="n">
        <f aca="false">L33</f>
        <v>339839.7361</v>
      </c>
      <c r="G33" s="54" t="n">
        <f aca="false">O33</f>
        <v>53.2946</v>
      </c>
      <c r="H33" s="54" t="n">
        <f aca="false">T33</f>
        <v>339859.0103</v>
      </c>
      <c r="I33" s="54" t="n">
        <f aca="false">V33</f>
        <v>53.3858</v>
      </c>
      <c r="J33" s="54" t="n">
        <f aca="false">T33</f>
        <v>339859.0103</v>
      </c>
      <c r="K33" s="54" t="n">
        <f aca="false">W33</f>
        <v>53.2951</v>
      </c>
      <c r="L33" s="42" t="n">
        <v>339839.7361</v>
      </c>
      <c r="M33" s="42" t="n">
        <v>54.1775</v>
      </c>
      <c r="N33" s="42" t="n">
        <v>53.3855</v>
      </c>
      <c r="O33" s="42" t="n">
        <v>53.2946</v>
      </c>
      <c r="P33" s="42" t="n">
        <v>4029.558</v>
      </c>
      <c r="Q33" s="43" t="n">
        <v>44.602</v>
      </c>
      <c r="R33" s="42" t="n">
        <f aca="false">P33/3600</f>
        <v>1.11932166666667</v>
      </c>
      <c r="S33" s="44"/>
      <c r="T33" s="42" t="n">
        <v>339859.0103</v>
      </c>
      <c r="U33" s="42" t="n">
        <v>54.1764</v>
      </c>
      <c r="V33" s="42" t="n">
        <v>53.3858</v>
      </c>
      <c r="W33" s="42" t="n">
        <v>53.2951</v>
      </c>
      <c r="X33" s="42" t="n">
        <v>4054.051</v>
      </c>
      <c r="Y33" s="42" t="n">
        <v>44.394</v>
      </c>
      <c r="Z33" s="42" t="n">
        <f aca="false">X33/3600</f>
        <v>1.12612527777778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f aca="false">C30</f>
        <v>13</v>
      </c>
      <c r="D34" s="55" t="n">
        <f aca="false">L34</f>
        <v>242210.8866</v>
      </c>
      <c r="E34" s="55" t="n">
        <f aca="false">N34</f>
        <v>49.3288</v>
      </c>
      <c r="F34" s="55" t="n">
        <f aca="false">L34</f>
        <v>242210.8866</v>
      </c>
      <c r="G34" s="55" t="n">
        <f aca="false">O34</f>
        <v>50.1089</v>
      </c>
      <c r="H34" s="55" t="n">
        <f aca="false">T34</f>
        <v>242231.299</v>
      </c>
      <c r="I34" s="55" t="n">
        <f aca="false">V34</f>
        <v>49.3302</v>
      </c>
      <c r="J34" s="55" t="n">
        <f aca="false">T34</f>
        <v>242231.299</v>
      </c>
      <c r="K34" s="55" t="n">
        <f aca="false">W34</f>
        <v>50.1088</v>
      </c>
      <c r="L34" s="49" t="n">
        <v>242210.8866</v>
      </c>
      <c r="M34" s="49" t="n">
        <v>50.9165</v>
      </c>
      <c r="N34" s="49" t="n">
        <v>49.3288</v>
      </c>
      <c r="O34" s="49" t="n">
        <v>50.1089</v>
      </c>
      <c r="P34" s="49" t="n">
        <v>3674.01</v>
      </c>
      <c r="Q34" s="49" t="n">
        <v>38.348</v>
      </c>
      <c r="R34" s="49" t="n">
        <f aca="false">P34/3600</f>
        <v>1.02055833333333</v>
      </c>
      <c r="S34" s="47"/>
      <c r="T34" s="49" t="n">
        <v>242231.299</v>
      </c>
      <c r="U34" s="49" t="n">
        <v>50.9163</v>
      </c>
      <c r="V34" s="49" t="n">
        <v>49.3302</v>
      </c>
      <c r="W34" s="49" t="n">
        <v>50.1088</v>
      </c>
      <c r="X34" s="49" t="n">
        <v>3666.268</v>
      </c>
      <c r="Y34" s="49" t="n">
        <v>38.158</v>
      </c>
      <c r="Z34" s="49" t="n">
        <f aca="false">X34/3600</f>
        <v>1.01840777777778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8</v>
      </c>
      <c r="C35" s="40" t="n">
        <f aca="false">C31</f>
        <v>1</v>
      </c>
      <c r="D35" s="53" t="n">
        <f aca="false">L35</f>
        <v>747895.9516</v>
      </c>
      <c r="E35" s="53" t="n">
        <f aca="false">N35</f>
        <v>61.3371</v>
      </c>
      <c r="F35" s="53" t="n">
        <f aca="false">L35</f>
        <v>747895.9516</v>
      </c>
      <c r="G35" s="53" t="n">
        <f aca="false">O35</f>
        <v>61.379</v>
      </c>
      <c r="H35" s="53" t="n">
        <f aca="false">T35</f>
        <v>748164.547</v>
      </c>
      <c r="I35" s="53" t="n">
        <f aca="false">V35</f>
        <v>61.3365</v>
      </c>
      <c r="J35" s="53" t="n">
        <f aca="false">T35</f>
        <v>748164.547</v>
      </c>
      <c r="K35" s="53" t="n">
        <f aca="false">W35</f>
        <v>61.3807</v>
      </c>
      <c r="L35" s="50" t="n">
        <v>747895.9516</v>
      </c>
      <c r="M35" s="50" t="n">
        <v>61.0987</v>
      </c>
      <c r="N35" s="50" t="n">
        <v>61.3371</v>
      </c>
      <c r="O35" s="50" t="n">
        <v>61.379</v>
      </c>
      <c r="P35" s="50" t="n">
        <v>6563.419</v>
      </c>
      <c r="Q35" s="43" t="n">
        <v>77.144</v>
      </c>
      <c r="R35" s="50" t="n">
        <f aca="false">P35/3600</f>
        <v>1.82317194444444</v>
      </c>
      <c r="S35" s="52"/>
      <c r="T35" s="50" t="n">
        <v>748164.547</v>
      </c>
      <c r="U35" s="50" t="n">
        <v>61.0055</v>
      </c>
      <c r="V35" s="50" t="n">
        <v>61.3365</v>
      </c>
      <c r="W35" s="50" t="n">
        <v>61.3807</v>
      </c>
      <c r="X35" s="50" t="n">
        <v>6575.329</v>
      </c>
      <c r="Y35" s="50" t="n">
        <v>77.621</v>
      </c>
      <c r="Z35" s="50" t="n">
        <f aca="false">X35/3600</f>
        <v>1.82648027777778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f aca="false">C32</f>
        <v>5</v>
      </c>
      <c r="D36" s="54" t="n">
        <f aca="false">L36</f>
        <v>597048.5247</v>
      </c>
      <c r="E36" s="54" t="n">
        <f aca="false">N36</f>
        <v>57.6561</v>
      </c>
      <c r="F36" s="54" t="n">
        <f aca="false">L36</f>
        <v>597048.5247</v>
      </c>
      <c r="G36" s="54" t="n">
        <f aca="false">O36</f>
        <v>57.6704</v>
      </c>
      <c r="H36" s="54" t="n">
        <f aca="false">T36</f>
        <v>597289.6558</v>
      </c>
      <c r="I36" s="54" t="n">
        <f aca="false">V36</f>
        <v>57.6566</v>
      </c>
      <c r="J36" s="54" t="n">
        <f aca="false">T36</f>
        <v>597289.6558</v>
      </c>
      <c r="K36" s="54" t="n">
        <f aca="false">W36</f>
        <v>57.6708</v>
      </c>
      <c r="L36" s="42" t="n">
        <v>597048.5247</v>
      </c>
      <c r="M36" s="42" t="n">
        <v>57.6989</v>
      </c>
      <c r="N36" s="42" t="n">
        <v>57.6561</v>
      </c>
      <c r="O36" s="42" t="n">
        <v>57.6704</v>
      </c>
      <c r="P36" s="42" t="n">
        <v>6180.47</v>
      </c>
      <c r="Q36" s="43" t="n">
        <v>68.968</v>
      </c>
      <c r="R36" s="42" t="n">
        <f aca="false">P36/3600</f>
        <v>1.71679722222222</v>
      </c>
      <c r="S36" s="44"/>
      <c r="T36" s="42" t="n">
        <v>597289.6558</v>
      </c>
      <c r="U36" s="42" t="n">
        <v>57.6666</v>
      </c>
      <c r="V36" s="42" t="n">
        <v>57.6566</v>
      </c>
      <c r="W36" s="42" t="n">
        <v>57.6708</v>
      </c>
      <c r="X36" s="42" t="n">
        <v>6197.155</v>
      </c>
      <c r="Y36" s="42" t="n">
        <v>69.078</v>
      </c>
      <c r="Z36" s="42" t="n">
        <f aca="false">X36/3600</f>
        <v>1.72143194444444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f aca="false">C33</f>
        <v>9</v>
      </c>
      <c r="D37" s="54" t="n">
        <f aca="false">L37</f>
        <v>477538.333</v>
      </c>
      <c r="E37" s="54" t="n">
        <f aca="false">N37</f>
        <v>54.035</v>
      </c>
      <c r="F37" s="54" t="n">
        <f aca="false">L37</f>
        <v>477538.333</v>
      </c>
      <c r="G37" s="54" t="n">
        <f aca="false">O37</f>
        <v>54.0604</v>
      </c>
      <c r="H37" s="54" t="n">
        <f aca="false">T37</f>
        <v>477601.5702</v>
      </c>
      <c r="I37" s="54" t="n">
        <f aca="false">V37</f>
        <v>54.0337</v>
      </c>
      <c r="J37" s="54" t="n">
        <f aca="false">T37</f>
        <v>477601.5702</v>
      </c>
      <c r="K37" s="54" t="n">
        <f aca="false">W37</f>
        <v>54.0604</v>
      </c>
      <c r="L37" s="42" t="n">
        <v>477538.333</v>
      </c>
      <c r="M37" s="42" t="n">
        <v>54.542</v>
      </c>
      <c r="N37" s="42" t="n">
        <v>54.035</v>
      </c>
      <c r="O37" s="42" t="n">
        <v>54.0604</v>
      </c>
      <c r="P37" s="42" t="n">
        <v>5786.758</v>
      </c>
      <c r="Q37" s="43" t="n">
        <v>62.431</v>
      </c>
      <c r="R37" s="42" t="n">
        <f aca="false">P37/3600</f>
        <v>1.60743277777778</v>
      </c>
      <c r="S37" s="44"/>
      <c r="T37" s="42" t="n">
        <v>477601.5702</v>
      </c>
      <c r="U37" s="42" t="n">
        <v>54.5313</v>
      </c>
      <c r="V37" s="42" t="n">
        <v>54.0337</v>
      </c>
      <c r="W37" s="42" t="n">
        <v>54.0604</v>
      </c>
      <c r="X37" s="42" t="n">
        <v>5801.765</v>
      </c>
      <c r="Y37" s="42" t="n">
        <v>62.198</v>
      </c>
      <c r="Z37" s="42" t="n">
        <f aca="false">X37/3600</f>
        <v>1.61160138888889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f aca="false">C34</f>
        <v>13</v>
      </c>
      <c r="D38" s="55" t="n">
        <f aca="false">L38</f>
        <v>371318.5191</v>
      </c>
      <c r="E38" s="55" t="n">
        <f aca="false">N38</f>
        <v>50.2147</v>
      </c>
      <c r="F38" s="55" t="n">
        <f aca="false">L38</f>
        <v>371318.5191</v>
      </c>
      <c r="G38" s="55" t="n">
        <f aca="false">O38</f>
        <v>50.2435</v>
      </c>
      <c r="H38" s="55" t="n">
        <f aca="false">T38</f>
        <v>371353.8642</v>
      </c>
      <c r="I38" s="55" t="n">
        <f aca="false">V38</f>
        <v>50.2148</v>
      </c>
      <c r="J38" s="55" t="n">
        <f aca="false">T38</f>
        <v>371353.8642</v>
      </c>
      <c r="K38" s="55" t="n">
        <f aca="false">W38</f>
        <v>50.2438</v>
      </c>
      <c r="L38" s="49" t="n">
        <v>371318.5191</v>
      </c>
      <c r="M38" s="49" t="n">
        <v>51.1865</v>
      </c>
      <c r="N38" s="49" t="n">
        <v>50.2147</v>
      </c>
      <c r="O38" s="49" t="n">
        <v>50.2435</v>
      </c>
      <c r="P38" s="49" t="n">
        <v>5257.137</v>
      </c>
      <c r="Q38" s="49" t="n">
        <v>55.039</v>
      </c>
      <c r="R38" s="49" t="n">
        <f aca="false">P38/3600</f>
        <v>1.46031583333333</v>
      </c>
      <c r="S38" s="47"/>
      <c r="T38" s="49" t="n">
        <v>371353.8642</v>
      </c>
      <c r="U38" s="49" t="n">
        <v>51.1822</v>
      </c>
      <c r="V38" s="49" t="n">
        <v>50.2148</v>
      </c>
      <c r="W38" s="49" t="n">
        <v>50.2438</v>
      </c>
      <c r="X38" s="49" t="n">
        <v>5255.624</v>
      </c>
      <c r="Y38" s="49" t="n">
        <v>54.913</v>
      </c>
      <c r="Z38" s="49" t="n">
        <f aca="false">X38/3600</f>
        <v>1.45989555555556</v>
      </c>
      <c r="AA38" s="47"/>
      <c r="AB38" s="47"/>
      <c r="AC38" s="47"/>
    </row>
    <row r="39" customFormat="false" ht="11.25" hidden="false" customHeight="false" outlineLevel="0" collapsed="false">
      <c r="A39" s="40" t="s">
        <v>9</v>
      </c>
      <c r="B39" s="40" t="s">
        <v>39</v>
      </c>
      <c r="C39" s="40" t="n">
        <f aca="false">C35</f>
        <v>1</v>
      </c>
      <c r="D39" s="53" t="n">
        <f aca="false">L39</f>
        <v>123033.7361</v>
      </c>
      <c r="E39" s="53" t="n">
        <f aca="false">N39</f>
        <v>61.2494</v>
      </c>
      <c r="F39" s="53" t="n">
        <f aca="false">L39</f>
        <v>123033.7361</v>
      </c>
      <c r="G39" s="53" t="n">
        <f aca="false">O39</f>
        <v>61.2347</v>
      </c>
      <c r="H39" s="53" t="n">
        <f aca="false">T39</f>
        <v>123086.9361</v>
      </c>
      <c r="I39" s="53" t="n">
        <f aca="false">V39</f>
        <v>61.2483</v>
      </c>
      <c r="J39" s="53" t="n">
        <f aca="false">T39</f>
        <v>123086.9361</v>
      </c>
      <c r="K39" s="53" t="n">
        <f aca="false">W39</f>
        <v>61.2366</v>
      </c>
      <c r="L39" s="50" t="n">
        <v>123033.7361</v>
      </c>
      <c r="M39" s="50" t="n">
        <v>61.2469</v>
      </c>
      <c r="N39" s="50" t="n">
        <v>61.2494</v>
      </c>
      <c r="O39" s="50" t="n">
        <v>61.2347</v>
      </c>
      <c r="P39" s="50" t="n">
        <v>965.339</v>
      </c>
      <c r="Q39" s="43" t="n">
        <v>11.762</v>
      </c>
      <c r="R39" s="50" t="n">
        <f aca="false">P39/3600</f>
        <v>0.268149722222222</v>
      </c>
      <c r="S39" s="52"/>
      <c r="T39" s="50" t="n">
        <v>123086.9361</v>
      </c>
      <c r="U39" s="50" t="n">
        <v>61.1688</v>
      </c>
      <c r="V39" s="50" t="n">
        <v>61.2483</v>
      </c>
      <c r="W39" s="50" t="n">
        <v>61.2366</v>
      </c>
      <c r="X39" s="50" t="n">
        <v>967.783</v>
      </c>
      <c r="Y39" s="50" t="n">
        <v>11.731</v>
      </c>
      <c r="Z39" s="50" t="n">
        <f aca="false">X39/3600</f>
        <v>0.268828611111111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40</v>
      </c>
      <c r="B40" s="46"/>
      <c r="C40" s="46" t="n">
        <f aca="false">C36</f>
        <v>5</v>
      </c>
      <c r="D40" s="54" t="n">
        <f aca="false">L40</f>
        <v>100006.6433</v>
      </c>
      <c r="E40" s="54" t="n">
        <f aca="false">N40</f>
        <v>57.3766</v>
      </c>
      <c r="F40" s="54" t="n">
        <f aca="false">L40</f>
        <v>100006.6433</v>
      </c>
      <c r="G40" s="54" t="n">
        <f aca="false">O40</f>
        <v>57.2969</v>
      </c>
      <c r="H40" s="54" t="n">
        <f aca="false">T40</f>
        <v>100068.3753</v>
      </c>
      <c r="I40" s="54" t="n">
        <f aca="false">V40</f>
        <v>57.378</v>
      </c>
      <c r="J40" s="54" t="n">
        <f aca="false">T40</f>
        <v>100068.3753</v>
      </c>
      <c r="K40" s="54" t="n">
        <f aca="false">W40</f>
        <v>57.2949</v>
      </c>
      <c r="L40" s="42" t="n">
        <v>100006.6433</v>
      </c>
      <c r="M40" s="42" t="n">
        <v>57.5845</v>
      </c>
      <c r="N40" s="42" t="n">
        <v>57.3766</v>
      </c>
      <c r="O40" s="42" t="n">
        <v>57.2969</v>
      </c>
      <c r="P40" s="42" t="n">
        <v>896.718</v>
      </c>
      <c r="Q40" s="43" t="n">
        <v>10.936</v>
      </c>
      <c r="R40" s="42" t="n">
        <f aca="false">P40/3600</f>
        <v>0.249088333333333</v>
      </c>
      <c r="S40" s="44"/>
      <c r="T40" s="42" t="n">
        <v>100068.3753</v>
      </c>
      <c r="U40" s="42" t="n">
        <v>57.5552</v>
      </c>
      <c r="V40" s="42" t="n">
        <v>57.378</v>
      </c>
      <c r="W40" s="42" t="n">
        <v>57.2949</v>
      </c>
      <c r="X40" s="42" t="n">
        <v>872.226</v>
      </c>
      <c r="Y40" s="42" t="n">
        <v>10.935</v>
      </c>
      <c r="Z40" s="42" t="n">
        <f aca="false">X40/3600</f>
        <v>0.242285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f aca="false">C37</f>
        <v>9</v>
      </c>
      <c r="D41" s="54" t="n">
        <f aca="false">L41</f>
        <v>78484.5072</v>
      </c>
      <c r="E41" s="54" t="n">
        <f aca="false">N41</f>
        <v>53.4275</v>
      </c>
      <c r="F41" s="54" t="n">
        <f aca="false">L41</f>
        <v>78484.5072</v>
      </c>
      <c r="G41" s="54" t="n">
        <f aca="false">O41</f>
        <v>53.3633</v>
      </c>
      <c r="H41" s="54" t="n">
        <f aca="false">T41</f>
        <v>78534.4247</v>
      </c>
      <c r="I41" s="54" t="n">
        <f aca="false">V41</f>
        <v>53.4251</v>
      </c>
      <c r="J41" s="54" t="n">
        <f aca="false">T41</f>
        <v>78534.4247</v>
      </c>
      <c r="K41" s="54" t="n">
        <f aca="false">W41</f>
        <v>53.364</v>
      </c>
      <c r="L41" s="42" t="n">
        <v>78484.5072</v>
      </c>
      <c r="M41" s="42" t="n">
        <v>53.8871</v>
      </c>
      <c r="N41" s="42" t="n">
        <v>53.4275</v>
      </c>
      <c r="O41" s="42" t="n">
        <v>53.3633</v>
      </c>
      <c r="P41" s="42" t="n">
        <v>814.049</v>
      </c>
      <c r="Q41" s="43" t="n">
        <v>9.968</v>
      </c>
      <c r="R41" s="42" t="n">
        <f aca="false">P41/3600</f>
        <v>0.226124722222222</v>
      </c>
      <c r="S41" s="44"/>
      <c r="T41" s="42" t="n">
        <v>78534.4247</v>
      </c>
      <c r="U41" s="42" t="n">
        <v>53.8828</v>
      </c>
      <c r="V41" s="42" t="n">
        <v>53.4251</v>
      </c>
      <c r="W41" s="42" t="n">
        <v>53.364</v>
      </c>
      <c r="X41" s="42" t="n">
        <v>814.822</v>
      </c>
      <c r="Y41" s="42" t="n">
        <v>9.998</v>
      </c>
      <c r="Z41" s="42" t="n">
        <f aca="false">X41/3600</f>
        <v>0.226339444444444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f aca="false">C38</f>
        <v>13</v>
      </c>
      <c r="D42" s="55" t="n">
        <f aca="false">L42</f>
        <v>56751.5216</v>
      </c>
      <c r="E42" s="55" t="n">
        <f aca="false">N42</f>
        <v>49.3886</v>
      </c>
      <c r="F42" s="55" t="n">
        <f aca="false">L42</f>
        <v>56751.5216</v>
      </c>
      <c r="G42" s="55" t="n">
        <f aca="false">O42</f>
        <v>50.1866</v>
      </c>
      <c r="H42" s="55" t="n">
        <f aca="false">T42</f>
        <v>56801.4845</v>
      </c>
      <c r="I42" s="55" t="n">
        <f aca="false">V42</f>
        <v>49.3937</v>
      </c>
      <c r="J42" s="55" t="n">
        <f aca="false">T42</f>
        <v>56801.4845</v>
      </c>
      <c r="K42" s="55" t="n">
        <f aca="false">W42</f>
        <v>50.1853</v>
      </c>
      <c r="L42" s="49" t="n">
        <v>56751.5216</v>
      </c>
      <c r="M42" s="49" t="n">
        <v>50.0037</v>
      </c>
      <c r="N42" s="49" t="n">
        <v>49.3886</v>
      </c>
      <c r="O42" s="49" t="n">
        <v>50.1866</v>
      </c>
      <c r="P42" s="49" t="n">
        <v>765.664</v>
      </c>
      <c r="Q42" s="49" t="n">
        <v>9.5</v>
      </c>
      <c r="R42" s="49" t="n">
        <f aca="false">P42/3600</f>
        <v>0.212684444444444</v>
      </c>
      <c r="S42" s="47"/>
      <c r="T42" s="49" t="n">
        <v>56801.4845</v>
      </c>
      <c r="U42" s="49" t="n">
        <v>50.0084</v>
      </c>
      <c r="V42" s="49" t="n">
        <v>49.3937</v>
      </c>
      <c r="W42" s="49" t="n">
        <v>50.1853</v>
      </c>
      <c r="X42" s="49" t="n">
        <v>764.424</v>
      </c>
      <c r="Y42" s="49" t="n">
        <v>9.485</v>
      </c>
      <c r="Z42" s="49" t="n">
        <f aca="false">X42/3600</f>
        <v>0.21234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41</v>
      </c>
      <c r="C43" s="40" t="n">
        <f aca="false">C39</f>
        <v>1</v>
      </c>
      <c r="D43" s="53" t="n">
        <f aca="false">L43</f>
        <v>153617.414</v>
      </c>
      <c r="E43" s="53" t="n">
        <f aca="false">N43</f>
        <v>61.2127</v>
      </c>
      <c r="F43" s="53" t="n">
        <f aca="false">L43</f>
        <v>153617.414</v>
      </c>
      <c r="G43" s="53" t="n">
        <f aca="false">O43</f>
        <v>61.1978</v>
      </c>
      <c r="H43" s="53" t="n">
        <f aca="false">T43</f>
        <v>153674.493</v>
      </c>
      <c r="I43" s="53" t="n">
        <f aca="false">V43</f>
        <v>61.2125</v>
      </c>
      <c r="J43" s="53" t="n">
        <f aca="false">T43</f>
        <v>153674.493</v>
      </c>
      <c r="K43" s="53" t="n">
        <f aca="false">W43</f>
        <v>61.1972</v>
      </c>
      <c r="L43" s="50" t="n">
        <v>153617.414</v>
      </c>
      <c r="M43" s="50" t="n">
        <v>61.1258</v>
      </c>
      <c r="N43" s="50" t="n">
        <v>61.2127</v>
      </c>
      <c r="O43" s="50" t="n">
        <v>61.1978</v>
      </c>
      <c r="P43" s="50" t="n">
        <v>1303.553</v>
      </c>
      <c r="Q43" s="43" t="n">
        <v>15.662</v>
      </c>
      <c r="R43" s="50" t="n">
        <f aca="false">P43/3600</f>
        <v>0.362098055555556</v>
      </c>
      <c r="S43" s="52"/>
      <c r="T43" s="50" t="n">
        <v>153674.493</v>
      </c>
      <c r="U43" s="50" t="n">
        <v>61.0236</v>
      </c>
      <c r="V43" s="50" t="n">
        <v>61.2125</v>
      </c>
      <c r="W43" s="50" t="n">
        <v>61.1972</v>
      </c>
      <c r="X43" s="50" t="n">
        <v>1308.377</v>
      </c>
      <c r="Y43" s="50" t="n">
        <v>15.756</v>
      </c>
      <c r="Z43" s="50" t="n">
        <f aca="false">X43/3600</f>
        <v>0.363438055555556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f aca="false">C40</f>
        <v>5</v>
      </c>
      <c r="D44" s="54" t="n">
        <f aca="false">L44</f>
        <v>126069.7935</v>
      </c>
      <c r="E44" s="54" t="n">
        <f aca="false">N44</f>
        <v>57.4007</v>
      </c>
      <c r="F44" s="54" t="n">
        <f aca="false">L44</f>
        <v>126069.7935</v>
      </c>
      <c r="G44" s="54" t="n">
        <f aca="false">O44</f>
        <v>57.3302</v>
      </c>
      <c r="H44" s="54" t="n">
        <f aca="false">T44</f>
        <v>126123.3451</v>
      </c>
      <c r="I44" s="54" t="n">
        <f aca="false">V44</f>
        <v>57.4016</v>
      </c>
      <c r="J44" s="54" t="n">
        <f aca="false">T44</f>
        <v>126123.3451</v>
      </c>
      <c r="K44" s="54" t="n">
        <f aca="false">W44</f>
        <v>57.3269</v>
      </c>
      <c r="L44" s="42" t="n">
        <v>126069.7935</v>
      </c>
      <c r="M44" s="42" t="n">
        <v>57.5697</v>
      </c>
      <c r="N44" s="42" t="n">
        <v>57.4007</v>
      </c>
      <c r="O44" s="42" t="n">
        <v>57.3302</v>
      </c>
      <c r="P44" s="42" t="n">
        <v>1242.58</v>
      </c>
      <c r="Q44" s="43" t="n">
        <v>14.633</v>
      </c>
      <c r="R44" s="42" t="n">
        <f aca="false">P44/3600</f>
        <v>0.345161111111111</v>
      </c>
      <c r="S44" s="44"/>
      <c r="T44" s="42" t="n">
        <v>126123.3451</v>
      </c>
      <c r="U44" s="42" t="n">
        <v>57.5314</v>
      </c>
      <c r="V44" s="42" t="n">
        <v>57.4016</v>
      </c>
      <c r="W44" s="42" t="n">
        <v>57.3269</v>
      </c>
      <c r="X44" s="42" t="n">
        <v>1238.994</v>
      </c>
      <c r="Y44" s="42" t="n">
        <v>14.631</v>
      </c>
      <c r="Z44" s="42" t="n">
        <f aca="false">X44/3600</f>
        <v>0.344165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f aca="false">C41</f>
        <v>9</v>
      </c>
      <c r="D45" s="54" t="n">
        <f aca="false">L45</f>
        <v>100093.1386</v>
      </c>
      <c r="E45" s="54" t="n">
        <f aca="false">N45</f>
        <v>53.3645</v>
      </c>
      <c r="F45" s="54" t="n">
        <f aca="false">L45</f>
        <v>100093.1386</v>
      </c>
      <c r="G45" s="54" t="n">
        <f aca="false">O45</f>
        <v>53.2934</v>
      </c>
      <c r="H45" s="54" t="n">
        <f aca="false">T45</f>
        <v>100128.5395</v>
      </c>
      <c r="I45" s="54" t="n">
        <f aca="false">V45</f>
        <v>53.3641</v>
      </c>
      <c r="J45" s="54" t="n">
        <f aca="false">T45</f>
        <v>100128.5395</v>
      </c>
      <c r="K45" s="54" t="n">
        <f aca="false">W45</f>
        <v>53.2946</v>
      </c>
      <c r="L45" s="42" t="n">
        <v>100093.1386</v>
      </c>
      <c r="M45" s="42" t="n">
        <v>53.9261</v>
      </c>
      <c r="N45" s="42" t="n">
        <v>53.3645</v>
      </c>
      <c r="O45" s="42" t="n">
        <v>53.2934</v>
      </c>
      <c r="P45" s="42" t="n">
        <v>1128.156</v>
      </c>
      <c r="Q45" s="43" t="n">
        <v>13.229</v>
      </c>
      <c r="R45" s="42" t="n">
        <f aca="false">P45/3600</f>
        <v>0.313376666666667</v>
      </c>
      <c r="S45" s="44"/>
      <c r="T45" s="42" t="n">
        <v>100128.5395</v>
      </c>
      <c r="U45" s="42" t="n">
        <v>53.9161</v>
      </c>
      <c r="V45" s="42" t="n">
        <v>53.3641</v>
      </c>
      <c r="W45" s="42" t="n">
        <v>53.2946</v>
      </c>
      <c r="X45" s="42" t="n">
        <v>1124.404</v>
      </c>
      <c r="Y45" s="42" t="n">
        <v>13.243</v>
      </c>
      <c r="Z45" s="42" t="n">
        <f aca="false">X45/3600</f>
        <v>0.312334444444444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f aca="false">C42</f>
        <v>13</v>
      </c>
      <c r="D46" s="55" t="n">
        <f aca="false">L46</f>
        <v>74463.6651</v>
      </c>
      <c r="E46" s="55" t="n">
        <f aca="false">N46</f>
        <v>49.4992</v>
      </c>
      <c r="F46" s="55" t="n">
        <f aca="false">L46</f>
        <v>74463.6651</v>
      </c>
      <c r="G46" s="55" t="n">
        <f aca="false">O46</f>
        <v>50.263</v>
      </c>
      <c r="H46" s="55" t="n">
        <f aca="false">T46</f>
        <v>74497.373</v>
      </c>
      <c r="I46" s="55" t="n">
        <f aca="false">V46</f>
        <v>49.5015</v>
      </c>
      <c r="J46" s="55" t="n">
        <f aca="false">T46</f>
        <v>74497.373</v>
      </c>
      <c r="K46" s="55" t="n">
        <f aca="false">W46</f>
        <v>50.2618</v>
      </c>
      <c r="L46" s="49" t="n">
        <v>74463.6651</v>
      </c>
      <c r="M46" s="49" t="n">
        <v>50.0046</v>
      </c>
      <c r="N46" s="49" t="n">
        <v>49.4992</v>
      </c>
      <c r="O46" s="49" t="n">
        <v>50.263</v>
      </c>
      <c r="P46" s="49" t="n">
        <v>1027.008</v>
      </c>
      <c r="Q46" s="49" t="n">
        <v>12.574</v>
      </c>
      <c r="R46" s="49" t="n">
        <f aca="false">P46/3600</f>
        <v>0.28528</v>
      </c>
      <c r="S46" s="47"/>
      <c r="T46" s="49" t="n">
        <v>74497.373</v>
      </c>
      <c r="U46" s="49" t="n">
        <v>50.0023</v>
      </c>
      <c r="V46" s="49" t="n">
        <v>49.5015</v>
      </c>
      <c r="W46" s="49" t="n">
        <v>50.2618</v>
      </c>
      <c r="X46" s="49" t="n">
        <v>1027.794</v>
      </c>
      <c r="Y46" s="49" t="n">
        <v>12.558</v>
      </c>
      <c r="Z46" s="49" t="n">
        <f aca="false">X46/3600</f>
        <v>0.285498333333333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2</v>
      </c>
      <c r="C47" s="40" t="n">
        <f aca="false">C43</f>
        <v>1</v>
      </c>
      <c r="D47" s="53" t="n">
        <f aca="false">L47</f>
        <v>161564.7876</v>
      </c>
      <c r="E47" s="53" t="n">
        <f aca="false">N47</f>
        <v>61.2926</v>
      </c>
      <c r="F47" s="53" t="n">
        <f aca="false">L47</f>
        <v>161564.7876</v>
      </c>
      <c r="G47" s="53" t="n">
        <f aca="false">O47</f>
        <v>61.2621</v>
      </c>
      <c r="H47" s="53" t="n">
        <f aca="false">T47</f>
        <v>161685.5216</v>
      </c>
      <c r="I47" s="53" t="n">
        <f aca="false">V47</f>
        <v>61.2926</v>
      </c>
      <c r="J47" s="53" t="n">
        <f aca="false">T47</f>
        <v>161685.5216</v>
      </c>
      <c r="K47" s="53" t="n">
        <f aca="false">W47</f>
        <v>61.2609</v>
      </c>
      <c r="L47" s="50" t="n">
        <v>161564.7876</v>
      </c>
      <c r="M47" s="50" t="n">
        <v>61.1958</v>
      </c>
      <c r="N47" s="50" t="n">
        <v>61.2926</v>
      </c>
      <c r="O47" s="50" t="n">
        <v>61.2621</v>
      </c>
      <c r="P47" s="50" t="n">
        <v>1052.162</v>
      </c>
      <c r="Q47" s="43" t="n">
        <v>13.546</v>
      </c>
      <c r="R47" s="50" t="n">
        <f aca="false">P47/3600</f>
        <v>0.292267222222222</v>
      </c>
      <c r="S47" s="52"/>
      <c r="T47" s="50" t="n">
        <v>161685.5216</v>
      </c>
      <c r="U47" s="50" t="n">
        <v>60.8858</v>
      </c>
      <c r="V47" s="50" t="n">
        <v>61.2926</v>
      </c>
      <c r="W47" s="50" t="n">
        <v>61.2609</v>
      </c>
      <c r="X47" s="50" t="n">
        <v>1057.893</v>
      </c>
      <c r="Y47" s="50" t="n">
        <v>13.634</v>
      </c>
      <c r="Z47" s="50" t="n">
        <f aca="false">X47/3600</f>
        <v>0.293859166666667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f aca="false">C44</f>
        <v>5</v>
      </c>
      <c r="D48" s="54" t="n">
        <f aca="false">L48</f>
        <v>135279.9753</v>
      </c>
      <c r="E48" s="54" t="n">
        <f aca="false">N48</f>
        <v>57.4738</v>
      </c>
      <c r="F48" s="54" t="n">
        <f aca="false">L48</f>
        <v>135279.9753</v>
      </c>
      <c r="G48" s="54" t="n">
        <f aca="false">O48</f>
        <v>57.345</v>
      </c>
      <c r="H48" s="54" t="n">
        <f aca="false">T48</f>
        <v>135397.1835</v>
      </c>
      <c r="I48" s="54" t="n">
        <f aca="false">V48</f>
        <v>57.4706</v>
      </c>
      <c r="J48" s="54" t="n">
        <f aca="false">T48</f>
        <v>135397.1835</v>
      </c>
      <c r="K48" s="54" t="n">
        <f aca="false">W48</f>
        <v>57.3434</v>
      </c>
      <c r="L48" s="42" t="n">
        <v>135279.9753</v>
      </c>
      <c r="M48" s="42" t="n">
        <v>57.613</v>
      </c>
      <c r="N48" s="42" t="n">
        <v>57.4738</v>
      </c>
      <c r="O48" s="42" t="n">
        <v>57.345</v>
      </c>
      <c r="P48" s="42" t="n">
        <v>1005.672</v>
      </c>
      <c r="Q48" s="43" t="n">
        <v>12.531</v>
      </c>
      <c r="R48" s="42" t="n">
        <f aca="false">P48/3600</f>
        <v>0.279353333333333</v>
      </c>
      <c r="S48" s="44"/>
      <c r="T48" s="42" t="n">
        <v>135397.1835</v>
      </c>
      <c r="U48" s="42" t="n">
        <v>57.4947</v>
      </c>
      <c r="V48" s="42" t="n">
        <v>57.4706</v>
      </c>
      <c r="W48" s="42" t="n">
        <v>57.3434</v>
      </c>
      <c r="X48" s="42" t="n">
        <v>1008.222</v>
      </c>
      <c r="Y48" s="42" t="n">
        <v>12.573</v>
      </c>
      <c r="Z48" s="42" t="n">
        <f aca="false">X48/3600</f>
        <v>0.280061666666667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f aca="false">C45</f>
        <v>9</v>
      </c>
      <c r="D49" s="54" t="n">
        <f aca="false">L49</f>
        <v>113009.468</v>
      </c>
      <c r="E49" s="54" t="n">
        <f aca="false">N49</f>
        <v>53.5237</v>
      </c>
      <c r="F49" s="54" t="n">
        <f aca="false">L49</f>
        <v>113009.468</v>
      </c>
      <c r="G49" s="54" t="n">
        <f aca="false">O49</f>
        <v>53.5237</v>
      </c>
      <c r="H49" s="54" t="n">
        <f aca="false">T49</f>
        <v>113088.7753</v>
      </c>
      <c r="I49" s="54" t="n">
        <f aca="false">V49</f>
        <v>53.5256</v>
      </c>
      <c r="J49" s="54" t="n">
        <f aca="false">T49</f>
        <v>113088.7753</v>
      </c>
      <c r="K49" s="54" t="n">
        <f aca="false">W49</f>
        <v>53.524</v>
      </c>
      <c r="L49" s="42" t="n">
        <v>113009.468</v>
      </c>
      <c r="M49" s="42" t="n">
        <v>54.0803</v>
      </c>
      <c r="N49" s="42" t="n">
        <v>53.5237</v>
      </c>
      <c r="O49" s="42" t="n">
        <v>53.5237</v>
      </c>
      <c r="P49" s="42" t="n">
        <v>956.303</v>
      </c>
      <c r="Q49" s="43" t="n">
        <v>11.531</v>
      </c>
      <c r="R49" s="42" t="n">
        <f aca="false">P49/3600</f>
        <v>0.265639722222222</v>
      </c>
      <c r="S49" s="44"/>
      <c r="T49" s="42" t="n">
        <v>113088.7753</v>
      </c>
      <c r="U49" s="42" t="n">
        <v>54.0449</v>
      </c>
      <c r="V49" s="42" t="n">
        <v>53.5256</v>
      </c>
      <c r="W49" s="42" t="n">
        <v>53.524</v>
      </c>
      <c r="X49" s="42" t="n">
        <v>958.566</v>
      </c>
      <c r="Y49" s="42" t="n">
        <v>11.715</v>
      </c>
      <c r="Z49" s="42" t="n">
        <f aca="false">X49/3600</f>
        <v>0.266268333333333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f aca="false">C46</f>
        <v>13</v>
      </c>
      <c r="D50" s="55" t="n">
        <f aca="false">L50</f>
        <v>91822.0619</v>
      </c>
      <c r="E50" s="55" t="n">
        <f aca="false">N50</f>
        <v>49.6728</v>
      </c>
      <c r="F50" s="55" t="n">
        <f aca="false">L50</f>
        <v>91822.0619</v>
      </c>
      <c r="G50" s="55" t="n">
        <f aca="false">O50</f>
        <v>50.1695</v>
      </c>
      <c r="H50" s="55" t="n">
        <f aca="false">T50</f>
        <v>91869.9835</v>
      </c>
      <c r="I50" s="55" t="n">
        <f aca="false">V50</f>
        <v>49.6735</v>
      </c>
      <c r="J50" s="55" t="n">
        <f aca="false">T50</f>
        <v>91869.9835</v>
      </c>
      <c r="K50" s="55" t="n">
        <f aca="false">W50</f>
        <v>50.1697</v>
      </c>
      <c r="L50" s="49" t="n">
        <v>91822.0619</v>
      </c>
      <c r="M50" s="49" t="n">
        <v>50.2409</v>
      </c>
      <c r="N50" s="49" t="n">
        <v>49.6728</v>
      </c>
      <c r="O50" s="49" t="n">
        <v>50.1695</v>
      </c>
      <c r="P50" s="49" t="n">
        <v>883.029</v>
      </c>
      <c r="Q50" s="49" t="n">
        <v>10.405</v>
      </c>
      <c r="R50" s="49" t="n">
        <f aca="false">P50/3600</f>
        <v>0.245285833333333</v>
      </c>
      <c r="S50" s="47"/>
      <c r="T50" s="49" t="n">
        <v>91869.9835</v>
      </c>
      <c r="U50" s="49" t="n">
        <v>50.2285</v>
      </c>
      <c r="V50" s="49" t="n">
        <v>49.6735</v>
      </c>
      <c r="W50" s="49" t="n">
        <v>50.1697</v>
      </c>
      <c r="X50" s="49" t="n">
        <v>877.039</v>
      </c>
      <c r="Y50" s="49" t="n">
        <v>10.53</v>
      </c>
      <c r="Z50" s="49" t="n">
        <f aca="false">X50/3600</f>
        <v>0.243621944444444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3</v>
      </c>
      <c r="C51" s="40" t="n">
        <f aca="false">C47</f>
        <v>1</v>
      </c>
      <c r="D51" s="53" t="n">
        <f aca="false">L51</f>
        <v>75179.5754</v>
      </c>
      <c r="E51" s="53" t="n">
        <f aca="false">N51</f>
        <v>61.203</v>
      </c>
      <c r="F51" s="53" t="n">
        <f aca="false">L51</f>
        <v>75179.5754</v>
      </c>
      <c r="G51" s="53" t="n">
        <f aca="false">O51</f>
        <v>61.2058</v>
      </c>
      <c r="H51" s="53" t="n">
        <f aca="false">T51</f>
        <v>75204.0406</v>
      </c>
      <c r="I51" s="53" t="n">
        <f aca="false">V51</f>
        <v>61.2057</v>
      </c>
      <c r="J51" s="53" t="n">
        <f aca="false">T51</f>
        <v>75204.0406</v>
      </c>
      <c r="K51" s="53" t="n">
        <f aca="false">W51</f>
        <v>61.2038</v>
      </c>
      <c r="L51" s="50" t="n">
        <v>75179.5754</v>
      </c>
      <c r="M51" s="50" t="n">
        <v>61.0447</v>
      </c>
      <c r="N51" s="50" t="n">
        <v>61.203</v>
      </c>
      <c r="O51" s="50" t="n">
        <v>61.2058</v>
      </c>
      <c r="P51" s="50" t="n">
        <v>645.059</v>
      </c>
      <c r="Q51" s="43" t="n">
        <v>7.734</v>
      </c>
      <c r="R51" s="50" t="n">
        <f aca="false">P51/3600</f>
        <v>0.179183055555556</v>
      </c>
      <c r="S51" s="52"/>
      <c r="T51" s="50" t="n">
        <v>75204.0406</v>
      </c>
      <c r="U51" s="50" t="n">
        <v>60.9478</v>
      </c>
      <c r="V51" s="50" t="n">
        <v>61.2057</v>
      </c>
      <c r="W51" s="50" t="n">
        <v>61.2038</v>
      </c>
      <c r="X51" s="50" t="n">
        <v>647.003</v>
      </c>
      <c r="Y51" s="50" t="n">
        <v>7.736</v>
      </c>
      <c r="Z51" s="50" t="n">
        <f aca="false">X51/3600</f>
        <v>0.179723055555556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f aca="false">C48</f>
        <v>5</v>
      </c>
      <c r="D52" s="54" t="n">
        <f aca="false">L52</f>
        <v>60955.44</v>
      </c>
      <c r="E52" s="54" t="n">
        <f aca="false">N52</f>
        <v>57.5914</v>
      </c>
      <c r="F52" s="54" t="n">
        <f aca="false">L52</f>
        <v>60955.44</v>
      </c>
      <c r="G52" s="54" t="n">
        <f aca="false">O52</f>
        <v>57.5744</v>
      </c>
      <c r="H52" s="54" t="n">
        <f aca="false">T52</f>
        <v>60985.7723</v>
      </c>
      <c r="I52" s="54" t="n">
        <f aca="false">V52</f>
        <v>57.5881</v>
      </c>
      <c r="J52" s="54" t="n">
        <f aca="false">T52</f>
        <v>60985.7723</v>
      </c>
      <c r="K52" s="54" t="n">
        <f aca="false">W52</f>
        <v>57.5757</v>
      </c>
      <c r="L52" s="42" t="n">
        <v>60955.44</v>
      </c>
      <c r="M52" s="42" t="n">
        <v>57.4275</v>
      </c>
      <c r="N52" s="42" t="n">
        <v>57.5914</v>
      </c>
      <c r="O52" s="42" t="n">
        <v>57.5744</v>
      </c>
      <c r="P52" s="42" t="n">
        <v>599.762</v>
      </c>
      <c r="Q52" s="43" t="n">
        <v>6.999</v>
      </c>
      <c r="R52" s="42" t="n">
        <f aca="false">P52/3600</f>
        <v>0.166600555555556</v>
      </c>
      <c r="S52" s="44"/>
      <c r="T52" s="42" t="n">
        <v>60985.7723</v>
      </c>
      <c r="U52" s="42" t="n">
        <v>57.3831</v>
      </c>
      <c r="V52" s="42" t="n">
        <v>57.5881</v>
      </c>
      <c r="W52" s="42" t="n">
        <v>57.5757</v>
      </c>
      <c r="X52" s="42" t="n">
        <v>588.08</v>
      </c>
      <c r="Y52" s="42" t="n">
        <v>7.051</v>
      </c>
      <c r="Z52" s="42" t="n">
        <f aca="false">X52/3600</f>
        <v>0.163355555555556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f aca="false">C49</f>
        <v>9</v>
      </c>
      <c r="D53" s="54" t="n">
        <f aca="false">L53</f>
        <v>49074.8271</v>
      </c>
      <c r="E53" s="54" t="n">
        <f aca="false">N53</f>
        <v>54.1944</v>
      </c>
      <c r="F53" s="54" t="n">
        <f aca="false">L53</f>
        <v>49074.8271</v>
      </c>
      <c r="G53" s="54" t="n">
        <f aca="false">O53</f>
        <v>54.1743</v>
      </c>
      <c r="H53" s="54" t="n">
        <f aca="false">T53</f>
        <v>49116.3803</v>
      </c>
      <c r="I53" s="54" t="n">
        <f aca="false">V53</f>
        <v>54.1959</v>
      </c>
      <c r="J53" s="54" t="n">
        <f aca="false">T53</f>
        <v>49116.3803</v>
      </c>
      <c r="K53" s="54" t="n">
        <f aca="false">W53</f>
        <v>54.1887</v>
      </c>
      <c r="L53" s="42" t="n">
        <v>49074.8271</v>
      </c>
      <c r="M53" s="42" t="n">
        <v>53.9784</v>
      </c>
      <c r="N53" s="42" t="n">
        <v>54.1944</v>
      </c>
      <c r="O53" s="42" t="n">
        <v>54.1743</v>
      </c>
      <c r="P53" s="42" t="n">
        <v>538.362</v>
      </c>
      <c r="Q53" s="43" t="n">
        <v>6.609</v>
      </c>
      <c r="R53" s="42" t="n">
        <f aca="false">P53/3600</f>
        <v>0.149545</v>
      </c>
      <c r="S53" s="44"/>
      <c r="T53" s="42" t="n">
        <v>49116.3803</v>
      </c>
      <c r="U53" s="42" t="n">
        <v>53.9786</v>
      </c>
      <c r="V53" s="42" t="n">
        <v>54.1959</v>
      </c>
      <c r="W53" s="42" t="n">
        <v>54.1887</v>
      </c>
      <c r="X53" s="42" t="n">
        <v>536.047</v>
      </c>
      <c r="Y53" s="42" t="n">
        <v>6.77</v>
      </c>
      <c r="Z53" s="42" t="n">
        <f aca="false">X53/3600</f>
        <v>0.148901944444444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f aca="false">C50</f>
        <v>13</v>
      </c>
      <c r="D54" s="55" t="n">
        <f aca="false">L54</f>
        <v>37934.6511</v>
      </c>
      <c r="E54" s="55" t="n">
        <f aca="false">N54</f>
        <v>50.9669</v>
      </c>
      <c r="F54" s="55" t="n">
        <f aca="false">L54</f>
        <v>37934.6511</v>
      </c>
      <c r="G54" s="55" t="n">
        <f aca="false">O54</f>
        <v>50.9794</v>
      </c>
      <c r="H54" s="55" t="n">
        <f aca="false">T54</f>
        <v>37950.7163</v>
      </c>
      <c r="I54" s="55" t="n">
        <f aca="false">V54</f>
        <v>50.9689</v>
      </c>
      <c r="J54" s="55" t="n">
        <f aca="false">T54</f>
        <v>37950.7163</v>
      </c>
      <c r="K54" s="55" t="n">
        <f aca="false">W54</f>
        <v>50.9787</v>
      </c>
      <c r="L54" s="49" t="n">
        <v>37934.6511</v>
      </c>
      <c r="M54" s="49" t="n">
        <v>50.4787</v>
      </c>
      <c r="N54" s="49" t="n">
        <v>50.9669</v>
      </c>
      <c r="O54" s="49" t="n">
        <v>50.9794</v>
      </c>
      <c r="P54" s="49" t="n">
        <v>498.025</v>
      </c>
      <c r="Q54" s="49" t="n">
        <v>6.468</v>
      </c>
      <c r="R54" s="49" t="n">
        <f aca="false">P54/3600</f>
        <v>0.138340277777778</v>
      </c>
      <c r="S54" s="47"/>
      <c r="T54" s="49" t="n">
        <v>37950.7163</v>
      </c>
      <c r="U54" s="49" t="n">
        <v>50.476</v>
      </c>
      <c r="V54" s="49" t="n">
        <v>50.9689</v>
      </c>
      <c r="W54" s="49" t="n">
        <v>50.9787</v>
      </c>
      <c r="X54" s="49" t="n">
        <v>499.702</v>
      </c>
      <c r="Y54" s="49" t="n">
        <v>6.489</v>
      </c>
      <c r="Z54" s="49" t="n">
        <f aca="false">X54/3600</f>
        <v>0.138806111111111</v>
      </c>
      <c r="AA54" s="47"/>
      <c r="AB54" s="47"/>
      <c r="AC54" s="47"/>
    </row>
    <row r="55" customFormat="false" ht="11.25" hidden="false" customHeight="false" outlineLevel="0" collapsed="false">
      <c r="A55" s="40" t="s">
        <v>10</v>
      </c>
      <c r="B55" s="40" t="s">
        <v>44</v>
      </c>
      <c r="C55" s="40" t="n">
        <f aca="false">C51</f>
        <v>1</v>
      </c>
      <c r="D55" s="53" t="n">
        <f aca="false">L55</f>
        <v>27051.6041</v>
      </c>
      <c r="E55" s="53" t="n">
        <f aca="false">N55</f>
        <v>60.9726</v>
      </c>
      <c r="F55" s="53" t="n">
        <f aca="false">L55</f>
        <v>27051.6041</v>
      </c>
      <c r="G55" s="53" t="n">
        <f aca="false">O55</f>
        <v>60.9433</v>
      </c>
      <c r="H55" s="53" t="n">
        <f aca="false">T55</f>
        <v>27065.1794</v>
      </c>
      <c r="I55" s="53" t="n">
        <f aca="false">V55</f>
        <v>60.9825</v>
      </c>
      <c r="J55" s="53" t="n">
        <f aca="false">T55</f>
        <v>27065.1794</v>
      </c>
      <c r="K55" s="53" t="n">
        <f aca="false">W55</f>
        <v>60.9402</v>
      </c>
      <c r="L55" s="56" t="n">
        <v>27051.6041</v>
      </c>
      <c r="M55" s="56" t="n">
        <v>61.0551</v>
      </c>
      <c r="N55" s="56" t="n">
        <v>60.9726</v>
      </c>
      <c r="O55" s="56" t="n">
        <v>60.9433</v>
      </c>
      <c r="P55" s="56" t="n">
        <v>227.55</v>
      </c>
      <c r="Q55" s="57" t="n">
        <v>2.698</v>
      </c>
      <c r="R55" s="50" t="n">
        <f aca="false">P55/3600</f>
        <v>0.0632083333333333</v>
      </c>
      <c r="S55" s="52"/>
      <c r="T55" s="50" t="n">
        <v>27065.1794</v>
      </c>
      <c r="U55" s="50" t="n">
        <v>60.9812</v>
      </c>
      <c r="V55" s="50" t="n">
        <v>60.9825</v>
      </c>
      <c r="W55" s="50" t="n">
        <v>60.9402</v>
      </c>
      <c r="X55" s="50" t="n">
        <v>227.185</v>
      </c>
      <c r="Y55" s="50" t="n">
        <v>2.714</v>
      </c>
      <c r="Z55" s="50" t="n">
        <f aca="false">X55/3600</f>
        <v>0.0631069444444445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5</v>
      </c>
      <c r="B56" s="46"/>
      <c r="C56" s="46" t="n">
        <f aca="false">C52</f>
        <v>5</v>
      </c>
      <c r="D56" s="54" t="n">
        <f aca="false">L56</f>
        <v>20882.9608</v>
      </c>
      <c r="E56" s="54" t="n">
        <f aca="false">N56</f>
        <v>56.8654</v>
      </c>
      <c r="F56" s="54" t="n">
        <f aca="false">L56</f>
        <v>20882.9608</v>
      </c>
      <c r="G56" s="54" t="n">
        <f aca="false">O56</f>
        <v>57.0843</v>
      </c>
      <c r="H56" s="54" t="n">
        <f aca="false">T56</f>
        <v>20900.1402</v>
      </c>
      <c r="I56" s="54" t="n">
        <f aca="false">V56</f>
        <v>56.866</v>
      </c>
      <c r="J56" s="54" t="n">
        <f aca="false">T56</f>
        <v>20900.1402</v>
      </c>
      <c r="K56" s="54" t="n">
        <f aca="false">W56</f>
        <v>57.0854</v>
      </c>
      <c r="L56" s="58" t="n">
        <v>20882.9608</v>
      </c>
      <c r="M56" s="58" t="n">
        <v>57.2742</v>
      </c>
      <c r="N56" s="58" t="n">
        <v>56.8654</v>
      </c>
      <c r="O56" s="58" t="n">
        <v>57.0843</v>
      </c>
      <c r="P56" s="58" t="n">
        <v>207.022</v>
      </c>
      <c r="Q56" s="57" t="n">
        <v>2.418</v>
      </c>
      <c r="R56" s="42" t="n">
        <f aca="false">P56/3600</f>
        <v>0.0575061111111111</v>
      </c>
      <c r="S56" s="44"/>
      <c r="T56" s="42" t="n">
        <v>20900.1402</v>
      </c>
      <c r="U56" s="42" t="n">
        <v>57.2473</v>
      </c>
      <c r="V56" s="42" t="n">
        <v>56.866</v>
      </c>
      <c r="W56" s="42" t="n">
        <v>57.0854</v>
      </c>
      <c r="X56" s="42" t="n">
        <v>204.614</v>
      </c>
      <c r="Y56" s="42" t="n">
        <v>2.418</v>
      </c>
      <c r="Z56" s="42" t="n">
        <f aca="false">X56/3600</f>
        <v>0.0568372222222222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f aca="false">C53</f>
        <v>9</v>
      </c>
      <c r="D57" s="54" t="n">
        <f aca="false">L57</f>
        <v>15553.9794</v>
      </c>
      <c r="E57" s="54" t="n">
        <f aca="false">N57</f>
        <v>53.6801</v>
      </c>
      <c r="F57" s="54" t="n">
        <f aca="false">L57</f>
        <v>15553.9794</v>
      </c>
      <c r="G57" s="54" t="n">
        <f aca="false">O57</f>
        <v>54.1529</v>
      </c>
      <c r="H57" s="54" t="n">
        <f aca="false">T57</f>
        <v>15564.8536</v>
      </c>
      <c r="I57" s="54" t="n">
        <f aca="false">V57</f>
        <v>53.6787</v>
      </c>
      <c r="J57" s="54" t="n">
        <f aca="false">T57</f>
        <v>15564.8536</v>
      </c>
      <c r="K57" s="54" t="n">
        <f aca="false">W57</f>
        <v>54.1481</v>
      </c>
      <c r="L57" s="58" t="n">
        <v>15553.9794</v>
      </c>
      <c r="M57" s="58" t="n">
        <v>53.6295</v>
      </c>
      <c r="N57" s="58" t="n">
        <v>53.6801</v>
      </c>
      <c r="O57" s="58" t="n">
        <v>54.1529</v>
      </c>
      <c r="P57" s="58" t="n">
        <v>181.967</v>
      </c>
      <c r="Q57" s="57" t="n">
        <v>2.121</v>
      </c>
      <c r="R57" s="42" t="n">
        <f aca="false">P57/3600</f>
        <v>0.0505463888888889</v>
      </c>
      <c r="S57" s="44"/>
      <c r="T57" s="42" t="n">
        <v>15564.8536</v>
      </c>
      <c r="U57" s="42" t="n">
        <v>53.6205</v>
      </c>
      <c r="V57" s="42" t="n">
        <v>53.6787</v>
      </c>
      <c r="W57" s="42" t="n">
        <v>54.1481</v>
      </c>
      <c r="X57" s="42" t="n">
        <v>180.527</v>
      </c>
      <c r="Y57" s="42" t="n">
        <v>2.121</v>
      </c>
      <c r="Z57" s="42" t="n">
        <f aca="false">X57/3600</f>
        <v>0.0501463888888889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f aca="false">C54</f>
        <v>13</v>
      </c>
      <c r="D58" s="55" t="n">
        <f aca="false">L58</f>
        <v>11294.2433</v>
      </c>
      <c r="E58" s="55" t="n">
        <f aca="false">N58</f>
        <v>51.077</v>
      </c>
      <c r="F58" s="55" t="n">
        <f aca="false">L58</f>
        <v>11294.2433</v>
      </c>
      <c r="G58" s="55" t="n">
        <f aca="false">O58</f>
        <v>51.4355</v>
      </c>
      <c r="H58" s="55" t="n">
        <f aca="false">T58</f>
        <v>11302.3299</v>
      </c>
      <c r="I58" s="55" t="n">
        <f aca="false">V58</f>
        <v>51.0737</v>
      </c>
      <c r="J58" s="55" t="n">
        <f aca="false">T58</f>
        <v>11302.3299</v>
      </c>
      <c r="K58" s="55" t="n">
        <f aca="false">W58</f>
        <v>51.4373</v>
      </c>
      <c r="L58" s="59" t="n">
        <v>11294.2433</v>
      </c>
      <c r="M58" s="59" t="n">
        <v>50.3111</v>
      </c>
      <c r="N58" s="59" t="n">
        <v>51.077</v>
      </c>
      <c r="O58" s="59" t="n">
        <v>51.4355</v>
      </c>
      <c r="P58" s="59" t="n">
        <v>172.622</v>
      </c>
      <c r="Q58" s="59" t="n">
        <v>1.95</v>
      </c>
      <c r="R58" s="49" t="n">
        <f aca="false">P58/3600</f>
        <v>0.0479505555555556</v>
      </c>
      <c r="S58" s="47"/>
      <c r="T58" s="49" t="n">
        <v>11302.3299</v>
      </c>
      <c r="U58" s="49" t="n">
        <v>50.3146</v>
      </c>
      <c r="V58" s="49" t="n">
        <v>51.0737</v>
      </c>
      <c r="W58" s="49" t="n">
        <v>51.4373</v>
      </c>
      <c r="X58" s="49" t="n">
        <v>167.19</v>
      </c>
      <c r="Y58" s="49" t="n">
        <v>1.95</v>
      </c>
      <c r="Z58" s="49" t="n">
        <f aca="false">X58/3600</f>
        <v>0.0464416666666667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6</v>
      </c>
      <c r="C59" s="40" t="n">
        <f aca="false">C55</f>
        <v>1</v>
      </c>
      <c r="D59" s="51" t="n">
        <f aca="false">L59</f>
        <v>46794.1172</v>
      </c>
      <c r="E59" s="51" t="n">
        <f aca="false">N59</f>
        <v>61.1568</v>
      </c>
      <c r="F59" s="51" t="n">
        <f aca="false">L59</f>
        <v>46794.1172</v>
      </c>
      <c r="G59" s="51" t="n">
        <f aca="false">O59</f>
        <v>61.1422</v>
      </c>
      <c r="H59" s="51" t="n">
        <f aca="false">T59</f>
        <v>46890.4967</v>
      </c>
      <c r="I59" s="51" t="n">
        <f aca="false">V59</f>
        <v>61.1542</v>
      </c>
      <c r="J59" s="51" t="n">
        <f aca="false">T59</f>
        <v>46890.4967</v>
      </c>
      <c r="K59" s="51" t="n">
        <f aca="false">W59</f>
        <v>61.1456</v>
      </c>
      <c r="L59" s="56" t="n">
        <v>46794.1172</v>
      </c>
      <c r="M59" s="56" t="n">
        <v>61.077</v>
      </c>
      <c r="N59" s="56" t="n">
        <v>61.1568</v>
      </c>
      <c r="O59" s="56" t="n">
        <v>61.1422</v>
      </c>
      <c r="P59" s="56" t="n">
        <v>346.495</v>
      </c>
      <c r="Q59" s="57" t="n">
        <v>4.446</v>
      </c>
      <c r="R59" s="50" t="n">
        <f aca="false">P59/3600</f>
        <v>0.0962486111111111</v>
      </c>
      <c r="S59" s="52"/>
      <c r="T59" s="50" t="n">
        <v>46890.4967</v>
      </c>
      <c r="U59" s="50" t="n">
        <v>60.581</v>
      </c>
      <c r="V59" s="50" t="n">
        <v>61.1542</v>
      </c>
      <c r="W59" s="50" t="n">
        <v>61.1456</v>
      </c>
      <c r="X59" s="50" t="n">
        <v>347.328</v>
      </c>
      <c r="Y59" s="50" t="n">
        <v>4.492</v>
      </c>
      <c r="Z59" s="50" t="n">
        <f aca="false">X59/3600</f>
        <v>0.09648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f aca="false">C56</f>
        <v>5</v>
      </c>
      <c r="D60" s="41" t="n">
        <f aca="false">L60</f>
        <v>38181.4326</v>
      </c>
      <c r="E60" s="41" t="n">
        <f aca="false">N60</f>
        <v>57.2181</v>
      </c>
      <c r="F60" s="41" t="n">
        <f aca="false">L60</f>
        <v>38181.4326</v>
      </c>
      <c r="G60" s="41" t="n">
        <f aca="false">O60</f>
        <v>57.0663</v>
      </c>
      <c r="H60" s="41" t="n">
        <f aca="false">T60</f>
        <v>38255.3079</v>
      </c>
      <c r="I60" s="41" t="n">
        <f aca="false">V60</f>
        <v>57.2165</v>
      </c>
      <c r="J60" s="41" t="n">
        <f aca="false">T60</f>
        <v>38255.3079</v>
      </c>
      <c r="K60" s="41" t="n">
        <f aca="false">W60</f>
        <v>57.0679</v>
      </c>
      <c r="L60" s="58" t="n">
        <v>38181.4326</v>
      </c>
      <c r="M60" s="58" t="n">
        <v>57.5103</v>
      </c>
      <c r="N60" s="58" t="n">
        <v>57.2181</v>
      </c>
      <c r="O60" s="58" t="n">
        <v>57.0663</v>
      </c>
      <c r="P60" s="58" t="n">
        <v>328.241</v>
      </c>
      <c r="Q60" s="57" t="n">
        <v>4.056</v>
      </c>
      <c r="R60" s="42" t="n">
        <f aca="false">P60/3600</f>
        <v>0.0911780555555556</v>
      </c>
      <c r="S60" s="44"/>
      <c r="T60" s="42" t="n">
        <v>38255.3079</v>
      </c>
      <c r="U60" s="42" t="n">
        <v>57.3077</v>
      </c>
      <c r="V60" s="42" t="n">
        <v>57.2165</v>
      </c>
      <c r="W60" s="42" t="n">
        <v>57.0679</v>
      </c>
      <c r="X60" s="42" t="n">
        <v>327.621</v>
      </c>
      <c r="Y60" s="42" t="n">
        <v>4.071</v>
      </c>
      <c r="Z60" s="42" t="n">
        <f aca="false">X60/3600</f>
        <v>0.0910058333333333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f aca="false">C57</f>
        <v>9</v>
      </c>
      <c r="D61" s="41" t="n">
        <f aca="false">L61</f>
        <v>31205.9535</v>
      </c>
      <c r="E61" s="41" t="n">
        <f aca="false">N61</f>
        <v>53.7078</v>
      </c>
      <c r="F61" s="41" t="n">
        <f aca="false">L61</f>
        <v>31205.9535</v>
      </c>
      <c r="G61" s="41" t="n">
        <f aca="false">O61</f>
        <v>53.6073</v>
      </c>
      <c r="H61" s="41" t="n">
        <f aca="false">T61</f>
        <v>31245.8047</v>
      </c>
      <c r="I61" s="41" t="n">
        <f aca="false">V61</f>
        <v>53.7131</v>
      </c>
      <c r="J61" s="41" t="n">
        <f aca="false">T61</f>
        <v>31245.8047</v>
      </c>
      <c r="K61" s="41" t="n">
        <f aca="false">W61</f>
        <v>53.6026</v>
      </c>
      <c r="L61" s="58" t="n">
        <v>31205.9535</v>
      </c>
      <c r="M61" s="58" t="n">
        <v>53.9371</v>
      </c>
      <c r="N61" s="58" t="n">
        <v>53.7078</v>
      </c>
      <c r="O61" s="58" t="n">
        <v>53.6073</v>
      </c>
      <c r="P61" s="58" t="n">
        <v>309.129</v>
      </c>
      <c r="Q61" s="57" t="n">
        <v>3.681</v>
      </c>
      <c r="R61" s="42" t="n">
        <f aca="false">P61/3600</f>
        <v>0.0858691666666667</v>
      </c>
      <c r="S61" s="44"/>
      <c r="T61" s="42" t="n">
        <v>31245.8047</v>
      </c>
      <c r="U61" s="42" t="n">
        <v>53.8691</v>
      </c>
      <c r="V61" s="42" t="n">
        <v>53.7131</v>
      </c>
      <c r="W61" s="42" t="n">
        <v>53.6026</v>
      </c>
      <c r="X61" s="42" t="n">
        <v>308.667</v>
      </c>
      <c r="Y61" s="42" t="n">
        <v>3.65</v>
      </c>
      <c r="Z61" s="42" t="n">
        <f aca="false">X61/3600</f>
        <v>0.0857408333333333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f aca="false">C58</f>
        <v>13</v>
      </c>
      <c r="D62" s="48" t="n">
        <f aca="false">L62</f>
        <v>24981.6409</v>
      </c>
      <c r="E62" s="48" t="n">
        <f aca="false">N62</f>
        <v>50.4551</v>
      </c>
      <c r="F62" s="48" t="n">
        <f aca="false">L62</f>
        <v>24981.6409</v>
      </c>
      <c r="G62" s="48" t="n">
        <f aca="false">O62</f>
        <v>50.5704</v>
      </c>
      <c r="H62" s="48" t="n">
        <f aca="false">T62</f>
        <v>25004.4614</v>
      </c>
      <c r="I62" s="48" t="n">
        <f aca="false">V62</f>
        <v>50.4595</v>
      </c>
      <c r="J62" s="48" t="n">
        <f aca="false">T62</f>
        <v>25004.4614</v>
      </c>
      <c r="K62" s="48" t="n">
        <f aca="false">W62</f>
        <v>50.5717</v>
      </c>
      <c r="L62" s="59" t="n">
        <v>24981.6409</v>
      </c>
      <c r="M62" s="59" t="n">
        <v>50.0754</v>
      </c>
      <c r="N62" s="59" t="n">
        <v>50.4551</v>
      </c>
      <c r="O62" s="59" t="n">
        <v>50.5704</v>
      </c>
      <c r="P62" s="59" t="n">
        <v>286.356</v>
      </c>
      <c r="Q62" s="59" t="n">
        <v>3.275</v>
      </c>
      <c r="R62" s="49" t="n">
        <f aca="false">P62/3600</f>
        <v>0.0795433333333333</v>
      </c>
      <c r="S62" s="47"/>
      <c r="T62" s="49" t="n">
        <v>25004.4614</v>
      </c>
      <c r="U62" s="49" t="n">
        <v>50.0488</v>
      </c>
      <c r="V62" s="49" t="n">
        <v>50.4595</v>
      </c>
      <c r="W62" s="49" t="n">
        <v>50.5717</v>
      </c>
      <c r="X62" s="49" t="n">
        <v>289.806</v>
      </c>
      <c r="Y62" s="49" t="n">
        <v>3.291</v>
      </c>
      <c r="Z62" s="49" t="n">
        <f aca="false">X62/3600</f>
        <v>0.0805016666666667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7</v>
      </c>
      <c r="C63" s="40" t="n">
        <f aca="false">C59</f>
        <v>1</v>
      </c>
      <c r="D63" s="53" t="n">
        <f aca="false">L63</f>
        <v>37045.1134</v>
      </c>
      <c r="E63" s="53" t="n">
        <f aca="false">N63</f>
        <v>61.2944</v>
      </c>
      <c r="F63" s="53" t="n">
        <f aca="false">L63</f>
        <v>37045.1134</v>
      </c>
      <c r="G63" s="53" t="n">
        <f aca="false">O63</f>
        <v>61.2565</v>
      </c>
      <c r="H63" s="53" t="n">
        <f aca="false">T63</f>
        <v>37060.6887</v>
      </c>
      <c r="I63" s="53" t="n">
        <f aca="false">V63</f>
        <v>61.2956</v>
      </c>
      <c r="J63" s="53" t="n">
        <f aca="false">T63</f>
        <v>37060.6887</v>
      </c>
      <c r="K63" s="53" t="n">
        <f aca="false">W63</f>
        <v>61.2495</v>
      </c>
      <c r="L63" s="56" t="n">
        <v>37045.1134</v>
      </c>
      <c r="M63" s="56" t="n">
        <v>61.2704</v>
      </c>
      <c r="N63" s="56" t="n">
        <v>61.2944</v>
      </c>
      <c r="O63" s="56" t="n">
        <v>61.2565</v>
      </c>
      <c r="P63" s="56" t="n">
        <v>249.485</v>
      </c>
      <c r="Q63" s="57" t="n">
        <v>3.234</v>
      </c>
      <c r="R63" s="50" t="n">
        <f aca="false">P63/3600</f>
        <v>0.0693013888888889</v>
      </c>
      <c r="S63" s="52"/>
      <c r="T63" s="50" t="n">
        <v>37060.6887</v>
      </c>
      <c r="U63" s="50" t="n">
        <v>61.113</v>
      </c>
      <c r="V63" s="50" t="n">
        <v>61.2956</v>
      </c>
      <c r="W63" s="50" t="n">
        <v>61.2495</v>
      </c>
      <c r="X63" s="50" t="n">
        <v>251.055</v>
      </c>
      <c r="Y63" s="50" t="n">
        <v>3.276</v>
      </c>
      <c r="Z63" s="50" t="n">
        <f aca="false">X63/3600</f>
        <v>0.0697375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f aca="false">C60</f>
        <v>5</v>
      </c>
      <c r="D64" s="54" t="n">
        <f aca="false">L64</f>
        <v>31057.2907</v>
      </c>
      <c r="E64" s="54" t="n">
        <f aca="false">N64</f>
        <v>57.476</v>
      </c>
      <c r="F64" s="54" t="n">
        <f aca="false">L64</f>
        <v>31057.2907</v>
      </c>
      <c r="G64" s="54" t="n">
        <f aca="false">O64</f>
        <v>57.3327</v>
      </c>
      <c r="H64" s="54" t="n">
        <f aca="false">T64</f>
        <v>31076.734</v>
      </c>
      <c r="I64" s="54" t="n">
        <f aca="false">V64</f>
        <v>57.4768</v>
      </c>
      <c r="J64" s="54" t="n">
        <f aca="false">T64</f>
        <v>31076.734</v>
      </c>
      <c r="K64" s="54" t="n">
        <f aca="false">W64</f>
        <v>57.3351</v>
      </c>
      <c r="L64" s="58" t="n">
        <v>31057.2907</v>
      </c>
      <c r="M64" s="58" t="n">
        <v>57.6375</v>
      </c>
      <c r="N64" s="58" t="n">
        <v>57.476</v>
      </c>
      <c r="O64" s="58" t="n">
        <v>57.3327</v>
      </c>
      <c r="P64" s="58" t="n">
        <v>237.314</v>
      </c>
      <c r="Q64" s="57" t="n">
        <v>3</v>
      </c>
      <c r="R64" s="42" t="n">
        <f aca="false">P64/3600</f>
        <v>0.0659205555555556</v>
      </c>
      <c r="S64" s="44"/>
      <c r="T64" s="42" t="n">
        <v>31076.734</v>
      </c>
      <c r="U64" s="42" t="n">
        <v>57.5783</v>
      </c>
      <c r="V64" s="42" t="n">
        <v>57.4768</v>
      </c>
      <c r="W64" s="42" t="n">
        <v>57.3351</v>
      </c>
      <c r="X64" s="42" t="n">
        <v>237.89</v>
      </c>
      <c r="Y64" s="42" t="n">
        <v>3.026</v>
      </c>
      <c r="Z64" s="42" t="n">
        <f aca="false">X64/3600</f>
        <v>0.0660805555555556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f aca="false">C61</f>
        <v>9</v>
      </c>
      <c r="D65" s="54" t="n">
        <f aca="false">L65</f>
        <v>25750.5526</v>
      </c>
      <c r="E65" s="54" t="n">
        <f aca="false">N65</f>
        <v>53.5843</v>
      </c>
      <c r="F65" s="54" t="n">
        <f aca="false">L65</f>
        <v>25750.5526</v>
      </c>
      <c r="G65" s="54" t="n">
        <f aca="false">O65</f>
        <v>53.5264</v>
      </c>
      <c r="H65" s="54" t="n">
        <f aca="false">T65</f>
        <v>25762.1773</v>
      </c>
      <c r="I65" s="54" t="n">
        <f aca="false">V65</f>
        <v>53.5916</v>
      </c>
      <c r="J65" s="54" t="n">
        <f aca="false">T65</f>
        <v>25762.1773</v>
      </c>
      <c r="K65" s="54" t="n">
        <f aca="false">W65</f>
        <v>53.5241</v>
      </c>
      <c r="L65" s="58" t="n">
        <v>25750.5526</v>
      </c>
      <c r="M65" s="58" t="n">
        <v>54.0832</v>
      </c>
      <c r="N65" s="58" t="n">
        <v>53.5843</v>
      </c>
      <c r="O65" s="58" t="n">
        <v>53.5264</v>
      </c>
      <c r="P65" s="58" t="n">
        <v>224.971</v>
      </c>
      <c r="Q65" s="57" t="n">
        <v>2.781</v>
      </c>
      <c r="R65" s="42" t="n">
        <f aca="false">P65/3600</f>
        <v>0.0624919444444445</v>
      </c>
      <c r="S65" s="44"/>
      <c r="T65" s="42" t="n">
        <v>25762.1773</v>
      </c>
      <c r="U65" s="42" t="n">
        <v>54.0687</v>
      </c>
      <c r="V65" s="42" t="n">
        <v>53.5916</v>
      </c>
      <c r="W65" s="42" t="n">
        <v>53.5241</v>
      </c>
      <c r="X65" s="42" t="n">
        <v>223.929</v>
      </c>
      <c r="Y65" s="42" t="n">
        <v>2.808</v>
      </c>
      <c r="Z65" s="42" t="n">
        <f aca="false">X65/3600</f>
        <v>0.0622025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f aca="false">C62</f>
        <v>13</v>
      </c>
      <c r="D66" s="55" t="n">
        <f aca="false">L66</f>
        <v>20436.4165</v>
      </c>
      <c r="E66" s="55" t="n">
        <f aca="false">N66</f>
        <v>49.5611</v>
      </c>
      <c r="F66" s="55" t="n">
        <f aca="false">L66</f>
        <v>20436.4165</v>
      </c>
      <c r="G66" s="55" t="n">
        <f aca="false">O66</f>
        <v>50.0611</v>
      </c>
      <c r="H66" s="55" t="n">
        <f aca="false">T66</f>
        <v>20448.0247</v>
      </c>
      <c r="I66" s="55" t="n">
        <f aca="false">V66</f>
        <v>49.5686</v>
      </c>
      <c r="J66" s="55" t="n">
        <f aca="false">T66</f>
        <v>20448.0247</v>
      </c>
      <c r="K66" s="55" t="n">
        <f aca="false">W66</f>
        <v>50.0693</v>
      </c>
      <c r="L66" s="59" t="n">
        <v>20436.4165</v>
      </c>
      <c r="M66" s="59" t="n">
        <v>50.2246</v>
      </c>
      <c r="N66" s="59" t="n">
        <v>49.5611</v>
      </c>
      <c r="O66" s="59" t="n">
        <v>50.0611</v>
      </c>
      <c r="P66" s="59" t="n">
        <v>200.72</v>
      </c>
      <c r="Q66" s="59" t="n">
        <v>2.484</v>
      </c>
      <c r="R66" s="49" t="n">
        <f aca="false">P66/3600</f>
        <v>0.0557555555555556</v>
      </c>
      <c r="S66" s="47"/>
      <c r="T66" s="49" t="n">
        <v>20448.0247</v>
      </c>
      <c r="U66" s="49" t="n">
        <v>50.2236</v>
      </c>
      <c r="V66" s="49" t="n">
        <v>49.5686</v>
      </c>
      <c r="W66" s="49" t="n">
        <v>50.0693</v>
      </c>
      <c r="X66" s="49" t="n">
        <v>201.156</v>
      </c>
      <c r="Y66" s="49" t="n">
        <v>2.542</v>
      </c>
      <c r="Z66" s="49" t="n">
        <f aca="false">X66/3600</f>
        <v>0.0558766666666667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3</v>
      </c>
      <c r="C67" s="40" t="n">
        <f aca="false">C63</f>
        <v>1</v>
      </c>
      <c r="D67" s="51" t="n">
        <f aca="false">L67</f>
        <v>19616.2265</v>
      </c>
      <c r="E67" s="51" t="n">
        <f aca="false">N67</f>
        <v>61.0887</v>
      </c>
      <c r="F67" s="51" t="n">
        <f aca="false">L67</f>
        <v>19616.2265</v>
      </c>
      <c r="G67" s="51" t="n">
        <f aca="false">O67</f>
        <v>61.0887</v>
      </c>
      <c r="H67" s="51" t="n">
        <f aca="false">T67</f>
        <v>19623.2529</v>
      </c>
      <c r="I67" s="51" t="n">
        <f aca="false">V67</f>
        <v>61.0971</v>
      </c>
      <c r="J67" s="51" t="n">
        <f aca="false">T67</f>
        <v>19623.2529</v>
      </c>
      <c r="K67" s="51" t="n">
        <f aca="false">W67</f>
        <v>61.0901</v>
      </c>
      <c r="L67" s="56" t="n">
        <v>19616.2265</v>
      </c>
      <c r="M67" s="56" t="n">
        <v>61.0445</v>
      </c>
      <c r="N67" s="56" t="n">
        <v>61.0887</v>
      </c>
      <c r="O67" s="56" t="n">
        <v>61.0887</v>
      </c>
      <c r="P67" s="56" t="n">
        <v>160.784</v>
      </c>
      <c r="Q67" s="57" t="n">
        <v>2</v>
      </c>
      <c r="R67" s="50" t="n">
        <f aca="false">P67/3600</f>
        <v>0.0446622222222222</v>
      </c>
      <c r="S67" s="52"/>
      <c r="T67" s="50" t="n">
        <v>19623.2529</v>
      </c>
      <c r="U67" s="50" t="n">
        <v>60.9132</v>
      </c>
      <c r="V67" s="50" t="n">
        <v>61.0971</v>
      </c>
      <c r="W67" s="50" t="n">
        <v>61.0901</v>
      </c>
      <c r="X67" s="50" t="n">
        <v>161.463</v>
      </c>
      <c r="Y67" s="50" t="n">
        <v>2.028</v>
      </c>
      <c r="Z67" s="50" t="n">
        <f aca="false">X67/3600</f>
        <v>0.0448508333333333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f aca="false">C64</f>
        <v>5</v>
      </c>
      <c r="D68" s="41" t="n">
        <f aca="false">L68</f>
        <v>15955.8609</v>
      </c>
      <c r="E68" s="41" t="n">
        <f aca="false">N68</f>
        <v>57.422</v>
      </c>
      <c r="F68" s="41" t="n">
        <f aca="false">L68</f>
        <v>15955.8609</v>
      </c>
      <c r="G68" s="41" t="n">
        <f aca="false">O68</f>
        <v>57.4135</v>
      </c>
      <c r="H68" s="41" t="n">
        <f aca="false">T68</f>
        <v>15966.2732</v>
      </c>
      <c r="I68" s="41" t="n">
        <f aca="false">V68</f>
        <v>57.4241</v>
      </c>
      <c r="J68" s="41" t="n">
        <f aca="false">T68</f>
        <v>15966.2732</v>
      </c>
      <c r="K68" s="41" t="n">
        <f aca="false">W68</f>
        <v>57.4169</v>
      </c>
      <c r="L68" s="58" t="n">
        <v>15955.8609</v>
      </c>
      <c r="M68" s="58" t="n">
        <v>57.3321</v>
      </c>
      <c r="N68" s="58" t="n">
        <v>57.422</v>
      </c>
      <c r="O68" s="58" t="n">
        <v>57.4135</v>
      </c>
      <c r="P68" s="58" t="n">
        <v>152.008</v>
      </c>
      <c r="Q68" s="57" t="n">
        <v>1.812</v>
      </c>
      <c r="R68" s="42" t="n">
        <f aca="false">P68/3600</f>
        <v>0.0422244444444444</v>
      </c>
      <c r="S68" s="44"/>
      <c r="T68" s="42" t="n">
        <v>15966.2732</v>
      </c>
      <c r="U68" s="42" t="n">
        <v>57.2821</v>
      </c>
      <c r="V68" s="42" t="n">
        <v>57.4241</v>
      </c>
      <c r="W68" s="42" t="n">
        <v>57.4169</v>
      </c>
      <c r="X68" s="42" t="n">
        <v>150.62</v>
      </c>
      <c r="Y68" s="42" t="n">
        <v>1.825</v>
      </c>
      <c r="Z68" s="42" t="n">
        <f aca="false">X68/3600</f>
        <v>0.0418388888888889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f aca="false">C65</f>
        <v>9</v>
      </c>
      <c r="D69" s="41" t="n">
        <f aca="false">L69</f>
        <v>12901.2111</v>
      </c>
      <c r="E69" s="41" t="n">
        <f aca="false">N69</f>
        <v>54.0426</v>
      </c>
      <c r="F69" s="41" t="n">
        <f aca="false">L69</f>
        <v>12901.2111</v>
      </c>
      <c r="G69" s="41" t="n">
        <f aca="false">O69</f>
        <v>53.9901</v>
      </c>
      <c r="H69" s="41" t="n">
        <f aca="false">T69</f>
        <v>12912.4357</v>
      </c>
      <c r="I69" s="41" t="n">
        <f aca="false">V69</f>
        <v>54.0395</v>
      </c>
      <c r="J69" s="41" t="n">
        <f aca="false">T69</f>
        <v>12912.4357</v>
      </c>
      <c r="K69" s="41" t="n">
        <f aca="false">W69</f>
        <v>53.9915</v>
      </c>
      <c r="L69" s="58" t="n">
        <v>12901.2111</v>
      </c>
      <c r="M69" s="58" t="n">
        <v>53.9142</v>
      </c>
      <c r="N69" s="58" t="n">
        <v>54.0426</v>
      </c>
      <c r="O69" s="58" t="n">
        <v>53.9901</v>
      </c>
      <c r="P69" s="58" t="n">
        <v>135.973</v>
      </c>
      <c r="Q69" s="57" t="n">
        <v>1.656</v>
      </c>
      <c r="R69" s="42" t="n">
        <f aca="false">P69/3600</f>
        <v>0.0377702777777778</v>
      </c>
      <c r="S69" s="44"/>
      <c r="T69" s="42" t="n">
        <v>12912.4357</v>
      </c>
      <c r="U69" s="42" t="n">
        <v>53.9046</v>
      </c>
      <c r="V69" s="42" t="n">
        <v>54.0395</v>
      </c>
      <c r="W69" s="42" t="n">
        <v>53.9915</v>
      </c>
      <c r="X69" s="42" t="n">
        <v>133.988</v>
      </c>
      <c r="Y69" s="42" t="n">
        <v>1.669</v>
      </c>
      <c r="Z69" s="42" t="n">
        <f aca="false">X69/3600</f>
        <v>0.0372188888888889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f aca="false">C66</f>
        <v>13</v>
      </c>
      <c r="D70" s="60" t="n">
        <f aca="false">L70</f>
        <v>10102.32</v>
      </c>
      <c r="E70" s="60" t="n">
        <f aca="false">N70</f>
        <v>50.7686</v>
      </c>
      <c r="F70" s="60" t="n">
        <f aca="false">L70</f>
        <v>10102.32</v>
      </c>
      <c r="G70" s="60" t="n">
        <f aca="false">O70</f>
        <v>50.7132</v>
      </c>
      <c r="H70" s="60" t="n">
        <f aca="false">T70</f>
        <v>10104.5354</v>
      </c>
      <c r="I70" s="60" t="n">
        <f aca="false">V70</f>
        <v>50.7736</v>
      </c>
      <c r="J70" s="60" t="n">
        <f aca="false">T70</f>
        <v>10104.5354</v>
      </c>
      <c r="K70" s="60" t="n">
        <f aca="false">W70</f>
        <v>50.721</v>
      </c>
      <c r="L70" s="59" t="n">
        <v>10102.32</v>
      </c>
      <c r="M70" s="59" t="n">
        <v>50.504</v>
      </c>
      <c r="N70" s="59" t="n">
        <v>50.7686</v>
      </c>
      <c r="O70" s="59" t="n">
        <v>50.7132</v>
      </c>
      <c r="P70" s="59" t="n">
        <v>125.799</v>
      </c>
      <c r="Q70" s="59" t="n">
        <v>1.625</v>
      </c>
      <c r="R70" s="49" t="n">
        <f aca="false">P70/3600</f>
        <v>0.0349441666666667</v>
      </c>
      <c r="S70" s="47"/>
      <c r="T70" s="49" t="n">
        <v>10104.5354</v>
      </c>
      <c r="U70" s="49" t="n">
        <v>50.4955</v>
      </c>
      <c r="V70" s="49" t="n">
        <v>50.7736</v>
      </c>
      <c r="W70" s="49" t="n">
        <v>50.721</v>
      </c>
      <c r="X70" s="49" t="n">
        <v>126.294</v>
      </c>
      <c r="Y70" s="49" t="n">
        <v>1.622</v>
      </c>
      <c r="Z70" s="49" t="n">
        <f aca="false">X70/3600</f>
        <v>0.0350816666666667</v>
      </c>
      <c r="AA70" s="47"/>
      <c r="AB70" s="47"/>
      <c r="AC70" s="47"/>
    </row>
    <row r="71" customFormat="false" ht="11.25" hidden="false" customHeight="false" outlineLevel="0" collapsed="false">
      <c r="A71" s="40" t="s">
        <v>48</v>
      </c>
      <c r="B71" s="40" t="s">
        <v>49</v>
      </c>
      <c r="C71" s="40" t="n">
        <f aca="false">C67</f>
        <v>1</v>
      </c>
      <c r="D71" s="53" t="n">
        <f aca="false">L71</f>
        <v>235827.1181</v>
      </c>
      <c r="E71" s="53" t="n">
        <f aca="false">N71</f>
        <v>60.9896</v>
      </c>
      <c r="F71" s="53" t="n">
        <f aca="false">L71</f>
        <v>235827.1181</v>
      </c>
      <c r="G71" s="53" t="n">
        <f aca="false">O71</f>
        <v>60.9893</v>
      </c>
      <c r="H71" s="53" t="n">
        <f aca="false">T71</f>
        <v>235869.2353</v>
      </c>
      <c r="I71" s="53" t="n">
        <f aca="false">V71</f>
        <v>60.9899</v>
      </c>
      <c r="J71" s="53" t="n">
        <f aca="false">T71</f>
        <v>235869.2353</v>
      </c>
      <c r="K71" s="53" t="n">
        <f aca="false">W71</f>
        <v>60.9893</v>
      </c>
      <c r="L71" s="50" t="n">
        <v>235827.1181</v>
      </c>
      <c r="M71" s="50" t="n">
        <v>60.9752</v>
      </c>
      <c r="N71" s="50" t="n">
        <v>60.9896</v>
      </c>
      <c r="O71" s="50" t="n">
        <v>60.9893</v>
      </c>
      <c r="P71" s="50" t="n">
        <v>2631.512</v>
      </c>
      <c r="Q71" s="43" t="n">
        <v>29.001</v>
      </c>
      <c r="R71" s="50" t="n">
        <f aca="false">P71/3600</f>
        <v>0.730975555555556</v>
      </c>
      <c r="S71" s="52"/>
      <c r="T71" s="50" t="n">
        <v>235869.2353</v>
      </c>
      <c r="U71" s="50" t="n">
        <v>60.9508</v>
      </c>
      <c r="V71" s="50" t="n">
        <v>60.9899</v>
      </c>
      <c r="W71" s="50" t="n">
        <v>60.9893</v>
      </c>
      <c r="X71" s="50" t="n">
        <v>2586.561</v>
      </c>
      <c r="Y71" s="50" t="n">
        <v>29.219</v>
      </c>
      <c r="Z71" s="50" t="n">
        <f aca="false">X71/3600</f>
        <v>0.718489166666667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50</v>
      </c>
      <c r="B72" s="46"/>
      <c r="C72" s="46" t="n">
        <f aca="false">C68</f>
        <v>5</v>
      </c>
      <c r="D72" s="54" t="n">
        <f aca="false">L72</f>
        <v>169430.5302</v>
      </c>
      <c r="E72" s="54" t="n">
        <f aca="false">N72</f>
        <v>56.9302</v>
      </c>
      <c r="F72" s="54" t="n">
        <f aca="false">L72</f>
        <v>169430.5302</v>
      </c>
      <c r="G72" s="54" t="n">
        <f aca="false">O72</f>
        <v>56.9503</v>
      </c>
      <c r="H72" s="54" t="n">
        <f aca="false">T72</f>
        <v>169498.5079</v>
      </c>
      <c r="I72" s="54" t="n">
        <f aca="false">V72</f>
        <v>56.9313</v>
      </c>
      <c r="J72" s="54" t="n">
        <f aca="false">T72</f>
        <v>169498.5079</v>
      </c>
      <c r="K72" s="54" t="n">
        <f aca="false">W72</f>
        <v>56.9492</v>
      </c>
      <c r="L72" s="42" t="n">
        <v>169430.5302</v>
      </c>
      <c r="M72" s="42" t="n">
        <v>57.1494</v>
      </c>
      <c r="N72" s="42" t="n">
        <v>56.9302</v>
      </c>
      <c r="O72" s="42" t="n">
        <v>56.9503</v>
      </c>
      <c r="P72" s="42" t="n">
        <v>2254.893</v>
      </c>
      <c r="Q72" s="43" t="n">
        <v>26.037</v>
      </c>
      <c r="R72" s="42" t="n">
        <f aca="false">P72/3600</f>
        <v>0.626359166666667</v>
      </c>
      <c r="S72" s="44"/>
      <c r="T72" s="42" t="n">
        <v>169498.5079</v>
      </c>
      <c r="U72" s="42" t="n">
        <v>57.1432</v>
      </c>
      <c r="V72" s="42" t="n">
        <v>56.9313</v>
      </c>
      <c r="W72" s="42" t="n">
        <v>56.9492</v>
      </c>
      <c r="X72" s="42" t="n">
        <v>2253.318</v>
      </c>
      <c r="Y72" s="42" t="n">
        <v>25.959</v>
      </c>
      <c r="Z72" s="42" t="n">
        <f aca="false">X72/3600</f>
        <v>0.625921666666667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f aca="false">C69</f>
        <v>9</v>
      </c>
      <c r="D73" s="54" t="n">
        <f aca="false">L73</f>
        <v>112965.1795</v>
      </c>
      <c r="E73" s="54" t="n">
        <f aca="false">N73</f>
        <v>54.036</v>
      </c>
      <c r="F73" s="54" t="n">
        <f aca="false">L73</f>
        <v>112965.1795</v>
      </c>
      <c r="G73" s="54" t="n">
        <f aca="false">O73</f>
        <v>54.1283</v>
      </c>
      <c r="H73" s="54" t="n">
        <f aca="false">T73</f>
        <v>113004.7777</v>
      </c>
      <c r="I73" s="54" t="n">
        <f aca="false">V73</f>
        <v>54.0364</v>
      </c>
      <c r="J73" s="54" t="n">
        <f aca="false">T73</f>
        <v>113004.7777</v>
      </c>
      <c r="K73" s="54" t="n">
        <f aca="false">W73</f>
        <v>54.1279</v>
      </c>
      <c r="L73" s="42" t="n">
        <v>112965.1795</v>
      </c>
      <c r="M73" s="42" t="n">
        <v>53.7565</v>
      </c>
      <c r="N73" s="42" t="n">
        <v>54.036</v>
      </c>
      <c r="O73" s="42" t="n">
        <v>54.1283</v>
      </c>
      <c r="P73" s="42" t="n">
        <v>1982.934</v>
      </c>
      <c r="Q73" s="43" t="n">
        <v>24.056</v>
      </c>
      <c r="R73" s="42" t="n">
        <f aca="false">P73/3600</f>
        <v>0.550815</v>
      </c>
      <c r="S73" s="44"/>
      <c r="T73" s="42" t="n">
        <v>113004.7777</v>
      </c>
      <c r="U73" s="42" t="n">
        <v>53.7553</v>
      </c>
      <c r="V73" s="42" t="n">
        <v>54.0364</v>
      </c>
      <c r="W73" s="42" t="n">
        <v>54.1279</v>
      </c>
      <c r="X73" s="42" t="n">
        <v>1983.874</v>
      </c>
      <c r="Y73" s="42" t="n">
        <v>24.118</v>
      </c>
      <c r="Z73" s="42" t="n">
        <f aca="false">X73/3600</f>
        <v>0.551076111111111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f aca="false">C70</f>
        <v>13</v>
      </c>
      <c r="D74" s="55" t="n">
        <f aca="false">L74</f>
        <v>69728.6512</v>
      </c>
      <c r="E74" s="55" t="n">
        <f aca="false">N74</f>
        <v>51.4982</v>
      </c>
      <c r="F74" s="55" t="n">
        <f aca="false">L74</f>
        <v>69728.6512</v>
      </c>
      <c r="G74" s="55" t="n">
        <f aca="false">O74</f>
        <v>51.9158</v>
      </c>
      <c r="H74" s="55" t="n">
        <f aca="false">T74</f>
        <v>69754.1321</v>
      </c>
      <c r="I74" s="55" t="n">
        <f aca="false">V74</f>
        <v>51.4983</v>
      </c>
      <c r="J74" s="55" t="n">
        <f aca="false">T74</f>
        <v>69754.1321</v>
      </c>
      <c r="K74" s="55" t="n">
        <f aca="false">W74</f>
        <v>51.9164</v>
      </c>
      <c r="L74" s="49" t="n">
        <v>69728.6512</v>
      </c>
      <c r="M74" s="49" t="n">
        <v>50.6159</v>
      </c>
      <c r="N74" s="49" t="n">
        <v>51.4982</v>
      </c>
      <c r="O74" s="49" t="n">
        <v>51.9158</v>
      </c>
      <c r="P74" s="49" t="n">
        <v>1733.906</v>
      </c>
      <c r="Q74" s="49" t="n">
        <v>20.797</v>
      </c>
      <c r="R74" s="49" t="n">
        <f aca="false">P74/3600</f>
        <v>0.481640555555556</v>
      </c>
      <c r="S74" s="47"/>
      <c r="T74" s="49" t="n">
        <v>69754.1321</v>
      </c>
      <c r="U74" s="49" t="n">
        <v>50.6155</v>
      </c>
      <c r="V74" s="49" t="n">
        <v>51.4983</v>
      </c>
      <c r="W74" s="49" t="n">
        <v>51.9164</v>
      </c>
      <c r="X74" s="49" t="n">
        <v>1752.833</v>
      </c>
      <c r="Y74" s="49" t="n">
        <v>20.842</v>
      </c>
      <c r="Z74" s="49" t="n">
        <f aca="false">X74/3600</f>
        <v>0.486898055555556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51</v>
      </c>
      <c r="C75" s="40" t="n">
        <f aca="false">C71</f>
        <v>1</v>
      </c>
      <c r="D75" s="51" t="n">
        <f aca="false">L75</f>
        <v>239585.5553</v>
      </c>
      <c r="E75" s="51" t="n">
        <f aca="false">N75</f>
        <v>60.9556</v>
      </c>
      <c r="F75" s="51" t="n">
        <f aca="false">L75</f>
        <v>239585.5553</v>
      </c>
      <c r="G75" s="51" t="n">
        <f aca="false">O75</f>
        <v>60.954</v>
      </c>
      <c r="H75" s="51" t="n">
        <f aca="false">T75</f>
        <v>239633.2093</v>
      </c>
      <c r="I75" s="51" t="n">
        <f aca="false">V75</f>
        <v>60.955</v>
      </c>
      <c r="J75" s="51" t="n">
        <f aca="false">T75</f>
        <v>239633.2093</v>
      </c>
      <c r="K75" s="51" t="n">
        <f aca="false">W75</f>
        <v>60.9537</v>
      </c>
      <c r="L75" s="50" t="n">
        <v>239585.5553</v>
      </c>
      <c r="M75" s="50" t="n">
        <v>60.9748</v>
      </c>
      <c r="N75" s="50" t="n">
        <v>60.9556</v>
      </c>
      <c r="O75" s="50" t="n">
        <v>60.954</v>
      </c>
      <c r="P75" s="50" t="n">
        <v>2659.749</v>
      </c>
      <c r="Q75" s="43" t="n">
        <v>29.171</v>
      </c>
      <c r="R75" s="50" t="n">
        <f aca="false">P75/3600</f>
        <v>0.738819166666667</v>
      </c>
      <c r="S75" s="52"/>
      <c r="T75" s="50" t="n">
        <v>239633.2093</v>
      </c>
      <c r="U75" s="50" t="n">
        <v>60.9496</v>
      </c>
      <c r="V75" s="50" t="n">
        <v>60.955</v>
      </c>
      <c r="W75" s="50" t="n">
        <v>60.9537</v>
      </c>
      <c r="X75" s="50" t="n">
        <v>2645.655</v>
      </c>
      <c r="Y75" s="50" t="n">
        <v>29.235</v>
      </c>
      <c r="Z75" s="50" t="n">
        <f aca="false">X75/3600</f>
        <v>0.734904166666667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f aca="false">C72</f>
        <v>5</v>
      </c>
      <c r="D76" s="41" t="n">
        <f aca="false">L76</f>
        <v>173317.1126</v>
      </c>
      <c r="E76" s="41" t="n">
        <f aca="false">N76</f>
        <v>56.8802</v>
      </c>
      <c r="F76" s="41" t="n">
        <f aca="false">L76</f>
        <v>173317.1126</v>
      </c>
      <c r="G76" s="41" t="n">
        <f aca="false">O76</f>
        <v>56.9114</v>
      </c>
      <c r="H76" s="41" t="n">
        <f aca="false">T76</f>
        <v>173354.6567</v>
      </c>
      <c r="I76" s="41" t="n">
        <f aca="false">V76</f>
        <v>56.8799</v>
      </c>
      <c r="J76" s="41" t="n">
        <f aca="false">T76</f>
        <v>173354.6567</v>
      </c>
      <c r="K76" s="41" t="n">
        <f aca="false">W76</f>
        <v>56.9105</v>
      </c>
      <c r="L76" s="42" t="n">
        <v>173317.1126</v>
      </c>
      <c r="M76" s="42" t="n">
        <v>57.2127</v>
      </c>
      <c r="N76" s="42" t="n">
        <v>56.8802</v>
      </c>
      <c r="O76" s="42" t="n">
        <v>56.9114</v>
      </c>
      <c r="P76" s="42" t="n">
        <v>2259.38</v>
      </c>
      <c r="Q76" s="43" t="n">
        <v>26.125</v>
      </c>
      <c r="R76" s="42" t="n">
        <f aca="false">P76/3600</f>
        <v>0.627605555555556</v>
      </c>
      <c r="S76" s="44"/>
      <c r="T76" s="42" t="n">
        <v>173354.6567</v>
      </c>
      <c r="U76" s="42" t="n">
        <v>57.2048</v>
      </c>
      <c r="V76" s="42" t="n">
        <v>56.8799</v>
      </c>
      <c r="W76" s="42" t="n">
        <v>56.9105</v>
      </c>
      <c r="X76" s="42" t="n">
        <v>2271.042</v>
      </c>
      <c r="Y76" s="42" t="n">
        <v>26.115</v>
      </c>
      <c r="Z76" s="42" t="n">
        <f aca="false">X76/3600</f>
        <v>0.630845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f aca="false">C73</f>
        <v>9</v>
      </c>
      <c r="D77" s="41" t="n">
        <f aca="false">L77</f>
        <v>115598.4037</v>
      </c>
      <c r="E77" s="41" t="n">
        <f aca="false">N77</f>
        <v>54.0562</v>
      </c>
      <c r="F77" s="41" t="n">
        <f aca="false">L77</f>
        <v>115598.4037</v>
      </c>
      <c r="G77" s="41" t="n">
        <f aca="false">O77</f>
        <v>54.2038</v>
      </c>
      <c r="H77" s="41" t="n">
        <f aca="false">T77</f>
        <v>115630.0614</v>
      </c>
      <c r="I77" s="41" t="n">
        <f aca="false">V77</f>
        <v>54.0506</v>
      </c>
      <c r="J77" s="41" t="n">
        <f aca="false">T77</f>
        <v>115630.0614</v>
      </c>
      <c r="K77" s="41" t="n">
        <f aca="false">W77</f>
        <v>54.1976</v>
      </c>
      <c r="L77" s="42" t="n">
        <v>115598.4037</v>
      </c>
      <c r="M77" s="42" t="n">
        <v>53.6076</v>
      </c>
      <c r="N77" s="42" t="n">
        <v>54.0562</v>
      </c>
      <c r="O77" s="42" t="n">
        <v>54.2038</v>
      </c>
      <c r="P77" s="42" t="n">
        <v>1959.828</v>
      </c>
      <c r="Q77" s="43" t="n">
        <v>23.453</v>
      </c>
      <c r="R77" s="42" t="n">
        <f aca="false">P77/3600</f>
        <v>0.544396666666667</v>
      </c>
      <c r="S77" s="44"/>
      <c r="T77" s="42" t="n">
        <v>115630.0614</v>
      </c>
      <c r="U77" s="42" t="n">
        <v>53.6056</v>
      </c>
      <c r="V77" s="42" t="n">
        <v>54.0506</v>
      </c>
      <c r="W77" s="42" t="n">
        <v>54.1976</v>
      </c>
      <c r="X77" s="42" t="n">
        <v>1974.229</v>
      </c>
      <c r="Y77" s="42" t="n">
        <v>23.384</v>
      </c>
      <c r="Z77" s="42" t="n">
        <f aca="false">X77/3600</f>
        <v>0.548396944444444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f aca="false">C74</f>
        <v>13</v>
      </c>
      <c r="D78" s="48" t="n">
        <f aca="false">L78</f>
        <v>70855.2335</v>
      </c>
      <c r="E78" s="48" t="n">
        <f aca="false">N78</f>
        <v>52.0293</v>
      </c>
      <c r="F78" s="48" t="n">
        <f aca="false">L78</f>
        <v>70855.2335</v>
      </c>
      <c r="G78" s="48" t="n">
        <f aca="false">O78</f>
        <v>52.3059</v>
      </c>
      <c r="H78" s="48" t="n">
        <f aca="false">T78</f>
        <v>70887.0363</v>
      </c>
      <c r="I78" s="48" t="n">
        <f aca="false">V78</f>
        <v>52.0304</v>
      </c>
      <c r="J78" s="48" t="n">
        <f aca="false">T78</f>
        <v>70887.0363</v>
      </c>
      <c r="K78" s="48" t="n">
        <f aca="false">W78</f>
        <v>52.3057</v>
      </c>
      <c r="L78" s="49" t="n">
        <v>70855.2335</v>
      </c>
      <c r="M78" s="49" t="n">
        <v>50.2742</v>
      </c>
      <c r="N78" s="49" t="n">
        <v>52.0293</v>
      </c>
      <c r="O78" s="49" t="n">
        <v>52.3059</v>
      </c>
      <c r="P78" s="49" t="n">
        <v>1739.845</v>
      </c>
      <c r="Q78" s="49" t="n">
        <v>20.406</v>
      </c>
      <c r="R78" s="49" t="n">
        <f aca="false">P78/3600</f>
        <v>0.483290277777778</v>
      </c>
      <c r="S78" s="47"/>
      <c r="T78" s="49" t="n">
        <v>70887.0363</v>
      </c>
      <c r="U78" s="49" t="n">
        <v>50.2757</v>
      </c>
      <c r="V78" s="49" t="n">
        <v>52.0304</v>
      </c>
      <c r="W78" s="49" t="n">
        <v>52.3057</v>
      </c>
      <c r="X78" s="49" t="n">
        <v>1744.409</v>
      </c>
      <c r="Y78" s="49" t="n">
        <v>20.342</v>
      </c>
      <c r="Z78" s="49" t="n">
        <f aca="false">X78/3600</f>
        <v>0.484558055555556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2</v>
      </c>
      <c r="C79" s="40" t="n">
        <f aca="false">C75</f>
        <v>1</v>
      </c>
      <c r="D79" s="51" t="n">
        <f aca="false">L79</f>
        <v>233697.1647</v>
      </c>
      <c r="E79" s="51" t="n">
        <f aca="false">N79</f>
        <v>60.9679</v>
      </c>
      <c r="F79" s="51" t="n">
        <f aca="false">L79</f>
        <v>233697.1647</v>
      </c>
      <c r="G79" s="51" t="n">
        <f aca="false">O79</f>
        <v>60.971</v>
      </c>
      <c r="H79" s="51" t="n">
        <f aca="false">T79</f>
        <v>233740.2753</v>
      </c>
      <c r="I79" s="51" t="n">
        <f aca="false">V79</f>
        <v>60.9673</v>
      </c>
      <c r="J79" s="51" t="n">
        <f aca="false">T79</f>
        <v>233740.2753</v>
      </c>
      <c r="K79" s="51" t="n">
        <f aca="false">W79</f>
        <v>60.9692</v>
      </c>
      <c r="L79" s="50" t="n">
        <v>233697.1647</v>
      </c>
      <c r="M79" s="50" t="n">
        <v>60.994</v>
      </c>
      <c r="N79" s="50" t="n">
        <v>60.9679</v>
      </c>
      <c r="O79" s="50" t="n">
        <v>60.971</v>
      </c>
      <c r="P79" s="50" t="n">
        <v>2610.554</v>
      </c>
      <c r="Q79" s="43" t="n">
        <v>28.61</v>
      </c>
      <c r="R79" s="50" t="n">
        <f aca="false">P79/3600</f>
        <v>0.725153888888889</v>
      </c>
      <c r="S79" s="52"/>
      <c r="T79" s="50" t="n">
        <v>233740.2753</v>
      </c>
      <c r="U79" s="50" t="n">
        <v>60.9721</v>
      </c>
      <c r="V79" s="50" t="n">
        <v>60.9673</v>
      </c>
      <c r="W79" s="50" t="n">
        <v>60.9692</v>
      </c>
      <c r="X79" s="50" t="n">
        <v>2540.259</v>
      </c>
      <c r="Y79" s="50" t="n">
        <v>28.532</v>
      </c>
      <c r="Z79" s="50" t="n">
        <f aca="false">X79/3600</f>
        <v>0.7056275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f aca="false">C76</f>
        <v>5</v>
      </c>
      <c r="D80" s="41" t="n">
        <f aca="false">L80</f>
        <v>167074.0912</v>
      </c>
      <c r="E80" s="41" t="n">
        <f aca="false">N80</f>
        <v>56.8695</v>
      </c>
      <c r="F80" s="41" t="n">
        <f aca="false">L80</f>
        <v>167074.0912</v>
      </c>
      <c r="G80" s="41" t="n">
        <f aca="false">O80</f>
        <v>56.8899</v>
      </c>
      <c r="H80" s="41" t="n">
        <f aca="false">T80</f>
        <v>167153.853</v>
      </c>
      <c r="I80" s="41" t="n">
        <f aca="false">V80</f>
        <v>56.8696</v>
      </c>
      <c r="J80" s="41" t="n">
        <f aca="false">T80</f>
        <v>167153.853</v>
      </c>
      <c r="K80" s="41" t="n">
        <f aca="false">W80</f>
        <v>56.8923</v>
      </c>
      <c r="L80" s="42" t="n">
        <v>167074.0912</v>
      </c>
      <c r="M80" s="42" t="n">
        <v>57.1844</v>
      </c>
      <c r="N80" s="42" t="n">
        <v>56.8695</v>
      </c>
      <c r="O80" s="42" t="n">
        <v>56.8899</v>
      </c>
      <c r="P80" s="42" t="n">
        <v>2199.323</v>
      </c>
      <c r="Q80" s="43" t="n">
        <v>25.234</v>
      </c>
      <c r="R80" s="42" t="n">
        <f aca="false">P80/3600</f>
        <v>0.610923055555556</v>
      </c>
      <c r="S80" s="44"/>
      <c r="T80" s="42" t="n">
        <v>167153.853</v>
      </c>
      <c r="U80" s="42" t="n">
        <v>57.1803</v>
      </c>
      <c r="V80" s="42" t="n">
        <v>56.8696</v>
      </c>
      <c r="W80" s="42" t="n">
        <v>56.8923</v>
      </c>
      <c r="X80" s="42" t="n">
        <v>2210.302</v>
      </c>
      <c r="Y80" s="42" t="n">
        <v>25.35</v>
      </c>
      <c r="Z80" s="42" t="n">
        <f aca="false">X80/3600</f>
        <v>0.613972777777778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f aca="false">C77</f>
        <v>9</v>
      </c>
      <c r="D81" s="41" t="n">
        <f aca="false">L81</f>
        <v>112557.6633</v>
      </c>
      <c r="E81" s="41" t="n">
        <f aca="false">N81</f>
        <v>54.0864</v>
      </c>
      <c r="F81" s="41" t="n">
        <f aca="false">L81</f>
        <v>112557.6633</v>
      </c>
      <c r="G81" s="41" t="n">
        <f aca="false">O81</f>
        <v>54.1129</v>
      </c>
      <c r="H81" s="41" t="n">
        <f aca="false">T81</f>
        <v>112623.5349</v>
      </c>
      <c r="I81" s="41" t="n">
        <f aca="false">V81</f>
        <v>54.0876</v>
      </c>
      <c r="J81" s="41" t="n">
        <f aca="false">T81</f>
        <v>112623.5349</v>
      </c>
      <c r="K81" s="41" t="n">
        <f aca="false">W81</f>
        <v>54.1131</v>
      </c>
      <c r="L81" s="42" t="n">
        <v>112557.6633</v>
      </c>
      <c r="M81" s="42" t="n">
        <v>53.8287</v>
      </c>
      <c r="N81" s="42" t="n">
        <v>54.0864</v>
      </c>
      <c r="O81" s="42" t="n">
        <v>54.1129</v>
      </c>
      <c r="P81" s="42" t="n">
        <v>1919.099</v>
      </c>
      <c r="Q81" s="43" t="n">
        <v>22.969</v>
      </c>
      <c r="R81" s="42" t="n">
        <f aca="false">P81/3600</f>
        <v>0.533083055555556</v>
      </c>
      <c r="S81" s="44"/>
      <c r="T81" s="42" t="n">
        <v>112623.5349</v>
      </c>
      <c r="U81" s="42" t="n">
        <v>53.8304</v>
      </c>
      <c r="V81" s="42" t="n">
        <v>54.0876</v>
      </c>
      <c r="W81" s="42" t="n">
        <v>54.1131</v>
      </c>
      <c r="X81" s="42" t="n">
        <v>1930.33</v>
      </c>
      <c r="Y81" s="42" t="n">
        <v>23.04</v>
      </c>
      <c r="Z81" s="42" t="n">
        <f aca="false">X81/3600</f>
        <v>0.536202777777778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f aca="false">C78</f>
        <v>13</v>
      </c>
      <c r="D82" s="60" t="n">
        <f aca="false">L82</f>
        <v>72599.8586</v>
      </c>
      <c r="E82" s="60" t="n">
        <f aca="false">N82</f>
        <v>52.0854</v>
      </c>
      <c r="F82" s="60" t="n">
        <f aca="false">L82</f>
        <v>72599.8586</v>
      </c>
      <c r="G82" s="60" t="n">
        <f aca="false">O82</f>
        <v>52.1849</v>
      </c>
      <c r="H82" s="60" t="n">
        <f aca="false">T82</f>
        <v>72636.2753</v>
      </c>
      <c r="I82" s="60" t="n">
        <f aca="false">V82</f>
        <v>52.0875</v>
      </c>
      <c r="J82" s="60" t="n">
        <f aca="false">T82</f>
        <v>72636.2753</v>
      </c>
      <c r="K82" s="60" t="n">
        <f aca="false">W82</f>
        <v>52.1858</v>
      </c>
      <c r="L82" s="49" t="n">
        <v>72599.8586</v>
      </c>
      <c r="M82" s="49" t="n">
        <v>50.7094</v>
      </c>
      <c r="N82" s="49" t="n">
        <v>52.0854</v>
      </c>
      <c r="O82" s="49" t="n">
        <v>52.1849</v>
      </c>
      <c r="P82" s="49" t="n">
        <v>1730.194</v>
      </c>
      <c r="Q82" s="49" t="n">
        <v>20.249</v>
      </c>
      <c r="R82" s="49" t="n">
        <f aca="false">P82/3600</f>
        <v>0.480609444444444</v>
      </c>
      <c r="S82" s="47"/>
      <c r="T82" s="49" t="n">
        <v>72636.2753</v>
      </c>
      <c r="U82" s="49" t="n">
        <v>50.7111</v>
      </c>
      <c r="V82" s="49" t="n">
        <v>52.0875</v>
      </c>
      <c r="W82" s="49" t="n">
        <v>52.1858</v>
      </c>
      <c r="X82" s="49" t="n">
        <v>1727.172</v>
      </c>
      <c r="Y82" s="49" t="n">
        <v>20.139</v>
      </c>
      <c r="Z82" s="49" t="n">
        <f aca="false">X82/3600</f>
        <v>0.47977</v>
      </c>
      <c r="AA82" s="47"/>
      <c r="AB82" s="47"/>
      <c r="AC82" s="47"/>
    </row>
    <row r="83" customFormat="false" ht="11.25" hidden="false" customHeight="false" outlineLevel="0" collapsed="false">
      <c r="B83" s="29" t="s">
        <v>7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9" t="s">
        <v>8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9" t="s">
        <v>9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9" t="s">
        <v>10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9" t="s">
        <v>11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4</v>
      </c>
      <c r="P89" s="65"/>
      <c r="Q89" s="65" t="n">
        <f aca="false">GEOMEAN(Q3:Q82)</f>
        <v>19.49627622572</v>
      </c>
      <c r="R89" s="65" t="n">
        <f aca="false">GEOMEAN(R3:R82)</f>
        <v>0.453821243767321</v>
      </c>
      <c r="S89" s="65"/>
      <c r="T89" s="65"/>
      <c r="U89" s="65"/>
      <c r="V89" s="65"/>
      <c r="W89" s="65"/>
      <c r="X89" s="65"/>
      <c r="Y89" s="65" t="n">
        <f aca="false">GEOMEAN(Y3:Y82)</f>
        <v>19.5457554829436</v>
      </c>
      <c r="Z89" s="65" t="n">
        <f aca="false">GEOMEAN(Z3:Z82)</f>
        <v>0.45344654289806</v>
      </c>
    </row>
    <row r="90" customFormat="false" ht="11.25" hidden="false" customHeight="false" outlineLevel="0" collapsed="false">
      <c r="B90" s="29" t="s">
        <v>55</v>
      </c>
      <c r="X90" s="75"/>
      <c r="Y90" s="75" t="n">
        <f aca="false">Y89/Q89</f>
        <v>1.00253788244744</v>
      </c>
      <c r="Z90" s="75" t="n">
        <f aca="false">Z89/R89</f>
        <v>0.999174342597649</v>
      </c>
    </row>
    <row r="91" customFormat="false" ht="11.25" hidden="false" customHeight="false" outlineLevel="0" collapsed="false">
      <c r="B91" s="29" t="s">
        <v>56</v>
      </c>
      <c r="P91" s="64"/>
      <c r="Q91" s="64" t="n">
        <f aca="false">SUM(Q3:Q82)/3600</f>
        <v>0.827188333333333</v>
      </c>
      <c r="R91" s="64" t="n">
        <f aca="false">SUM(R3:R82)</f>
        <v>69.7267680555556</v>
      </c>
      <c r="X91" s="64"/>
      <c r="Y91" s="64" t="n">
        <f aca="false">SUM(Y3:Y82)/3600</f>
        <v>0.828254166666667</v>
      </c>
      <c r="Z91" s="64" t="n">
        <f aca="false">SUM(Z3:Z82)</f>
        <v>69.70831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9.56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 t="s">
        <v>17</v>
      </c>
      <c r="M1" s="35"/>
      <c r="N1" s="35"/>
      <c r="O1" s="35"/>
      <c r="P1" s="35"/>
      <c r="Q1" s="35"/>
      <c r="R1" s="35"/>
      <c r="S1" s="35"/>
      <c r="T1" s="35" t="s">
        <v>18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9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0</v>
      </c>
      <c r="M2" s="38" t="s">
        <v>21</v>
      </c>
      <c r="N2" s="38" t="s">
        <v>22</v>
      </c>
      <c r="O2" s="38" t="s">
        <v>23</v>
      </c>
      <c r="P2" s="38" t="s">
        <v>24</v>
      </c>
      <c r="Q2" s="38" t="s">
        <v>25</v>
      </c>
      <c r="R2" s="38" t="s">
        <v>26</v>
      </c>
      <c r="S2" s="39"/>
      <c r="T2" s="38" t="s">
        <v>20</v>
      </c>
      <c r="U2" s="38" t="s">
        <v>21</v>
      </c>
      <c r="V2" s="38" t="s">
        <v>22</v>
      </c>
      <c r="W2" s="38" t="s">
        <v>23</v>
      </c>
      <c r="X2" s="38" t="s">
        <v>27</v>
      </c>
      <c r="Y2" s="38" t="s">
        <v>25</v>
      </c>
      <c r="Z2" s="38" t="s">
        <v>26</v>
      </c>
      <c r="AA2" s="39" t="s">
        <v>4</v>
      </c>
      <c r="AB2" s="39" t="s">
        <v>5</v>
      </c>
      <c r="AC2" s="39" t="s">
        <v>6</v>
      </c>
    </row>
    <row r="3" customFormat="false" ht="11.25" hidden="false" customHeight="false" outlineLevel="0" collapsed="false">
      <c r="A3" s="40" t="s">
        <v>7</v>
      </c>
      <c r="B3" s="40" t="s">
        <v>28</v>
      </c>
      <c r="C3" s="40" t="n">
        <v>36</v>
      </c>
      <c r="D3" s="41" t="n">
        <f aca="false">L3</f>
        <v>20286.6905</v>
      </c>
      <c r="E3" s="41" t="n">
        <f aca="false">N3</f>
        <v>36.6648</v>
      </c>
      <c r="F3" s="41" t="n">
        <f aca="false">L3</f>
        <v>20286.6905</v>
      </c>
      <c r="G3" s="41" t="n">
        <f aca="false">O3</f>
        <v>38.4256</v>
      </c>
      <c r="H3" s="41" t="n">
        <f aca="false">T3</f>
        <v>20289.0794</v>
      </c>
      <c r="I3" s="41" t="n">
        <f aca="false">V3</f>
        <v>36.6688</v>
      </c>
      <c r="J3" s="41" t="n">
        <f aca="false">T3</f>
        <v>20289.0794</v>
      </c>
      <c r="K3" s="41" t="n">
        <f aca="false">W3</f>
        <v>38.4278</v>
      </c>
      <c r="L3" s="42" t="n">
        <v>20286.6905</v>
      </c>
      <c r="M3" s="42" t="n">
        <v>34.9161</v>
      </c>
      <c r="N3" s="42" t="n">
        <v>36.6648</v>
      </c>
      <c r="O3" s="42" t="n">
        <v>38.4256</v>
      </c>
      <c r="P3" s="42" t="n">
        <v>2579.073</v>
      </c>
      <c r="Q3" s="43" t="n">
        <v>32.48</v>
      </c>
      <c r="R3" s="42" t="n">
        <f aca="false">P3/3600</f>
        <v>0.716409166666667</v>
      </c>
      <c r="S3" s="44"/>
      <c r="T3" s="42" t="n">
        <v>20289.0794</v>
      </c>
      <c r="U3" s="42" t="n">
        <v>34.9159</v>
      </c>
      <c r="V3" s="42" t="n">
        <v>36.6688</v>
      </c>
      <c r="W3" s="42" t="n">
        <v>38.4278</v>
      </c>
      <c r="X3" s="42" t="n">
        <v>2561.99</v>
      </c>
      <c r="Y3" s="42" t="n">
        <v>32.121</v>
      </c>
      <c r="Z3" s="42" t="n">
        <f aca="false">X3/3600</f>
        <v>0.711663888888889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9</v>
      </c>
      <c r="B4" s="46"/>
      <c r="C4" s="46" t="n">
        <v>42</v>
      </c>
      <c r="D4" s="41" t="n">
        <f aca="false">L4</f>
        <v>9351.6</v>
      </c>
      <c r="E4" s="41" t="n">
        <f aca="false">N4</f>
        <v>34.2575</v>
      </c>
      <c r="F4" s="41" t="n">
        <f aca="false">L4</f>
        <v>9351.6</v>
      </c>
      <c r="G4" s="41" t="n">
        <f aca="false">O4</f>
        <v>36.2472</v>
      </c>
      <c r="H4" s="41" t="n">
        <f aca="false">T4</f>
        <v>9355.7649</v>
      </c>
      <c r="I4" s="41" t="n">
        <f aca="false">V4</f>
        <v>34.2563</v>
      </c>
      <c r="J4" s="41" t="n">
        <f aca="false">T4</f>
        <v>9355.7649</v>
      </c>
      <c r="K4" s="41" t="n">
        <f aca="false">W4</f>
        <v>36.2465</v>
      </c>
      <c r="L4" s="42" t="n">
        <v>9351.6</v>
      </c>
      <c r="M4" s="42" t="n">
        <v>31.2961</v>
      </c>
      <c r="N4" s="42" t="n">
        <v>34.2575</v>
      </c>
      <c r="O4" s="42" t="n">
        <v>36.2472</v>
      </c>
      <c r="P4" s="42" t="n">
        <v>2362.774</v>
      </c>
      <c r="Q4" s="43" t="n">
        <v>27.394</v>
      </c>
      <c r="R4" s="42" t="n">
        <f aca="false">P4/3600</f>
        <v>0.656326111111111</v>
      </c>
      <c r="S4" s="44"/>
      <c r="T4" s="42" t="n">
        <v>9355.7649</v>
      </c>
      <c r="U4" s="42" t="n">
        <v>31.297</v>
      </c>
      <c r="V4" s="42" t="n">
        <v>34.2563</v>
      </c>
      <c r="W4" s="42" t="n">
        <v>36.2465</v>
      </c>
      <c r="X4" s="42" t="n">
        <v>2353.476</v>
      </c>
      <c r="Y4" s="42" t="n">
        <v>27.284</v>
      </c>
      <c r="Z4" s="42" t="n">
        <f aca="false">X4/3600</f>
        <v>0.653743333333333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47</v>
      </c>
      <c r="D5" s="41" t="n">
        <f aca="false">L5</f>
        <v>4552.6302</v>
      </c>
      <c r="E5" s="41" t="n">
        <f aca="false">N5</f>
        <v>32.5249</v>
      </c>
      <c r="F5" s="41" t="n">
        <f aca="false">L5</f>
        <v>4552.6302</v>
      </c>
      <c r="G5" s="41" t="n">
        <f aca="false">O5</f>
        <v>34.6731</v>
      </c>
      <c r="H5" s="41" t="n">
        <f aca="false">T5</f>
        <v>4554.9748</v>
      </c>
      <c r="I5" s="41" t="n">
        <f aca="false">V5</f>
        <v>32.5168</v>
      </c>
      <c r="J5" s="41" t="n">
        <f aca="false">T5</f>
        <v>4554.9748</v>
      </c>
      <c r="K5" s="41" t="n">
        <f aca="false">W5</f>
        <v>34.6833</v>
      </c>
      <c r="L5" s="42" t="n">
        <v>4552.6302</v>
      </c>
      <c r="M5" s="42" t="n">
        <v>28.4549</v>
      </c>
      <c r="N5" s="42" t="n">
        <v>32.5249</v>
      </c>
      <c r="O5" s="42" t="n">
        <v>34.6731</v>
      </c>
      <c r="P5" s="42" t="n">
        <v>2261.433</v>
      </c>
      <c r="Q5" s="43" t="n">
        <v>25.725</v>
      </c>
      <c r="R5" s="42" t="n">
        <f aca="false">P5/3600</f>
        <v>0.628175833333333</v>
      </c>
      <c r="S5" s="44"/>
      <c r="T5" s="42" t="n">
        <v>4554.9748</v>
      </c>
      <c r="U5" s="42" t="n">
        <v>28.4549</v>
      </c>
      <c r="V5" s="42" t="n">
        <v>32.5168</v>
      </c>
      <c r="W5" s="42" t="n">
        <v>34.6833</v>
      </c>
      <c r="X5" s="42" t="n">
        <v>2262.324</v>
      </c>
      <c r="Y5" s="42" t="n">
        <v>25.678</v>
      </c>
      <c r="Z5" s="42" t="n">
        <f aca="false">X5/3600</f>
        <v>0.628423333333333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51</v>
      </c>
      <c r="D6" s="48" t="n">
        <f aca="false">L6</f>
        <v>2404.6966</v>
      </c>
      <c r="E6" s="48" t="n">
        <f aca="false">N6</f>
        <v>30.8755</v>
      </c>
      <c r="F6" s="48" t="n">
        <f aca="false">L6</f>
        <v>2404.6966</v>
      </c>
      <c r="G6" s="48" t="n">
        <f aca="false">O6</f>
        <v>33.409</v>
      </c>
      <c r="H6" s="48" t="n">
        <f aca="false">T6</f>
        <v>2404.3902</v>
      </c>
      <c r="I6" s="48" t="n">
        <f aca="false">V6</f>
        <v>30.8618</v>
      </c>
      <c r="J6" s="48" t="n">
        <f aca="false">T6</f>
        <v>2404.3902</v>
      </c>
      <c r="K6" s="48" t="n">
        <f aca="false">W6</f>
        <v>33.4062</v>
      </c>
      <c r="L6" s="49" t="n">
        <v>2404.6966</v>
      </c>
      <c r="M6" s="49" t="n">
        <v>26.3621</v>
      </c>
      <c r="N6" s="49" t="n">
        <v>30.8755</v>
      </c>
      <c r="O6" s="49" t="n">
        <v>33.409</v>
      </c>
      <c r="P6" s="49" t="n">
        <v>2189.422</v>
      </c>
      <c r="Q6" s="49" t="n">
        <v>24.508</v>
      </c>
      <c r="R6" s="49" t="n">
        <f aca="false">P6/3600</f>
        <v>0.608172777777778</v>
      </c>
      <c r="S6" s="47"/>
      <c r="T6" s="49" t="n">
        <v>2404.3902</v>
      </c>
      <c r="U6" s="49" t="n">
        <v>26.3608</v>
      </c>
      <c r="V6" s="49" t="n">
        <v>30.8618</v>
      </c>
      <c r="W6" s="49" t="n">
        <v>33.4062</v>
      </c>
      <c r="X6" s="49" t="n">
        <v>2168.632</v>
      </c>
      <c r="Y6" s="49" t="n">
        <v>24.461</v>
      </c>
      <c r="Z6" s="49" t="n">
        <f aca="false">X6/3600</f>
        <v>0.602397777777778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0</v>
      </c>
      <c r="C7" s="40" t="n">
        <f aca="false">C3</f>
        <v>36</v>
      </c>
      <c r="D7" s="41" t="n">
        <f aca="false">L7</f>
        <v>22362.1735</v>
      </c>
      <c r="E7" s="41" t="n">
        <f aca="false">N7</f>
        <v>38.9785</v>
      </c>
      <c r="F7" s="41" t="n">
        <f aca="false">L7</f>
        <v>22362.1735</v>
      </c>
      <c r="G7" s="41" t="n">
        <f aca="false">O7</f>
        <v>39.5993</v>
      </c>
      <c r="H7" s="41" t="n">
        <f aca="false">T7</f>
        <v>22343.3612</v>
      </c>
      <c r="I7" s="41" t="n">
        <f aca="false">V7</f>
        <v>38.976</v>
      </c>
      <c r="J7" s="41" t="n">
        <f aca="false">T7</f>
        <v>22343.3612</v>
      </c>
      <c r="K7" s="41" t="n">
        <f aca="false">W7</f>
        <v>39.5996</v>
      </c>
      <c r="L7" s="50" t="n">
        <v>22362.1735</v>
      </c>
      <c r="M7" s="50" t="n">
        <v>34.69</v>
      </c>
      <c r="N7" s="50" t="n">
        <v>38.9785</v>
      </c>
      <c r="O7" s="50" t="n">
        <v>39.5993</v>
      </c>
      <c r="P7" s="42" t="n">
        <v>2592.037</v>
      </c>
      <c r="Q7" s="43" t="n">
        <v>33.462</v>
      </c>
      <c r="R7" s="42" t="n">
        <f aca="false">P7/3600</f>
        <v>0.720010277777778</v>
      </c>
      <c r="S7" s="44"/>
      <c r="T7" s="50" t="n">
        <v>22343.3612</v>
      </c>
      <c r="U7" s="50" t="n">
        <v>34.6884</v>
      </c>
      <c r="V7" s="50" t="n">
        <v>38.976</v>
      </c>
      <c r="W7" s="50" t="n">
        <v>39.5996</v>
      </c>
      <c r="X7" s="42" t="n">
        <v>2585.562</v>
      </c>
      <c r="Y7" s="42" t="n">
        <v>33.603</v>
      </c>
      <c r="Z7" s="42" t="n">
        <f aca="false">X7/3600</f>
        <v>0.718211666666667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f aca="false">C4</f>
        <v>42</v>
      </c>
      <c r="D8" s="41" t="n">
        <f aca="false">L8</f>
        <v>11512.1871</v>
      </c>
      <c r="E8" s="41" t="n">
        <f aca="false">N8</f>
        <v>35.7327</v>
      </c>
      <c r="F8" s="41" t="n">
        <f aca="false">L8</f>
        <v>11512.1871</v>
      </c>
      <c r="G8" s="41" t="n">
        <f aca="false">O8</f>
        <v>37.1444</v>
      </c>
      <c r="H8" s="41" t="n">
        <f aca="false">T8</f>
        <v>11519.1434</v>
      </c>
      <c r="I8" s="41" t="n">
        <f aca="false">V8</f>
        <v>35.748</v>
      </c>
      <c r="J8" s="41" t="n">
        <f aca="false">T8</f>
        <v>11519.1434</v>
      </c>
      <c r="K8" s="41" t="n">
        <f aca="false">W8</f>
        <v>37.1758</v>
      </c>
      <c r="L8" s="42" t="n">
        <v>11512.1871</v>
      </c>
      <c r="M8" s="42" t="n">
        <v>31.3308</v>
      </c>
      <c r="N8" s="42" t="n">
        <v>35.7327</v>
      </c>
      <c r="O8" s="42" t="n">
        <v>37.1444</v>
      </c>
      <c r="P8" s="42" t="n">
        <v>2427.796</v>
      </c>
      <c r="Q8" s="43" t="n">
        <v>30.607</v>
      </c>
      <c r="R8" s="42" t="n">
        <f aca="false">P8/3600</f>
        <v>0.674387777777778</v>
      </c>
      <c r="S8" s="44"/>
      <c r="T8" s="42" t="n">
        <v>11519.1434</v>
      </c>
      <c r="U8" s="42" t="n">
        <v>31.3322</v>
      </c>
      <c r="V8" s="42" t="n">
        <v>35.748</v>
      </c>
      <c r="W8" s="42" t="n">
        <v>37.1758</v>
      </c>
      <c r="X8" s="42" t="n">
        <v>2423.163</v>
      </c>
      <c r="Y8" s="42" t="n">
        <v>30.561</v>
      </c>
      <c r="Z8" s="42" t="n">
        <f aca="false">X8/3600</f>
        <v>0.673100833333333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f aca="false">C5</f>
        <v>47</v>
      </c>
      <c r="D9" s="41" t="n">
        <f aca="false">L9</f>
        <v>6528.864</v>
      </c>
      <c r="E9" s="41" t="n">
        <f aca="false">N9</f>
        <v>34.1159</v>
      </c>
      <c r="F9" s="41" t="n">
        <f aca="false">L9</f>
        <v>6528.864</v>
      </c>
      <c r="G9" s="41" t="n">
        <f aca="false">O9</f>
        <v>35.6456</v>
      </c>
      <c r="H9" s="41" t="n">
        <f aca="false">T9</f>
        <v>6522.9342</v>
      </c>
      <c r="I9" s="41" t="n">
        <f aca="false">V9</f>
        <v>34.0963</v>
      </c>
      <c r="J9" s="41" t="n">
        <f aca="false">T9</f>
        <v>6522.9342</v>
      </c>
      <c r="K9" s="41" t="n">
        <f aca="false">W9</f>
        <v>35.6282</v>
      </c>
      <c r="L9" s="42" t="n">
        <v>6528.864</v>
      </c>
      <c r="M9" s="42" t="n">
        <v>28.3359</v>
      </c>
      <c r="N9" s="42" t="n">
        <v>34.1159</v>
      </c>
      <c r="O9" s="42" t="n">
        <v>35.6456</v>
      </c>
      <c r="P9" s="42" t="n">
        <v>2306.931</v>
      </c>
      <c r="Q9" s="43" t="n">
        <v>26.692</v>
      </c>
      <c r="R9" s="42" t="n">
        <f aca="false">P9/3600</f>
        <v>0.640814166666667</v>
      </c>
      <c r="S9" s="44"/>
      <c r="T9" s="42" t="n">
        <v>6522.9342</v>
      </c>
      <c r="U9" s="42" t="n">
        <v>28.3301</v>
      </c>
      <c r="V9" s="42" t="n">
        <v>34.0963</v>
      </c>
      <c r="W9" s="42" t="n">
        <v>35.6282</v>
      </c>
      <c r="X9" s="42" t="n">
        <v>2299.357</v>
      </c>
      <c r="Y9" s="42" t="n">
        <v>26.697</v>
      </c>
      <c r="Z9" s="42" t="n">
        <f aca="false">X9/3600</f>
        <v>0.638710277777778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f aca="false">C6</f>
        <v>51</v>
      </c>
      <c r="D10" s="48" t="n">
        <f aca="false">L10</f>
        <v>3968.5994</v>
      </c>
      <c r="E10" s="48" t="n">
        <f aca="false">N10</f>
        <v>31.7179</v>
      </c>
      <c r="F10" s="48" t="n">
        <f aca="false">L10</f>
        <v>3968.5994</v>
      </c>
      <c r="G10" s="48" t="n">
        <f aca="false">O10</f>
        <v>35.0472</v>
      </c>
      <c r="H10" s="48" t="n">
        <f aca="false">T10</f>
        <v>3969.5372</v>
      </c>
      <c r="I10" s="48" t="n">
        <f aca="false">V10</f>
        <v>31.6689</v>
      </c>
      <c r="J10" s="48" t="n">
        <f aca="false">T10</f>
        <v>3969.5372</v>
      </c>
      <c r="K10" s="48" t="n">
        <f aca="false">W10</f>
        <v>35.0547</v>
      </c>
      <c r="L10" s="49" t="n">
        <v>3968.5994</v>
      </c>
      <c r="M10" s="49" t="n">
        <v>25.9477</v>
      </c>
      <c r="N10" s="49" t="n">
        <v>31.7179</v>
      </c>
      <c r="O10" s="49" t="n">
        <v>35.0472</v>
      </c>
      <c r="P10" s="49" t="n">
        <v>2260.623</v>
      </c>
      <c r="Q10" s="49" t="n">
        <v>24.005</v>
      </c>
      <c r="R10" s="49" t="n">
        <f aca="false">P10/3600</f>
        <v>0.627950833333333</v>
      </c>
      <c r="S10" s="47"/>
      <c r="T10" s="49" t="n">
        <v>3969.5372</v>
      </c>
      <c r="U10" s="49" t="n">
        <v>25.9512</v>
      </c>
      <c r="V10" s="49" t="n">
        <v>31.6689</v>
      </c>
      <c r="W10" s="49" t="n">
        <v>35.0547</v>
      </c>
      <c r="X10" s="49" t="n">
        <v>2243.337</v>
      </c>
      <c r="Y10" s="49" t="n">
        <v>24.024</v>
      </c>
      <c r="Z10" s="49" t="n">
        <f aca="false">X10/3600</f>
        <v>0.623149166666667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31</v>
      </c>
      <c r="C11" s="40" t="n">
        <f aca="false">C7</f>
        <v>36</v>
      </c>
      <c r="D11" s="41" t="n">
        <f aca="false">L11</f>
        <v>97924.1153</v>
      </c>
      <c r="E11" s="41" t="n">
        <f aca="false">N11</f>
        <v>36.209</v>
      </c>
      <c r="F11" s="41" t="n">
        <f aca="false">L11</f>
        <v>97924.1153</v>
      </c>
      <c r="G11" s="41" t="n">
        <f aca="false">O11</f>
        <v>34.0242</v>
      </c>
      <c r="H11" s="41" t="n">
        <f aca="false">T11</f>
        <v>97919.0735</v>
      </c>
      <c r="I11" s="41" t="n">
        <f aca="false">V11</f>
        <v>36.2086</v>
      </c>
      <c r="J11" s="41" t="n">
        <f aca="false">T11</f>
        <v>97919.0735</v>
      </c>
      <c r="K11" s="41" t="n">
        <f aca="false">W11</f>
        <v>34.0231</v>
      </c>
      <c r="L11" s="50" t="n">
        <v>97924.1153</v>
      </c>
      <c r="M11" s="50" t="n">
        <v>31.6794</v>
      </c>
      <c r="N11" s="50" t="n">
        <v>36.209</v>
      </c>
      <c r="O11" s="50" t="n">
        <v>34.0242</v>
      </c>
      <c r="P11" s="42" t="n">
        <v>5859.363</v>
      </c>
      <c r="Q11" s="43" t="n">
        <v>65.63</v>
      </c>
      <c r="R11" s="42" t="n">
        <f aca="false">P11/3600</f>
        <v>1.62760083333333</v>
      </c>
      <c r="S11" s="44"/>
      <c r="T11" s="42" t="n">
        <v>97919.0735</v>
      </c>
      <c r="U11" s="42" t="n">
        <v>31.6797</v>
      </c>
      <c r="V11" s="42" t="n">
        <v>36.2086</v>
      </c>
      <c r="W11" s="42" t="n">
        <v>34.0231</v>
      </c>
      <c r="X11" s="42" t="n">
        <v>5878.739</v>
      </c>
      <c r="Y11" s="42" t="n">
        <v>65.646</v>
      </c>
      <c r="Z11" s="42" t="n">
        <f aca="false">X11/3600</f>
        <v>1.63298305555556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f aca="false">C8</f>
        <v>42</v>
      </c>
      <c r="D12" s="41" t="n">
        <f aca="false">L12</f>
        <v>34045.6856</v>
      </c>
      <c r="E12" s="41" t="n">
        <f aca="false">N12</f>
        <v>32.8285</v>
      </c>
      <c r="F12" s="41" t="n">
        <f aca="false">L12</f>
        <v>34045.6856</v>
      </c>
      <c r="G12" s="41" t="n">
        <f aca="false">O12</f>
        <v>31.3732</v>
      </c>
      <c r="H12" s="41" t="n">
        <f aca="false">T12</f>
        <v>34049.0381</v>
      </c>
      <c r="I12" s="41" t="n">
        <f aca="false">V12</f>
        <v>32.8282</v>
      </c>
      <c r="J12" s="41" t="n">
        <f aca="false">T12</f>
        <v>34049.0381</v>
      </c>
      <c r="K12" s="41" t="n">
        <f aca="false">W12</f>
        <v>31.3782</v>
      </c>
      <c r="L12" s="42" t="n">
        <v>34045.6856</v>
      </c>
      <c r="M12" s="42" t="n">
        <v>27.5889</v>
      </c>
      <c r="N12" s="42" t="n">
        <v>32.8285</v>
      </c>
      <c r="O12" s="42" t="n">
        <v>31.3732</v>
      </c>
      <c r="P12" s="42" t="n">
        <v>5075.07</v>
      </c>
      <c r="Q12" s="43" t="n">
        <v>60.903</v>
      </c>
      <c r="R12" s="42" t="n">
        <f aca="false">P12/3600</f>
        <v>1.40974166666667</v>
      </c>
      <c r="S12" s="44"/>
      <c r="T12" s="42" t="n">
        <v>34049.0381</v>
      </c>
      <c r="U12" s="42" t="n">
        <v>27.5897</v>
      </c>
      <c r="V12" s="42" t="n">
        <v>32.8282</v>
      </c>
      <c r="W12" s="42" t="n">
        <v>31.3782</v>
      </c>
      <c r="X12" s="42" t="n">
        <v>5071.994</v>
      </c>
      <c r="Y12" s="42" t="n">
        <v>60.529</v>
      </c>
      <c r="Z12" s="42" t="n">
        <f aca="false">X12/3600</f>
        <v>1.40888722222222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f aca="false">C9</f>
        <v>47</v>
      </c>
      <c r="D13" s="41" t="n">
        <f aca="false">L13</f>
        <v>16940.6102</v>
      </c>
      <c r="E13" s="41" t="n">
        <f aca="false">N13</f>
        <v>30.3032</v>
      </c>
      <c r="F13" s="41" t="n">
        <f aca="false">L13</f>
        <v>16940.6102</v>
      </c>
      <c r="G13" s="41" t="n">
        <f aca="false">O13</f>
        <v>29.3445</v>
      </c>
      <c r="H13" s="41" t="n">
        <f aca="false">T13</f>
        <v>16945.2912</v>
      </c>
      <c r="I13" s="41" t="n">
        <f aca="false">V13</f>
        <v>30.3088</v>
      </c>
      <c r="J13" s="41" t="n">
        <f aca="false">T13</f>
        <v>16945.2912</v>
      </c>
      <c r="K13" s="41" t="n">
        <f aca="false">W13</f>
        <v>29.3416</v>
      </c>
      <c r="L13" s="42" t="n">
        <v>16940.6102</v>
      </c>
      <c r="M13" s="42" t="n">
        <v>25.5322</v>
      </c>
      <c r="N13" s="42" t="n">
        <v>30.3032</v>
      </c>
      <c r="O13" s="42" t="n">
        <v>29.3445</v>
      </c>
      <c r="P13" s="42" t="n">
        <v>4787.009</v>
      </c>
      <c r="Q13" s="43" t="n">
        <v>55.1</v>
      </c>
      <c r="R13" s="42" t="n">
        <f aca="false">P13/3600</f>
        <v>1.32972472222222</v>
      </c>
      <c r="S13" s="44"/>
      <c r="T13" s="42" t="n">
        <v>16945.2912</v>
      </c>
      <c r="U13" s="42" t="n">
        <v>25.5327</v>
      </c>
      <c r="V13" s="42" t="n">
        <v>30.3088</v>
      </c>
      <c r="W13" s="42" t="n">
        <v>29.3416</v>
      </c>
      <c r="X13" s="42" t="n">
        <v>4728.717</v>
      </c>
      <c r="Y13" s="42" t="n">
        <v>55.349</v>
      </c>
      <c r="Z13" s="42" t="n">
        <f aca="false">X13/3600</f>
        <v>1.3135325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f aca="false">C10</f>
        <v>51</v>
      </c>
      <c r="D14" s="48" t="n">
        <f aca="false">L14</f>
        <v>9638.3033</v>
      </c>
      <c r="E14" s="48" t="n">
        <f aca="false">N14</f>
        <v>28.4895</v>
      </c>
      <c r="F14" s="48" t="n">
        <f aca="false">L14</f>
        <v>9638.3033</v>
      </c>
      <c r="G14" s="48" t="n">
        <f aca="false">O14</f>
        <v>27.6864</v>
      </c>
      <c r="H14" s="48" t="n">
        <f aca="false">T14</f>
        <v>9638.266</v>
      </c>
      <c r="I14" s="48" t="n">
        <f aca="false">V14</f>
        <v>28.486</v>
      </c>
      <c r="J14" s="48" t="n">
        <f aca="false">T14</f>
        <v>9638.266</v>
      </c>
      <c r="K14" s="48" t="n">
        <f aca="false">W14</f>
        <v>27.6904</v>
      </c>
      <c r="L14" s="49" t="n">
        <v>9638.3033</v>
      </c>
      <c r="M14" s="49" t="n">
        <v>23.6931</v>
      </c>
      <c r="N14" s="49" t="n">
        <v>28.4895</v>
      </c>
      <c r="O14" s="49" t="n">
        <v>27.6864</v>
      </c>
      <c r="P14" s="49" t="n">
        <v>4536.939</v>
      </c>
      <c r="Q14" s="49" t="n">
        <v>50.685</v>
      </c>
      <c r="R14" s="49" t="n">
        <f aca="false">P14/3600</f>
        <v>1.26026083333333</v>
      </c>
      <c r="S14" s="47"/>
      <c r="T14" s="49" t="n">
        <v>9638.266</v>
      </c>
      <c r="U14" s="49" t="n">
        <v>23.6939</v>
      </c>
      <c r="V14" s="49" t="n">
        <v>28.486</v>
      </c>
      <c r="W14" s="49" t="n">
        <v>27.6904</v>
      </c>
      <c r="X14" s="49" t="n">
        <v>4492.594</v>
      </c>
      <c r="Y14" s="49" t="n">
        <v>50.7</v>
      </c>
      <c r="Z14" s="49" t="n">
        <f aca="false">X14/3600</f>
        <v>1.24794277777778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2</v>
      </c>
      <c r="C15" s="40" t="n">
        <f aca="false">C11</f>
        <v>36</v>
      </c>
      <c r="D15" s="41" t="n">
        <f aca="false">L15</f>
        <v>34512.0893</v>
      </c>
      <c r="E15" s="41" t="n">
        <f aca="false">N15</f>
        <v>41.8102</v>
      </c>
      <c r="F15" s="41" t="n">
        <f aca="false">L15</f>
        <v>34512.0893</v>
      </c>
      <c r="G15" s="41" t="n">
        <f aca="false">O15</f>
        <v>41.8008</v>
      </c>
      <c r="H15" s="41" t="n">
        <f aca="false">T15</f>
        <v>34507.5051</v>
      </c>
      <c r="I15" s="41" t="n">
        <f aca="false">V15</f>
        <v>41.8063</v>
      </c>
      <c r="J15" s="41" t="n">
        <f aca="false">T15</f>
        <v>34507.5051</v>
      </c>
      <c r="K15" s="41" t="n">
        <f aca="false">W15</f>
        <v>41.8014</v>
      </c>
      <c r="L15" s="50" t="n">
        <v>34512.0893</v>
      </c>
      <c r="M15" s="50" t="n">
        <v>35.5822</v>
      </c>
      <c r="N15" s="50" t="n">
        <v>41.8102</v>
      </c>
      <c r="O15" s="50" t="n">
        <v>41.8008</v>
      </c>
      <c r="P15" s="42" t="n">
        <v>4874.432</v>
      </c>
      <c r="Q15" s="43" t="n">
        <v>53.696</v>
      </c>
      <c r="R15" s="42" t="n">
        <f aca="false">P15/3600</f>
        <v>1.35400888888889</v>
      </c>
      <c r="S15" s="44"/>
      <c r="T15" s="50" t="n">
        <v>34507.5051</v>
      </c>
      <c r="U15" s="50" t="n">
        <v>35.5829</v>
      </c>
      <c r="V15" s="50" t="n">
        <v>41.8063</v>
      </c>
      <c r="W15" s="50" t="n">
        <v>41.8014</v>
      </c>
      <c r="X15" s="42" t="n">
        <v>4868.619</v>
      </c>
      <c r="Y15" s="42" t="n">
        <v>53.743</v>
      </c>
      <c r="Z15" s="42" t="n">
        <f aca="false">X15/3600</f>
        <v>1.35239416666667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f aca="false">C12</f>
        <v>42</v>
      </c>
      <c r="D16" s="41" t="n">
        <f aca="false">L16</f>
        <v>14349.7823</v>
      </c>
      <c r="E16" s="41" t="n">
        <f aca="false">N16</f>
        <v>39.7039</v>
      </c>
      <c r="F16" s="41" t="n">
        <f aca="false">L16</f>
        <v>14349.7823</v>
      </c>
      <c r="G16" s="41" t="n">
        <f aca="false">O16</f>
        <v>39.7473</v>
      </c>
      <c r="H16" s="41" t="n">
        <f aca="false">T16</f>
        <v>14356.5767</v>
      </c>
      <c r="I16" s="41" t="n">
        <f aca="false">V16</f>
        <v>39.7059</v>
      </c>
      <c r="J16" s="41" t="n">
        <f aca="false">T16</f>
        <v>14356.5767</v>
      </c>
      <c r="K16" s="41" t="n">
        <f aca="false">W16</f>
        <v>39.7495</v>
      </c>
      <c r="L16" s="42" t="n">
        <v>14349.7823</v>
      </c>
      <c r="M16" s="42" t="n">
        <v>32.2022</v>
      </c>
      <c r="N16" s="42" t="n">
        <v>39.7039</v>
      </c>
      <c r="O16" s="42" t="n">
        <v>39.7473</v>
      </c>
      <c r="P16" s="42" t="n">
        <v>4572.461</v>
      </c>
      <c r="Q16" s="43" t="n">
        <v>48.408</v>
      </c>
      <c r="R16" s="42" t="n">
        <f aca="false">P16/3600</f>
        <v>1.27012805555556</v>
      </c>
      <c r="S16" s="44"/>
      <c r="T16" s="42" t="n">
        <v>14356.5767</v>
      </c>
      <c r="U16" s="42" t="n">
        <v>32.2024</v>
      </c>
      <c r="V16" s="42" t="n">
        <v>39.7059</v>
      </c>
      <c r="W16" s="42" t="n">
        <v>39.7495</v>
      </c>
      <c r="X16" s="42" t="n">
        <v>4533.431</v>
      </c>
      <c r="Y16" s="42" t="n">
        <v>48.111</v>
      </c>
      <c r="Z16" s="42" t="n">
        <f aca="false">X16/3600</f>
        <v>1.25928638888889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f aca="false">C13</f>
        <v>47</v>
      </c>
      <c r="D17" s="41" t="n">
        <f aca="false">L17</f>
        <v>5095.2633</v>
      </c>
      <c r="E17" s="41" t="n">
        <f aca="false">N17</f>
        <v>37.4512</v>
      </c>
      <c r="F17" s="41" t="n">
        <f aca="false">L17</f>
        <v>5095.2633</v>
      </c>
      <c r="G17" s="41" t="n">
        <f aca="false">O17</f>
        <v>38.0882</v>
      </c>
      <c r="H17" s="41" t="n">
        <f aca="false">T17</f>
        <v>5095.0102</v>
      </c>
      <c r="I17" s="41" t="n">
        <f aca="false">V17</f>
        <v>37.4525</v>
      </c>
      <c r="J17" s="41" t="n">
        <f aca="false">T17</f>
        <v>5095.0102</v>
      </c>
      <c r="K17" s="41" t="n">
        <f aca="false">W17</f>
        <v>38.1129</v>
      </c>
      <c r="L17" s="42" t="n">
        <v>5095.2633</v>
      </c>
      <c r="M17" s="42" t="n">
        <v>29.508</v>
      </c>
      <c r="N17" s="42" t="n">
        <v>37.4512</v>
      </c>
      <c r="O17" s="42" t="n">
        <v>38.0882</v>
      </c>
      <c r="P17" s="42" t="n">
        <v>4383.029</v>
      </c>
      <c r="Q17" s="43" t="n">
        <v>40.747</v>
      </c>
      <c r="R17" s="42" t="n">
        <f aca="false">P17/3600</f>
        <v>1.21750805555556</v>
      </c>
      <c r="S17" s="44"/>
      <c r="T17" s="42" t="n">
        <v>5095.0102</v>
      </c>
      <c r="U17" s="42" t="n">
        <v>29.5082</v>
      </c>
      <c r="V17" s="42" t="n">
        <v>37.4525</v>
      </c>
      <c r="W17" s="42" t="n">
        <v>38.1129</v>
      </c>
      <c r="X17" s="42" t="n">
        <v>4350.374</v>
      </c>
      <c r="Y17" s="42" t="n">
        <v>41.247</v>
      </c>
      <c r="Z17" s="42" t="n">
        <f aca="false">X17/3600</f>
        <v>1.20843722222222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f aca="false">C14</f>
        <v>51</v>
      </c>
      <c r="D18" s="48" t="n">
        <f aca="false">L18</f>
        <v>1894.8651</v>
      </c>
      <c r="E18" s="48" t="n">
        <f aca="false">N18</f>
        <v>36.6155</v>
      </c>
      <c r="F18" s="48" t="n">
        <f aca="false">L18</f>
        <v>1894.8651</v>
      </c>
      <c r="G18" s="48" t="n">
        <f aca="false">O18</f>
        <v>37.8874</v>
      </c>
      <c r="H18" s="48" t="n">
        <f aca="false">T18</f>
        <v>1891.1814</v>
      </c>
      <c r="I18" s="48" t="n">
        <f aca="false">V18</f>
        <v>36.6162</v>
      </c>
      <c r="J18" s="48" t="n">
        <f aca="false">T18</f>
        <v>1891.1814</v>
      </c>
      <c r="K18" s="48" t="n">
        <f aca="false">W18</f>
        <v>37.8874</v>
      </c>
      <c r="L18" s="49" t="n">
        <v>1894.8651</v>
      </c>
      <c r="M18" s="49" t="n">
        <v>27.8432</v>
      </c>
      <c r="N18" s="49" t="n">
        <v>36.6155</v>
      </c>
      <c r="O18" s="49" t="n">
        <v>37.8874</v>
      </c>
      <c r="P18" s="49" t="n">
        <v>4268.218</v>
      </c>
      <c r="Q18" s="49" t="n">
        <v>37.768</v>
      </c>
      <c r="R18" s="49" t="n">
        <f aca="false">P18/3600</f>
        <v>1.18561611111111</v>
      </c>
      <c r="S18" s="47"/>
      <c r="T18" s="49" t="n">
        <v>1891.1814</v>
      </c>
      <c r="U18" s="49" t="n">
        <v>27.8424</v>
      </c>
      <c r="V18" s="49" t="n">
        <v>36.6162</v>
      </c>
      <c r="W18" s="49" t="n">
        <v>37.8874</v>
      </c>
      <c r="X18" s="49" t="n">
        <v>4207.198</v>
      </c>
      <c r="Y18" s="49" t="n">
        <v>37.487</v>
      </c>
      <c r="Z18" s="49" t="n">
        <f aca="false">X18/3600</f>
        <v>1.16866611111111</v>
      </c>
      <c r="AA18" s="47"/>
      <c r="AB18" s="47"/>
      <c r="AC18" s="47"/>
    </row>
    <row r="19" customFormat="false" ht="11.25" hidden="false" customHeight="false" outlineLevel="0" collapsed="false">
      <c r="A19" s="40" t="s">
        <v>8</v>
      </c>
      <c r="B19" s="40" t="s">
        <v>33</v>
      </c>
      <c r="C19" s="40" t="n">
        <f aca="false">C15</f>
        <v>36</v>
      </c>
      <c r="D19" s="41" t="n">
        <f aca="false">L19</f>
        <v>3966.3321</v>
      </c>
      <c r="E19" s="41" t="n">
        <f aca="false">N19</f>
        <v>39.9832</v>
      </c>
      <c r="F19" s="41" t="n">
        <f aca="false">L19</f>
        <v>3966.3321</v>
      </c>
      <c r="G19" s="41" t="n">
        <f aca="false">O19</f>
        <v>41.0091</v>
      </c>
      <c r="H19" s="41" t="n">
        <f aca="false">T19</f>
        <v>3968.1071</v>
      </c>
      <c r="I19" s="41" t="n">
        <f aca="false">V19</f>
        <v>39.9822</v>
      </c>
      <c r="J19" s="41" t="n">
        <f aca="false">T19</f>
        <v>3968.1071</v>
      </c>
      <c r="K19" s="41" t="n">
        <f aca="false">W19</f>
        <v>41.002</v>
      </c>
      <c r="L19" s="42" t="n">
        <v>3966.3321</v>
      </c>
      <c r="M19" s="42" t="n">
        <v>38.1256</v>
      </c>
      <c r="N19" s="42" t="n">
        <v>39.9832</v>
      </c>
      <c r="O19" s="42" t="n">
        <v>41.0091</v>
      </c>
      <c r="P19" s="42" t="n">
        <v>887.095</v>
      </c>
      <c r="Q19" s="43" t="n">
        <v>9.843</v>
      </c>
      <c r="R19" s="42" t="n">
        <f aca="false">P19/3600</f>
        <v>0.246415277777778</v>
      </c>
      <c r="S19" s="44"/>
      <c r="T19" s="42" t="n">
        <v>3968.1071</v>
      </c>
      <c r="U19" s="42" t="n">
        <v>38.1284</v>
      </c>
      <c r="V19" s="42" t="n">
        <v>39.9822</v>
      </c>
      <c r="W19" s="42" t="n">
        <v>41.002</v>
      </c>
      <c r="X19" s="42" t="n">
        <v>883.803</v>
      </c>
      <c r="Y19" s="42" t="n">
        <v>9.812</v>
      </c>
      <c r="Z19" s="42" t="n">
        <f aca="false">X19/3600</f>
        <v>0.245500833333333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4</v>
      </c>
      <c r="B20" s="46"/>
      <c r="C20" s="46" t="n">
        <f aca="false">C16</f>
        <v>42</v>
      </c>
      <c r="D20" s="41" t="n">
        <f aca="false">L20</f>
        <v>1896.7249</v>
      </c>
      <c r="E20" s="41" t="n">
        <f aca="false">N20</f>
        <v>37.5593</v>
      </c>
      <c r="F20" s="41" t="n">
        <f aca="false">L20</f>
        <v>1896.7249</v>
      </c>
      <c r="G20" s="41" t="n">
        <f aca="false">O20</f>
        <v>39.0288</v>
      </c>
      <c r="H20" s="41" t="n">
        <f aca="false">T20</f>
        <v>1895.5259</v>
      </c>
      <c r="I20" s="41" t="n">
        <f aca="false">V20</f>
        <v>37.5573</v>
      </c>
      <c r="J20" s="41" t="n">
        <f aca="false">T20</f>
        <v>1895.5259</v>
      </c>
      <c r="K20" s="41" t="n">
        <f aca="false">W20</f>
        <v>39.0156</v>
      </c>
      <c r="L20" s="42" t="n">
        <v>1896.7249</v>
      </c>
      <c r="M20" s="42" t="n">
        <v>34.7492</v>
      </c>
      <c r="N20" s="42" t="n">
        <v>37.5593</v>
      </c>
      <c r="O20" s="42" t="n">
        <v>39.0288</v>
      </c>
      <c r="P20" s="42" t="n">
        <v>848.203</v>
      </c>
      <c r="Q20" s="43" t="n">
        <v>9.656</v>
      </c>
      <c r="R20" s="42" t="n">
        <f aca="false">P20/3600</f>
        <v>0.235611944444444</v>
      </c>
      <c r="S20" s="44"/>
      <c r="T20" s="42" t="n">
        <v>1895.5259</v>
      </c>
      <c r="U20" s="42" t="n">
        <v>34.7482</v>
      </c>
      <c r="V20" s="42" t="n">
        <v>37.5573</v>
      </c>
      <c r="W20" s="42" t="n">
        <v>39.0156</v>
      </c>
      <c r="X20" s="42" t="n">
        <v>848.5</v>
      </c>
      <c r="Y20" s="42" t="n">
        <v>9.36</v>
      </c>
      <c r="Z20" s="42" t="n">
        <f aca="false">X20/3600</f>
        <v>0.235694444444444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f aca="false">C17</f>
        <v>47</v>
      </c>
      <c r="D21" s="41" t="n">
        <f aca="false">L21</f>
        <v>917.0351</v>
      </c>
      <c r="E21" s="41" t="n">
        <f aca="false">N21</f>
        <v>35.359</v>
      </c>
      <c r="F21" s="41" t="n">
        <f aca="false">L21</f>
        <v>917.0351</v>
      </c>
      <c r="G21" s="41" t="n">
        <f aca="false">O21</f>
        <v>37.9233</v>
      </c>
      <c r="H21" s="41" t="n">
        <f aca="false">T21</f>
        <v>916.9567</v>
      </c>
      <c r="I21" s="41" t="n">
        <f aca="false">V21</f>
        <v>35.347</v>
      </c>
      <c r="J21" s="41" t="n">
        <f aca="false">T21</f>
        <v>916.9567</v>
      </c>
      <c r="K21" s="41" t="n">
        <f aca="false">W21</f>
        <v>37.927</v>
      </c>
      <c r="L21" s="42" t="n">
        <v>917.0351</v>
      </c>
      <c r="M21" s="42" t="n">
        <v>31.8201</v>
      </c>
      <c r="N21" s="42" t="n">
        <v>35.359</v>
      </c>
      <c r="O21" s="42" t="n">
        <v>37.9233</v>
      </c>
      <c r="P21" s="42" t="n">
        <v>830.578</v>
      </c>
      <c r="Q21" s="43" t="n">
        <v>7.828</v>
      </c>
      <c r="R21" s="42" t="n">
        <f aca="false">P21/3600</f>
        <v>0.230716111111111</v>
      </c>
      <c r="S21" s="44"/>
      <c r="T21" s="42" t="n">
        <v>916.9567</v>
      </c>
      <c r="U21" s="42" t="n">
        <v>31.8179</v>
      </c>
      <c r="V21" s="42" t="n">
        <v>35.347</v>
      </c>
      <c r="W21" s="42" t="n">
        <v>37.927</v>
      </c>
      <c r="X21" s="42" t="n">
        <v>829.343</v>
      </c>
      <c r="Y21" s="42" t="n">
        <v>8.034</v>
      </c>
      <c r="Z21" s="42" t="n">
        <f aca="false">X21/3600</f>
        <v>0.230373055555556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f aca="false">C18</f>
        <v>51</v>
      </c>
      <c r="D22" s="48" t="n">
        <f aca="false">L22</f>
        <v>470.9133</v>
      </c>
      <c r="E22" s="48" t="n">
        <f aca="false">N22</f>
        <v>32.4799</v>
      </c>
      <c r="F22" s="48" t="n">
        <f aca="false">L22</f>
        <v>470.9133</v>
      </c>
      <c r="G22" s="48" t="n">
        <f aca="false">O22</f>
        <v>36.7812</v>
      </c>
      <c r="H22" s="48" t="n">
        <f aca="false">T22</f>
        <v>471.0113</v>
      </c>
      <c r="I22" s="48" t="n">
        <f aca="false">V22</f>
        <v>32.4757</v>
      </c>
      <c r="J22" s="48" t="n">
        <f aca="false">T22</f>
        <v>471.0113</v>
      </c>
      <c r="K22" s="48" t="n">
        <f aca="false">W22</f>
        <v>36.7857</v>
      </c>
      <c r="L22" s="49" t="n">
        <v>470.9133</v>
      </c>
      <c r="M22" s="49" t="n">
        <v>29.6416</v>
      </c>
      <c r="N22" s="49" t="n">
        <v>32.4799</v>
      </c>
      <c r="O22" s="49" t="n">
        <v>36.7812</v>
      </c>
      <c r="P22" s="49" t="n">
        <v>832.156</v>
      </c>
      <c r="Q22" s="49" t="n">
        <v>6.006</v>
      </c>
      <c r="R22" s="49" t="n">
        <f aca="false">P22/3600</f>
        <v>0.231154444444444</v>
      </c>
      <c r="S22" s="47"/>
      <c r="T22" s="49" t="n">
        <v>471.0113</v>
      </c>
      <c r="U22" s="49" t="n">
        <v>29.642</v>
      </c>
      <c r="V22" s="49" t="n">
        <v>32.4757</v>
      </c>
      <c r="W22" s="49" t="n">
        <v>36.7857</v>
      </c>
      <c r="X22" s="49" t="n">
        <v>827.907</v>
      </c>
      <c r="Y22" s="49" t="n">
        <v>6.021</v>
      </c>
      <c r="Z22" s="49" t="n">
        <f aca="false">X22/3600</f>
        <v>0.229974166666667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5</v>
      </c>
      <c r="C23" s="40" t="n">
        <f aca="false">C19</f>
        <v>36</v>
      </c>
      <c r="D23" s="51" t="n">
        <f aca="false">L23</f>
        <v>7975.488</v>
      </c>
      <c r="E23" s="51" t="n">
        <f aca="false">N23</f>
        <v>37.4703</v>
      </c>
      <c r="F23" s="51" t="n">
        <f aca="false">L23</f>
        <v>7975.488</v>
      </c>
      <c r="G23" s="51" t="n">
        <f aca="false">O23</f>
        <v>38.642</v>
      </c>
      <c r="H23" s="51" t="n">
        <f aca="false">T23</f>
        <v>7978.6344</v>
      </c>
      <c r="I23" s="51" t="n">
        <f aca="false">V23</f>
        <v>37.47</v>
      </c>
      <c r="J23" s="51" t="n">
        <f aca="false">T23</f>
        <v>7978.6344</v>
      </c>
      <c r="K23" s="51" t="n">
        <f aca="false">W23</f>
        <v>38.6352</v>
      </c>
      <c r="L23" s="50" t="n">
        <v>7975.488</v>
      </c>
      <c r="M23" s="50" t="n">
        <v>33.5819</v>
      </c>
      <c r="N23" s="50" t="n">
        <v>37.4703</v>
      </c>
      <c r="O23" s="50" t="n">
        <v>38.642</v>
      </c>
      <c r="P23" s="50" t="n">
        <v>946.086</v>
      </c>
      <c r="Q23" s="43" t="n">
        <v>11.138</v>
      </c>
      <c r="R23" s="50" t="n">
        <f aca="false">P23/3600</f>
        <v>0.262801666666667</v>
      </c>
      <c r="S23" s="52"/>
      <c r="T23" s="50" t="n">
        <v>7978.6344</v>
      </c>
      <c r="U23" s="50" t="n">
        <v>33.5844</v>
      </c>
      <c r="V23" s="50" t="n">
        <v>37.47</v>
      </c>
      <c r="W23" s="50" t="n">
        <v>38.6352</v>
      </c>
      <c r="X23" s="50" t="n">
        <v>945.877</v>
      </c>
      <c r="Y23" s="50" t="n">
        <v>10.998</v>
      </c>
      <c r="Z23" s="50" t="n">
        <f aca="false">X23/3600</f>
        <v>0.262743611111111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f aca="false">C20</f>
        <v>42</v>
      </c>
      <c r="D24" s="41" t="n">
        <f aca="false">L24</f>
        <v>2913.502</v>
      </c>
      <c r="E24" s="41" t="n">
        <f aca="false">N24</f>
        <v>35.1322</v>
      </c>
      <c r="F24" s="41" t="n">
        <f aca="false">L24</f>
        <v>2913.502</v>
      </c>
      <c r="G24" s="41" t="n">
        <f aca="false">O24</f>
        <v>37.2871</v>
      </c>
      <c r="H24" s="41" t="n">
        <f aca="false">T24</f>
        <v>2913.1729</v>
      </c>
      <c r="I24" s="41" t="n">
        <f aca="false">V24</f>
        <v>35.1312</v>
      </c>
      <c r="J24" s="41" t="n">
        <f aca="false">T24</f>
        <v>2913.1729</v>
      </c>
      <c r="K24" s="41" t="n">
        <f aca="false">W24</f>
        <v>37.2949</v>
      </c>
      <c r="L24" s="42" t="n">
        <v>2913.502</v>
      </c>
      <c r="M24" s="42" t="n">
        <v>30.4348</v>
      </c>
      <c r="N24" s="42" t="n">
        <v>35.1322</v>
      </c>
      <c r="O24" s="42" t="n">
        <v>37.2871</v>
      </c>
      <c r="P24" s="42" t="n">
        <v>866.191</v>
      </c>
      <c r="Q24" s="43" t="n">
        <v>9.157</v>
      </c>
      <c r="R24" s="42" t="n">
        <f aca="false">P24/3600</f>
        <v>0.240608611111111</v>
      </c>
      <c r="S24" s="44"/>
      <c r="T24" s="42" t="n">
        <v>2913.1729</v>
      </c>
      <c r="U24" s="42" t="n">
        <v>30.4359</v>
      </c>
      <c r="V24" s="42" t="n">
        <v>35.1312</v>
      </c>
      <c r="W24" s="42" t="n">
        <v>37.2949</v>
      </c>
      <c r="X24" s="42" t="n">
        <v>862.021</v>
      </c>
      <c r="Y24" s="42" t="n">
        <v>9.126</v>
      </c>
      <c r="Z24" s="42" t="n">
        <f aca="false">X24/3600</f>
        <v>0.239450277777778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f aca="false">C21</f>
        <v>47</v>
      </c>
      <c r="D25" s="41" t="n">
        <f aca="false">L25</f>
        <v>1116.5231</v>
      </c>
      <c r="E25" s="41" t="n">
        <f aca="false">N25</f>
        <v>33.6261</v>
      </c>
      <c r="F25" s="41" t="n">
        <f aca="false">L25</f>
        <v>1116.5231</v>
      </c>
      <c r="G25" s="41" t="n">
        <f aca="false">O25</f>
        <v>36.1285</v>
      </c>
      <c r="H25" s="41" t="n">
        <f aca="false">T25</f>
        <v>1118.0826</v>
      </c>
      <c r="I25" s="41" t="n">
        <f aca="false">V25</f>
        <v>33.5999</v>
      </c>
      <c r="J25" s="41" t="n">
        <f aca="false">T25</f>
        <v>1118.0826</v>
      </c>
      <c r="K25" s="41" t="n">
        <f aca="false">W25</f>
        <v>36.1097</v>
      </c>
      <c r="L25" s="42" t="n">
        <v>1116.5231</v>
      </c>
      <c r="M25" s="42" t="n">
        <v>28.2127</v>
      </c>
      <c r="N25" s="42" t="n">
        <v>33.6261</v>
      </c>
      <c r="O25" s="42" t="n">
        <v>36.1285</v>
      </c>
      <c r="P25" s="42" t="n">
        <v>822.706</v>
      </c>
      <c r="Q25" s="43" t="n">
        <v>7.703</v>
      </c>
      <c r="R25" s="42" t="n">
        <f aca="false">P25/3600</f>
        <v>0.228529444444444</v>
      </c>
      <c r="S25" s="44"/>
      <c r="T25" s="42" t="n">
        <v>1118.0826</v>
      </c>
      <c r="U25" s="42" t="n">
        <v>28.2164</v>
      </c>
      <c r="V25" s="42" t="n">
        <v>33.5999</v>
      </c>
      <c r="W25" s="42" t="n">
        <v>36.1097</v>
      </c>
      <c r="X25" s="42" t="n">
        <v>821.97</v>
      </c>
      <c r="Y25" s="42" t="n">
        <v>7.612</v>
      </c>
      <c r="Z25" s="42" t="n">
        <f aca="false">X25/3600</f>
        <v>0.228325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f aca="false">C22</f>
        <v>51</v>
      </c>
      <c r="D26" s="48" t="n">
        <f aca="false">L26</f>
        <v>487.6918</v>
      </c>
      <c r="E26" s="48" t="n">
        <f aca="false">N26</f>
        <v>31.522</v>
      </c>
      <c r="F26" s="48" t="n">
        <f aca="false">L26</f>
        <v>487.6918</v>
      </c>
      <c r="G26" s="48" t="n">
        <f aca="false">O26</f>
        <v>35.3271</v>
      </c>
      <c r="H26" s="48" t="n">
        <f aca="false">T26</f>
        <v>487.9504</v>
      </c>
      <c r="I26" s="48" t="n">
        <f aca="false">V26</f>
        <v>31.5027</v>
      </c>
      <c r="J26" s="48" t="n">
        <f aca="false">T26</f>
        <v>487.9504</v>
      </c>
      <c r="K26" s="48" t="n">
        <f aca="false">W26</f>
        <v>35.3263</v>
      </c>
      <c r="L26" s="49" t="n">
        <v>487.6918</v>
      </c>
      <c r="M26" s="49" t="n">
        <v>26.7316</v>
      </c>
      <c r="N26" s="49" t="n">
        <v>31.522</v>
      </c>
      <c r="O26" s="49" t="n">
        <v>35.3271</v>
      </c>
      <c r="P26" s="49" t="n">
        <v>809.562</v>
      </c>
      <c r="Q26" s="49" t="n">
        <v>6</v>
      </c>
      <c r="R26" s="49" t="n">
        <f aca="false">P26/3600</f>
        <v>0.224878333333333</v>
      </c>
      <c r="S26" s="47"/>
      <c r="T26" s="49" t="n">
        <v>487.9504</v>
      </c>
      <c r="U26" s="49" t="n">
        <v>26.7319</v>
      </c>
      <c r="V26" s="49" t="n">
        <v>31.5027</v>
      </c>
      <c r="W26" s="49" t="n">
        <v>35.3263</v>
      </c>
      <c r="X26" s="49" t="n">
        <v>807.081</v>
      </c>
      <c r="Y26" s="49" t="n">
        <v>5.928</v>
      </c>
      <c r="Z26" s="49" t="n">
        <f aca="false">X26/3600</f>
        <v>0.224189166666667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6</v>
      </c>
      <c r="C27" s="40" t="n">
        <f aca="false">C23</f>
        <v>36</v>
      </c>
      <c r="D27" s="51" t="n">
        <f aca="false">L27</f>
        <v>16823.0309</v>
      </c>
      <c r="E27" s="51" t="n">
        <f aca="false">N27</f>
        <v>36.934</v>
      </c>
      <c r="F27" s="51" t="n">
        <f aca="false">L27</f>
        <v>16823.0309</v>
      </c>
      <c r="G27" s="51" t="n">
        <f aca="false">O27</f>
        <v>38.266</v>
      </c>
      <c r="H27" s="51" t="n">
        <f aca="false">T27</f>
        <v>16830.3588</v>
      </c>
      <c r="I27" s="51" t="n">
        <f aca="false">V27</f>
        <v>36.9306</v>
      </c>
      <c r="J27" s="51" t="n">
        <f aca="false">T27</f>
        <v>16830.3588</v>
      </c>
      <c r="K27" s="51" t="n">
        <f aca="false">W27</f>
        <v>38.2665</v>
      </c>
      <c r="L27" s="50" t="n">
        <v>16823.0309</v>
      </c>
      <c r="M27" s="50" t="n">
        <v>33.7431</v>
      </c>
      <c r="N27" s="50" t="n">
        <v>36.934</v>
      </c>
      <c r="O27" s="50" t="n">
        <v>38.266</v>
      </c>
      <c r="P27" s="50" t="n">
        <v>1901.105</v>
      </c>
      <c r="Q27" s="43" t="n">
        <v>23.672</v>
      </c>
      <c r="R27" s="50" t="n">
        <f aca="false">P27/3600</f>
        <v>0.528084722222222</v>
      </c>
      <c r="S27" s="52"/>
      <c r="T27" s="50" t="n">
        <v>16830.3588</v>
      </c>
      <c r="U27" s="50" t="n">
        <v>33.7454</v>
      </c>
      <c r="V27" s="50" t="n">
        <v>36.9306</v>
      </c>
      <c r="W27" s="50" t="n">
        <v>38.2665</v>
      </c>
      <c r="X27" s="50" t="n">
        <v>1891.86</v>
      </c>
      <c r="Y27" s="50" t="n">
        <v>23.431</v>
      </c>
      <c r="Z27" s="50" t="n">
        <f aca="false">X27/3600</f>
        <v>0.525516666666667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f aca="false">C24</f>
        <v>42</v>
      </c>
      <c r="D28" s="41" t="n">
        <f aca="false">L28</f>
        <v>7261.967</v>
      </c>
      <c r="E28" s="41" t="n">
        <f aca="false">N28</f>
        <v>34.6931</v>
      </c>
      <c r="F28" s="41" t="n">
        <f aca="false">L28</f>
        <v>7261.967</v>
      </c>
      <c r="G28" s="41" t="n">
        <f aca="false">O28</f>
        <v>35.0909</v>
      </c>
      <c r="H28" s="41" t="n">
        <f aca="false">T28</f>
        <v>7256.4</v>
      </c>
      <c r="I28" s="41" t="n">
        <f aca="false">V28</f>
        <v>34.6738</v>
      </c>
      <c r="J28" s="41" t="n">
        <f aca="false">T28</f>
        <v>7256.4</v>
      </c>
      <c r="K28" s="41" t="n">
        <f aca="false">W28</f>
        <v>35.0882</v>
      </c>
      <c r="L28" s="42" t="n">
        <v>7261.967</v>
      </c>
      <c r="M28" s="42" t="n">
        <v>30.6596</v>
      </c>
      <c r="N28" s="42" t="n">
        <v>34.6931</v>
      </c>
      <c r="O28" s="42" t="n">
        <v>35.0909</v>
      </c>
      <c r="P28" s="42" t="n">
        <v>1725.089</v>
      </c>
      <c r="Q28" s="43" t="n">
        <v>19.609</v>
      </c>
      <c r="R28" s="42" t="n">
        <f aca="false">P28/3600</f>
        <v>0.479191388888889</v>
      </c>
      <c r="S28" s="44"/>
      <c r="T28" s="42" t="n">
        <v>7256.4</v>
      </c>
      <c r="U28" s="42" t="n">
        <v>30.6592</v>
      </c>
      <c r="V28" s="42" t="n">
        <v>34.6738</v>
      </c>
      <c r="W28" s="42" t="n">
        <v>35.0882</v>
      </c>
      <c r="X28" s="42" t="n">
        <v>1720.692</v>
      </c>
      <c r="Y28" s="42" t="n">
        <v>19.453</v>
      </c>
      <c r="Z28" s="42" t="n">
        <f aca="false">X28/3600</f>
        <v>0.47797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f aca="false">C25</f>
        <v>47</v>
      </c>
      <c r="D29" s="41" t="n">
        <f aca="false">L29</f>
        <v>3264.2103</v>
      </c>
      <c r="E29" s="41" t="n">
        <f aca="false">N29</f>
        <v>32.7857</v>
      </c>
      <c r="F29" s="41" t="n">
        <f aca="false">L29</f>
        <v>3264.2103</v>
      </c>
      <c r="G29" s="41" t="n">
        <f aca="false">O29</f>
        <v>32.4352</v>
      </c>
      <c r="H29" s="41" t="n">
        <f aca="false">T29</f>
        <v>3264.1814</v>
      </c>
      <c r="I29" s="41" t="n">
        <f aca="false">V29</f>
        <v>32.7736</v>
      </c>
      <c r="J29" s="41" t="n">
        <f aca="false">T29</f>
        <v>3264.1814</v>
      </c>
      <c r="K29" s="41" t="n">
        <f aca="false">W29</f>
        <v>32.4417</v>
      </c>
      <c r="L29" s="42" t="n">
        <v>3264.2103</v>
      </c>
      <c r="M29" s="42" t="n">
        <v>28.1303</v>
      </c>
      <c r="N29" s="42" t="n">
        <v>32.7857</v>
      </c>
      <c r="O29" s="42" t="n">
        <v>32.4352</v>
      </c>
      <c r="P29" s="42" t="n">
        <v>1652.494</v>
      </c>
      <c r="Q29" s="43" t="n">
        <v>18.687</v>
      </c>
      <c r="R29" s="42" t="n">
        <f aca="false">P29/3600</f>
        <v>0.459026111111111</v>
      </c>
      <c r="S29" s="44"/>
      <c r="T29" s="42" t="n">
        <v>3264.1814</v>
      </c>
      <c r="U29" s="42" t="n">
        <v>28.133</v>
      </c>
      <c r="V29" s="42" t="n">
        <v>32.7736</v>
      </c>
      <c r="W29" s="42" t="n">
        <v>32.4417</v>
      </c>
      <c r="X29" s="42" t="n">
        <v>1662.129</v>
      </c>
      <c r="Y29" s="42" t="n">
        <v>18.704</v>
      </c>
      <c r="Z29" s="42" t="n">
        <f aca="false">X29/3600</f>
        <v>0.4617025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f aca="false">C26</f>
        <v>51</v>
      </c>
      <c r="D30" s="48" t="n">
        <f aca="false">L30</f>
        <v>1653.4887</v>
      </c>
      <c r="E30" s="48" t="n">
        <f aca="false">N30</f>
        <v>31.1321</v>
      </c>
      <c r="F30" s="48" t="n">
        <f aca="false">L30</f>
        <v>1653.4887</v>
      </c>
      <c r="G30" s="48" t="n">
        <f aca="false">O30</f>
        <v>30.2872</v>
      </c>
      <c r="H30" s="48" t="n">
        <f aca="false">T30</f>
        <v>1654.5443</v>
      </c>
      <c r="I30" s="48" t="n">
        <f aca="false">V30</f>
        <v>31.1544</v>
      </c>
      <c r="J30" s="48" t="n">
        <f aca="false">T30</f>
        <v>1654.5443</v>
      </c>
      <c r="K30" s="48" t="n">
        <f aca="false">W30</f>
        <v>30.2781</v>
      </c>
      <c r="L30" s="49" t="n">
        <v>1653.4887</v>
      </c>
      <c r="M30" s="49" t="n">
        <v>26.3051</v>
      </c>
      <c r="N30" s="49" t="n">
        <v>31.1321</v>
      </c>
      <c r="O30" s="49" t="n">
        <v>30.2872</v>
      </c>
      <c r="P30" s="49" t="n">
        <v>1616.493</v>
      </c>
      <c r="Q30" s="49" t="n">
        <v>15.796</v>
      </c>
      <c r="R30" s="49" t="n">
        <f aca="false">P30/3600</f>
        <v>0.449025833333333</v>
      </c>
      <c r="S30" s="47"/>
      <c r="T30" s="49" t="n">
        <v>1654.5443</v>
      </c>
      <c r="U30" s="49" t="n">
        <v>26.3035</v>
      </c>
      <c r="V30" s="49" t="n">
        <v>31.1544</v>
      </c>
      <c r="W30" s="49" t="n">
        <v>30.2781</v>
      </c>
      <c r="X30" s="49" t="n">
        <v>1604.407</v>
      </c>
      <c r="Y30" s="49" t="n">
        <v>15.381</v>
      </c>
      <c r="Z30" s="49" t="n">
        <f aca="false">X30/3600</f>
        <v>0.445668611111111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7</v>
      </c>
      <c r="C31" s="40" t="n">
        <f aca="false">C27</f>
        <v>36</v>
      </c>
      <c r="D31" s="53" t="n">
        <f aca="false">L31</f>
        <v>8146.7711</v>
      </c>
      <c r="E31" s="53" t="n">
        <f aca="false">N31</f>
        <v>40.0088</v>
      </c>
      <c r="F31" s="53" t="n">
        <f aca="false">L31</f>
        <v>8146.7711</v>
      </c>
      <c r="G31" s="53" t="n">
        <f aca="false">O31</f>
        <v>39.9117</v>
      </c>
      <c r="H31" s="53" t="n">
        <f aca="false">T31</f>
        <v>8147.8351</v>
      </c>
      <c r="I31" s="53" t="n">
        <f aca="false">V31</f>
        <v>40.0058</v>
      </c>
      <c r="J31" s="53" t="n">
        <f aca="false">T31</f>
        <v>8147.8351</v>
      </c>
      <c r="K31" s="53" t="n">
        <f aca="false">W31</f>
        <v>39.9091</v>
      </c>
      <c r="L31" s="50" t="n">
        <v>8146.7711</v>
      </c>
      <c r="M31" s="50" t="n">
        <v>35.9432</v>
      </c>
      <c r="N31" s="50" t="n">
        <v>40.0088</v>
      </c>
      <c r="O31" s="50" t="n">
        <v>39.9117</v>
      </c>
      <c r="P31" s="50" t="n">
        <v>1752.131</v>
      </c>
      <c r="Q31" s="43" t="n">
        <v>19.843</v>
      </c>
      <c r="R31" s="50" t="n">
        <f aca="false">P31/3600</f>
        <v>0.486703055555556</v>
      </c>
      <c r="S31" s="52"/>
      <c r="T31" s="50" t="n">
        <v>8147.8351</v>
      </c>
      <c r="U31" s="50" t="n">
        <v>35.9465</v>
      </c>
      <c r="V31" s="50" t="n">
        <v>40.0058</v>
      </c>
      <c r="W31" s="50" t="n">
        <v>39.9091</v>
      </c>
      <c r="X31" s="50" t="n">
        <v>1746.469</v>
      </c>
      <c r="Y31" s="50" t="n">
        <v>19.812</v>
      </c>
      <c r="Z31" s="50" t="n">
        <f aca="false">X31/3600</f>
        <v>0.485130277777778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f aca="false">C28</f>
        <v>42</v>
      </c>
      <c r="D32" s="54" t="n">
        <f aca="false">L32</f>
        <v>3832.1526</v>
      </c>
      <c r="E32" s="54" t="n">
        <f aca="false">N32</f>
        <v>37.0419</v>
      </c>
      <c r="F32" s="54" t="n">
        <f aca="false">L32</f>
        <v>3832.1526</v>
      </c>
      <c r="G32" s="54" t="n">
        <f aca="false">O32</f>
        <v>36.4081</v>
      </c>
      <c r="H32" s="54" t="n">
        <f aca="false">T32</f>
        <v>3831.6289</v>
      </c>
      <c r="I32" s="54" t="n">
        <f aca="false">V32</f>
        <v>37.048</v>
      </c>
      <c r="J32" s="54" t="n">
        <f aca="false">T32</f>
        <v>3831.6289</v>
      </c>
      <c r="K32" s="54" t="n">
        <f aca="false">W32</f>
        <v>36.3969</v>
      </c>
      <c r="L32" s="42" t="n">
        <v>3832.1526</v>
      </c>
      <c r="M32" s="42" t="n">
        <v>33.2998</v>
      </c>
      <c r="N32" s="42" t="n">
        <v>37.0419</v>
      </c>
      <c r="O32" s="42" t="n">
        <v>36.4081</v>
      </c>
      <c r="P32" s="42" t="n">
        <v>1672.465</v>
      </c>
      <c r="Q32" s="43" t="n">
        <v>18.172</v>
      </c>
      <c r="R32" s="42" t="n">
        <f aca="false">P32/3600</f>
        <v>0.464573611111111</v>
      </c>
      <c r="S32" s="44"/>
      <c r="T32" s="42" t="n">
        <v>3831.6289</v>
      </c>
      <c r="U32" s="42" t="n">
        <v>33.2984</v>
      </c>
      <c r="V32" s="42" t="n">
        <v>37.048</v>
      </c>
      <c r="W32" s="42" t="n">
        <v>36.3969</v>
      </c>
      <c r="X32" s="42" t="n">
        <v>1665.529</v>
      </c>
      <c r="Y32" s="42" t="n">
        <v>18.33</v>
      </c>
      <c r="Z32" s="42" t="n">
        <f aca="false">X32/3600</f>
        <v>0.462646944444444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f aca="false">C29</f>
        <v>47</v>
      </c>
      <c r="D33" s="54" t="n">
        <f aca="false">L33</f>
        <v>1926.5526</v>
      </c>
      <c r="E33" s="54" t="n">
        <f aca="false">N33</f>
        <v>34.4371</v>
      </c>
      <c r="F33" s="54" t="n">
        <f aca="false">L33</f>
        <v>1926.5526</v>
      </c>
      <c r="G33" s="54" t="n">
        <f aca="false">O33</f>
        <v>33.5939</v>
      </c>
      <c r="H33" s="54" t="n">
        <f aca="false">T33</f>
        <v>1924.1485</v>
      </c>
      <c r="I33" s="54" t="n">
        <f aca="false">V33</f>
        <v>34.4556</v>
      </c>
      <c r="J33" s="54" t="n">
        <f aca="false">T33</f>
        <v>1924.1485</v>
      </c>
      <c r="K33" s="54" t="n">
        <f aca="false">W33</f>
        <v>33.606</v>
      </c>
      <c r="L33" s="42" t="n">
        <v>1926.5526</v>
      </c>
      <c r="M33" s="42" t="n">
        <v>30.7841</v>
      </c>
      <c r="N33" s="42" t="n">
        <v>34.4371</v>
      </c>
      <c r="O33" s="42" t="n">
        <v>33.5939</v>
      </c>
      <c r="P33" s="42" t="n">
        <v>1655.176</v>
      </c>
      <c r="Q33" s="43" t="n">
        <v>17.113</v>
      </c>
      <c r="R33" s="42" t="n">
        <f aca="false">P33/3600</f>
        <v>0.459771111111111</v>
      </c>
      <c r="S33" s="44"/>
      <c r="T33" s="42" t="n">
        <v>1924.1485</v>
      </c>
      <c r="U33" s="42" t="n">
        <v>30.784</v>
      </c>
      <c r="V33" s="42" t="n">
        <v>34.4556</v>
      </c>
      <c r="W33" s="42" t="n">
        <v>33.606</v>
      </c>
      <c r="X33" s="42" t="n">
        <v>1646.216</v>
      </c>
      <c r="Y33" s="42" t="n">
        <v>17.347</v>
      </c>
      <c r="Z33" s="42" t="n">
        <f aca="false">X33/3600</f>
        <v>0.457282222222222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f aca="false">C30</f>
        <v>51</v>
      </c>
      <c r="D34" s="55" t="n">
        <f aca="false">L34</f>
        <v>1091.9876</v>
      </c>
      <c r="E34" s="55" t="n">
        <f aca="false">N34</f>
        <v>31.9863</v>
      </c>
      <c r="F34" s="55" t="n">
        <f aca="false">L34</f>
        <v>1091.9876</v>
      </c>
      <c r="G34" s="55" t="n">
        <f aca="false">O34</f>
        <v>31.4023</v>
      </c>
      <c r="H34" s="55" t="n">
        <f aca="false">T34</f>
        <v>1091.7814</v>
      </c>
      <c r="I34" s="55" t="n">
        <f aca="false">V34</f>
        <v>31.9961</v>
      </c>
      <c r="J34" s="55" t="n">
        <f aca="false">T34</f>
        <v>1091.7814</v>
      </c>
      <c r="K34" s="55" t="n">
        <f aca="false">W34</f>
        <v>31.403</v>
      </c>
      <c r="L34" s="49" t="n">
        <v>1091.9876</v>
      </c>
      <c r="M34" s="49" t="n">
        <v>28.8167</v>
      </c>
      <c r="N34" s="49" t="n">
        <v>31.9863</v>
      </c>
      <c r="O34" s="49" t="n">
        <v>31.4023</v>
      </c>
      <c r="P34" s="49" t="n">
        <v>1593.525</v>
      </c>
      <c r="Q34" s="49" t="n">
        <v>16.625</v>
      </c>
      <c r="R34" s="49" t="n">
        <f aca="false">P34/3600</f>
        <v>0.442645833333333</v>
      </c>
      <c r="S34" s="47"/>
      <c r="T34" s="49" t="n">
        <v>1091.7814</v>
      </c>
      <c r="U34" s="49" t="n">
        <v>28.8152</v>
      </c>
      <c r="V34" s="49" t="n">
        <v>31.9961</v>
      </c>
      <c r="W34" s="49" t="n">
        <v>31.403</v>
      </c>
      <c r="X34" s="49" t="n">
        <v>1598.26</v>
      </c>
      <c r="Y34" s="49" t="n">
        <v>16.52</v>
      </c>
      <c r="Z34" s="49" t="n">
        <f aca="false">X34/3600</f>
        <v>0.443961111111111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8</v>
      </c>
      <c r="C35" s="40" t="n">
        <f aca="false">C31</f>
        <v>36</v>
      </c>
      <c r="D35" s="53" t="n">
        <f aca="false">L35</f>
        <v>28474.1098</v>
      </c>
      <c r="E35" s="53" t="n">
        <f aca="false">N35</f>
        <v>37.3389</v>
      </c>
      <c r="F35" s="53" t="n">
        <f aca="false">L35</f>
        <v>28474.1098</v>
      </c>
      <c r="G35" s="53" t="n">
        <f aca="false">O35</f>
        <v>39.2637</v>
      </c>
      <c r="H35" s="53" t="n">
        <f aca="false">T35</f>
        <v>28470.214</v>
      </c>
      <c r="I35" s="53" t="n">
        <f aca="false">V35</f>
        <v>37.3398</v>
      </c>
      <c r="J35" s="53" t="n">
        <f aca="false">T35</f>
        <v>28470.214</v>
      </c>
      <c r="K35" s="53" t="n">
        <f aca="false">W35</f>
        <v>39.2593</v>
      </c>
      <c r="L35" s="50" t="n">
        <v>28474.1098</v>
      </c>
      <c r="M35" s="50" t="n">
        <v>32.7377</v>
      </c>
      <c r="N35" s="50" t="n">
        <v>37.3389</v>
      </c>
      <c r="O35" s="50" t="n">
        <v>39.2637</v>
      </c>
      <c r="P35" s="50" t="n">
        <v>2648.668</v>
      </c>
      <c r="Q35" s="43" t="n">
        <v>33.906</v>
      </c>
      <c r="R35" s="50" t="n">
        <f aca="false">P35/3600</f>
        <v>0.735741111111111</v>
      </c>
      <c r="S35" s="52"/>
      <c r="T35" s="50" t="n">
        <v>28470.214</v>
      </c>
      <c r="U35" s="50" t="n">
        <v>32.7377</v>
      </c>
      <c r="V35" s="50" t="n">
        <v>37.3398</v>
      </c>
      <c r="W35" s="50" t="n">
        <v>39.2593</v>
      </c>
      <c r="X35" s="50" t="n">
        <v>2666.513</v>
      </c>
      <c r="Y35" s="50" t="n">
        <v>33.681</v>
      </c>
      <c r="Z35" s="50" t="n">
        <f aca="false">X35/3600</f>
        <v>0.740698055555556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f aca="false">C32</f>
        <v>42</v>
      </c>
      <c r="D36" s="54" t="n">
        <f aca="false">L36</f>
        <v>12799.3191</v>
      </c>
      <c r="E36" s="54" t="n">
        <f aca="false">N36</f>
        <v>35.4063</v>
      </c>
      <c r="F36" s="54" t="n">
        <f aca="false">L36</f>
        <v>12799.3191</v>
      </c>
      <c r="G36" s="54" t="n">
        <f aca="false">O36</f>
        <v>37.0521</v>
      </c>
      <c r="H36" s="54" t="n">
        <f aca="false">T36</f>
        <v>12790.9507</v>
      </c>
      <c r="I36" s="54" t="n">
        <f aca="false">V36</f>
        <v>35.4195</v>
      </c>
      <c r="J36" s="54" t="n">
        <f aca="false">T36</f>
        <v>12790.9507</v>
      </c>
      <c r="K36" s="54" t="n">
        <f aca="false">W36</f>
        <v>37.0788</v>
      </c>
      <c r="L36" s="42" t="n">
        <v>12799.3191</v>
      </c>
      <c r="M36" s="42" t="n">
        <v>29.3553</v>
      </c>
      <c r="N36" s="42" t="n">
        <v>35.4063</v>
      </c>
      <c r="O36" s="42" t="n">
        <v>37.0521</v>
      </c>
      <c r="P36" s="42" t="n">
        <v>2392.727</v>
      </c>
      <c r="Q36" s="43" t="n">
        <v>28.158</v>
      </c>
      <c r="R36" s="42" t="n">
        <f aca="false">P36/3600</f>
        <v>0.664646388888889</v>
      </c>
      <c r="S36" s="44"/>
      <c r="T36" s="42" t="n">
        <v>12790.9507</v>
      </c>
      <c r="U36" s="42" t="n">
        <v>29.3527</v>
      </c>
      <c r="V36" s="42" t="n">
        <v>35.4195</v>
      </c>
      <c r="W36" s="42" t="n">
        <v>37.0788</v>
      </c>
      <c r="X36" s="42" t="n">
        <v>2390.87</v>
      </c>
      <c r="Y36" s="42" t="n">
        <v>28.158</v>
      </c>
      <c r="Z36" s="42" t="n">
        <f aca="false">X36/3600</f>
        <v>0.664130555555556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f aca="false">C33</f>
        <v>47</v>
      </c>
      <c r="D37" s="54" t="n">
        <f aca="false">L37</f>
        <v>5934.0279</v>
      </c>
      <c r="E37" s="54" t="n">
        <f aca="false">N37</f>
        <v>33.8292</v>
      </c>
      <c r="F37" s="54" t="n">
        <f aca="false">L37</f>
        <v>5934.0279</v>
      </c>
      <c r="G37" s="54" t="n">
        <f aca="false">O37</f>
        <v>35.4478</v>
      </c>
      <c r="H37" s="54" t="n">
        <f aca="false">T37</f>
        <v>5935.6316</v>
      </c>
      <c r="I37" s="54" t="n">
        <f aca="false">V37</f>
        <v>33.8193</v>
      </c>
      <c r="J37" s="54" t="n">
        <f aca="false">T37</f>
        <v>5935.6316</v>
      </c>
      <c r="K37" s="54" t="n">
        <f aca="false">W37</f>
        <v>35.4499</v>
      </c>
      <c r="L37" s="42" t="n">
        <v>5934.0279</v>
      </c>
      <c r="M37" s="42" t="n">
        <v>26.5453</v>
      </c>
      <c r="N37" s="42" t="n">
        <v>33.8292</v>
      </c>
      <c r="O37" s="42" t="n">
        <v>35.4478</v>
      </c>
      <c r="P37" s="42" t="n">
        <v>2275.132</v>
      </c>
      <c r="Q37" s="43" t="n">
        <v>24.492</v>
      </c>
      <c r="R37" s="42" t="n">
        <f aca="false">P37/3600</f>
        <v>0.631981111111111</v>
      </c>
      <c r="S37" s="44"/>
      <c r="T37" s="42" t="n">
        <v>5935.6316</v>
      </c>
      <c r="U37" s="42" t="n">
        <v>26.5459</v>
      </c>
      <c r="V37" s="42" t="n">
        <v>33.8193</v>
      </c>
      <c r="W37" s="42" t="n">
        <v>35.4499</v>
      </c>
      <c r="X37" s="42" t="n">
        <v>2264.695</v>
      </c>
      <c r="Y37" s="42" t="n">
        <v>24.367</v>
      </c>
      <c r="Z37" s="42" t="n">
        <f aca="false">X37/3600</f>
        <v>0.629081944444445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f aca="false">C34</f>
        <v>51</v>
      </c>
      <c r="D38" s="55" t="n">
        <f aca="false">L38</f>
        <v>2937.1647</v>
      </c>
      <c r="E38" s="55" t="n">
        <f aca="false">N38</f>
        <v>32.9555</v>
      </c>
      <c r="F38" s="55" t="n">
        <f aca="false">L38</f>
        <v>2937.1647</v>
      </c>
      <c r="G38" s="55" t="n">
        <f aca="false">O38</f>
        <v>34.6101</v>
      </c>
      <c r="H38" s="55" t="n">
        <f aca="false">T38</f>
        <v>2942.8726</v>
      </c>
      <c r="I38" s="55" t="n">
        <f aca="false">V38</f>
        <v>32.9669</v>
      </c>
      <c r="J38" s="55" t="n">
        <f aca="false">T38</f>
        <v>2942.8726</v>
      </c>
      <c r="K38" s="55" t="n">
        <f aca="false">W38</f>
        <v>34.6232</v>
      </c>
      <c r="L38" s="49" t="n">
        <v>2937.1647</v>
      </c>
      <c r="M38" s="49" t="n">
        <v>24.4372</v>
      </c>
      <c r="N38" s="49" t="n">
        <v>32.9555</v>
      </c>
      <c r="O38" s="49" t="n">
        <v>34.6101</v>
      </c>
      <c r="P38" s="49" t="n">
        <v>2182.272</v>
      </c>
      <c r="Q38" s="49" t="n">
        <v>22.27</v>
      </c>
      <c r="R38" s="49" t="n">
        <f aca="false">P38/3600</f>
        <v>0.606186666666667</v>
      </c>
      <c r="S38" s="47"/>
      <c r="T38" s="49" t="n">
        <v>2942.8726</v>
      </c>
      <c r="U38" s="49" t="n">
        <v>24.4408</v>
      </c>
      <c r="V38" s="49" t="n">
        <v>32.9669</v>
      </c>
      <c r="W38" s="49" t="n">
        <v>34.6232</v>
      </c>
      <c r="X38" s="49" t="n">
        <v>2197.8</v>
      </c>
      <c r="Y38" s="49" t="n">
        <v>21.949</v>
      </c>
      <c r="Z38" s="49" t="n">
        <f aca="false">X38/3600</f>
        <v>0.6105</v>
      </c>
      <c r="AA38" s="47"/>
      <c r="AB38" s="47"/>
      <c r="AC38" s="47"/>
    </row>
    <row r="39" customFormat="false" ht="11.25" hidden="false" customHeight="false" outlineLevel="0" collapsed="false">
      <c r="A39" s="40" t="s">
        <v>9</v>
      </c>
      <c r="B39" s="40" t="s">
        <v>39</v>
      </c>
      <c r="C39" s="40" t="n">
        <f aca="false">C35</f>
        <v>36</v>
      </c>
      <c r="D39" s="53" t="n">
        <f aca="false">L39</f>
        <v>3533.6454</v>
      </c>
      <c r="E39" s="53" t="n">
        <f aca="false">N39</f>
        <v>36.9476</v>
      </c>
      <c r="F39" s="53" t="n">
        <f aca="false">L39</f>
        <v>3533.6454</v>
      </c>
      <c r="G39" s="53" t="n">
        <f aca="false">O39</f>
        <v>36.8758</v>
      </c>
      <c r="H39" s="53" t="n">
        <f aca="false">T39</f>
        <v>3532.2268</v>
      </c>
      <c r="I39" s="53" t="n">
        <f aca="false">V39</f>
        <v>36.9433</v>
      </c>
      <c r="J39" s="53" t="n">
        <f aca="false">T39</f>
        <v>3532.2268</v>
      </c>
      <c r="K39" s="53" t="n">
        <f aca="false">W39</f>
        <v>36.8862</v>
      </c>
      <c r="L39" s="50" t="n">
        <v>3533.6454</v>
      </c>
      <c r="M39" s="50" t="n">
        <v>33.5712</v>
      </c>
      <c r="N39" s="50" t="n">
        <v>36.9476</v>
      </c>
      <c r="O39" s="50" t="n">
        <v>36.8758</v>
      </c>
      <c r="P39" s="50" t="n">
        <v>381.283</v>
      </c>
      <c r="Q39" s="43" t="n">
        <v>4.687</v>
      </c>
      <c r="R39" s="50" t="n">
        <f aca="false">P39/3600</f>
        <v>0.105911944444444</v>
      </c>
      <c r="S39" s="52"/>
      <c r="T39" s="50" t="n">
        <v>3532.2268</v>
      </c>
      <c r="U39" s="50" t="n">
        <v>33.571</v>
      </c>
      <c r="V39" s="50" t="n">
        <v>36.9433</v>
      </c>
      <c r="W39" s="50" t="n">
        <v>36.8862</v>
      </c>
      <c r="X39" s="50" t="n">
        <v>382.116</v>
      </c>
      <c r="Y39" s="50" t="n">
        <v>4.695</v>
      </c>
      <c r="Z39" s="50" t="n">
        <f aca="false">X39/3600</f>
        <v>0.106143333333333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40</v>
      </c>
      <c r="B40" s="46"/>
      <c r="C40" s="46" t="n">
        <f aca="false">C36</f>
        <v>42</v>
      </c>
      <c r="D40" s="54" t="n">
        <f aca="false">L40</f>
        <v>1593.5258</v>
      </c>
      <c r="E40" s="54" t="n">
        <f aca="false">N40</f>
        <v>33.6411</v>
      </c>
      <c r="F40" s="54" t="n">
        <f aca="false">L40</f>
        <v>1593.5258</v>
      </c>
      <c r="G40" s="54" t="n">
        <f aca="false">O40</f>
        <v>32.9709</v>
      </c>
      <c r="H40" s="54" t="n">
        <f aca="false">T40</f>
        <v>1592.4701</v>
      </c>
      <c r="I40" s="54" t="n">
        <f aca="false">V40</f>
        <v>33.6615</v>
      </c>
      <c r="J40" s="54" t="n">
        <f aca="false">T40</f>
        <v>1592.4701</v>
      </c>
      <c r="K40" s="54" t="n">
        <f aca="false">W40</f>
        <v>32.9454</v>
      </c>
      <c r="L40" s="42" t="n">
        <v>1593.5258</v>
      </c>
      <c r="M40" s="42" t="n">
        <v>30.3685</v>
      </c>
      <c r="N40" s="42" t="n">
        <v>33.6411</v>
      </c>
      <c r="O40" s="42" t="n">
        <v>32.9709</v>
      </c>
      <c r="P40" s="42" t="n">
        <v>338.049</v>
      </c>
      <c r="Q40" s="43" t="n">
        <v>3.796</v>
      </c>
      <c r="R40" s="42" t="n">
        <f aca="false">P40/3600</f>
        <v>0.0939025</v>
      </c>
      <c r="S40" s="44"/>
      <c r="T40" s="42" t="n">
        <v>1592.4701</v>
      </c>
      <c r="U40" s="42" t="n">
        <v>30.3672</v>
      </c>
      <c r="V40" s="42" t="n">
        <v>33.6615</v>
      </c>
      <c r="W40" s="42" t="n">
        <v>32.9454</v>
      </c>
      <c r="X40" s="42" t="n">
        <v>337.077</v>
      </c>
      <c r="Y40" s="42" t="n">
        <v>3.697</v>
      </c>
      <c r="Z40" s="42" t="n">
        <f aca="false">X40/3600</f>
        <v>0.0936325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f aca="false">C37</f>
        <v>47</v>
      </c>
      <c r="D41" s="54" t="n">
        <f aca="false">L41</f>
        <v>733.2907</v>
      </c>
      <c r="E41" s="54" t="n">
        <f aca="false">N41</f>
        <v>31.0854</v>
      </c>
      <c r="F41" s="54" t="n">
        <f aca="false">L41</f>
        <v>733.2907</v>
      </c>
      <c r="G41" s="54" t="n">
        <f aca="false">O41</f>
        <v>30.302</v>
      </c>
      <c r="H41" s="54" t="n">
        <f aca="false">T41</f>
        <v>731.3649</v>
      </c>
      <c r="I41" s="54" t="n">
        <f aca="false">V41</f>
        <v>31.1042</v>
      </c>
      <c r="J41" s="54" t="n">
        <f aca="false">T41</f>
        <v>731.3649</v>
      </c>
      <c r="K41" s="54" t="n">
        <f aca="false">W41</f>
        <v>30.2971</v>
      </c>
      <c r="L41" s="42" t="n">
        <v>733.2907</v>
      </c>
      <c r="M41" s="42" t="n">
        <v>27.684</v>
      </c>
      <c r="N41" s="42" t="n">
        <v>31.0854</v>
      </c>
      <c r="O41" s="42" t="n">
        <v>30.302</v>
      </c>
      <c r="P41" s="42" t="n">
        <v>321.314</v>
      </c>
      <c r="Q41" s="43" t="n">
        <v>2.718</v>
      </c>
      <c r="R41" s="42" t="n">
        <f aca="false">P41/3600</f>
        <v>0.0892538888888889</v>
      </c>
      <c r="S41" s="44"/>
      <c r="T41" s="42" t="n">
        <v>731.3649</v>
      </c>
      <c r="U41" s="42" t="n">
        <v>27.6815</v>
      </c>
      <c r="V41" s="42" t="n">
        <v>31.1042</v>
      </c>
      <c r="W41" s="42" t="n">
        <v>30.2971</v>
      </c>
      <c r="X41" s="42" t="n">
        <v>321.493</v>
      </c>
      <c r="Y41" s="42" t="n">
        <v>2.667</v>
      </c>
      <c r="Z41" s="42" t="n">
        <f aca="false">X41/3600</f>
        <v>0.0893036111111111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f aca="false">C38</f>
        <v>51</v>
      </c>
      <c r="D42" s="55" t="n">
        <f aca="false">L42</f>
        <v>354.5814</v>
      </c>
      <c r="E42" s="55" t="n">
        <f aca="false">N42</f>
        <v>29.1941</v>
      </c>
      <c r="F42" s="55" t="n">
        <f aca="false">L42</f>
        <v>354.5814</v>
      </c>
      <c r="G42" s="55" t="n">
        <f aca="false">O42</f>
        <v>28.6615</v>
      </c>
      <c r="H42" s="55" t="n">
        <f aca="false">T42</f>
        <v>354.5402</v>
      </c>
      <c r="I42" s="55" t="n">
        <f aca="false">V42</f>
        <v>29.2025</v>
      </c>
      <c r="J42" s="55" t="n">
        <f aca="false">T42</f>
        <v>354.5402</v>
      </c>
      <c r="K42" s="55" t="n">
        <f aca="false">W42</f>
        <v>28.6543</v>
      </c>
      <c r="L42" s="49" t="n">
        <v>354.5814</v>
      </c>
      <c r="M42" s="49" t="n">
        <v>25.6649</v>
      </c>
      <c r="N42" s="49" t="n">
        <v>29.1941</v>
      </c>
      <c r="O42" s="49" t="n">
        <v>28.6615</v>
      </c>
      <c r="P42" s="49" t="n">
        <v>309.443</v>
      </c>
      <c r="Q42" s="49" t="n">
        <v>2.062</v>
      </c>
      <c r="R42" s="49" t="n">
        <f aca="false">P42/3600</f>
        <v>0.0859563888888889</v>
      </c>
      <c r="S42" s="47"/>
      <c r="T42" s="49" t="n">
        <v>354.5402</v>
      </c>
      <c r="U42" s="49" t="n">
        <v>25.6653</v>
      </c>
      <c r="V42" s="49" t="n">
        <v>29.2025</v>
      </c>
      <c r="W42" s="49" t="n">
        <v>28.6543</v>
      </c>
      <c r="X42" s="49" t="n">
        <v>308.933</v>
      </c>
      <c r="Y42" s="49" t="n">
        <v>1.917</v>
      </c>
      <c r="Z42" s="49" t="n">
        <f aca="false">X42/3600</f>
        <v>0.0858147222222222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41</v>
      </c>
      <c r="C43" s="40" t="n">
        <f aca="false">C39</f>
        <v>36</v>
      </c>
      <c r="D43" s="53" t="n">
        <f aca="false">L43</f>
        <v>6000.6028</v>
      </c>
      <c r="E43" s="53" t="n">
        <f aca="false">N43</f>
        <v>37.451</v>
      </c>
      <c r="F43" s="53" t="n">
        <f aca="false">L43</f>
        <v>6000.6028</v>
      </c>
      <c r="G43" s="53" t="n">
        <f aca="false">O43</f>
        <v>37.562</v>
      </c>
      <c r="H43" s="53" t="n">
        <f aca="false">T43</f>
        <v>6004.0074</v>
      </c>
      <c r="I43" s="53" t="n">
        <f aca="false">V43</f>
        <v>37.4569</v>
      </c>
      <c r="J43" s="53" t="n">
        <f aca="false">T43</f>
        <v>6004.0074</v>
      </c>
      <c r="K43" s="53" t="n">
        <f aca="false">W43</f>
        <v>37.5426</v>
      </c>
      <c r="L43" s="50" t="n">
        <v>6000.6028</v>
      </c>
      <c r="M43" s="50" t="n">
        <v>32.8794</v>
      </c>
      <c r="N43" s="50" t="n">
        <v>37.451</v>
      </c>
      <c r="O43" s="50" t="n">
        <v>37.562</v>
      </c>
      <c r="P43" s="50" t="n">
        <v>518.463</v>
      </c>
      <c r="Q43" s="43" t="n">
        <v>6.312</v>
      </c>
      <c r="R43" s="50" t="n">
        <f aca="false">P43/3600</f>
        <v>0.1440175</v>
      </c>
      <c r="S43" s="52"/>
      <c r="T43" s="50" t="n">
        <v>6004.0074</v>
      </c>
      <c r="U43" s="50" t="n">
        <v>32.8825</v>
      </c>
      <c r="V43" s="50" t="n">
        <v>37.4569</v>
      </c>
      <c r="W43" s="50" t="n">
        <v>37.5426</v>
      </c>
      <c r="X43" s="50" t="n">
        <v>521.19</v>
      </c>
      <c r="Y43" s="50" t="n">
        <v>6.271</v>
      </c>
      <c r="Z43" s="50" t="n">
        <f aca="false">X43/3600</f>
        <v>0.144775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f aca="false">C40</f>
        <v>42</v>
      </c>
      <c r="D44" s="54" t="n">
        <f aca="false">L44</f>
        <v>2668.6809</v>
      </c>
      <c r="E44" s="54" t="n">
        <f aca="false">N44</f>
        <v>34.3949</v>
      </c>
      <c r="F44" s="54" t="n">
        <f aca="false">L44</f>
        <v>2668.6809</v>
      </c>
      <c r="G44" s="54" t="n">
        <f aca="false">O44</f>
        <v>34.3144</v>
      </c>
      <c r="H44" s="54" t="n">
        <f aca="false">T44</f>
        <v>2669.0605</v>
      </c>
      <c r="I44" s="54" t="n">
        <f aca="false">V44</f>
        <v>34.3794</v>
      </c>
      <c r="J44" s="54" t="n">
        <f aca="false">T44</f>
        <v>2669.0605</v>
      </c>
      <c r="K44" s="54" t="n">
        <f aca="false">W44</f>
        <v>34.3288</v>
      </c>
      <c r="L44" s="42" t="n">
        <v>2668.6809</v>
      </c>
      <c r="M44" s="42" t="n">
        <v>29.211</v>
      </c>
      <c r="N44" s="42" t="n">
        <v>34.3949</v>
      </c>
      <c r="O44" s="42" t="n">
        <v>34.3144</v>
      </c>
      <c r="P44" s="42" t="n">
        <v>458.602</v>
      </c>
      <c r="Q44" s="43" t="n">
        <v>5.163</v>
      </c>
      <c r="R44" s="42" t="n">
        <f aca="false">P44/3600</f>
        <v>0.127389444444444</v>
      </c>
      <c r="S44" s="44"/>
      <c r="T44" s="42" t="n">
        <v>2669.0605</v>
      </c>
      <c r="U44" s="42" t="n">
        <v>29.2099</v>
      </c>
      <c r="V44" s="42" t="n">
        <v>34.3794</v>
      </c>
      <c r="W44" s="42" t="n">
        <v>34.3288</v>
      </c>
      <c r="X44" s="42" t="n">
        <v>455.578</v>
      </c>
      <c r="Y44" s="42" t="n">
        <v>5.116</v>
      </c>
      <c r="Z44" s="42" t="n">
        <f aca="false">X44/3600</f>
        <v>0.126549444444444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f aca="false">C41</f>
        <v>47</v>
      </c>
      <c r="D45" s="54" t="n">
        <f aca="false">L45</f>
        <v>1224.48</v>
      </c>
      <c r="E45" s="54" t="n">
        <f aca="false">N45</f>
        <v>32.3072</v>
      </c>
      <c r="F45" s="54" t="n">
        <f aca="false">L45</f>
        <v>1224.48</v>
      </c>
      <c r="G45" s="54" t="n">
        <f aca="false">O45</f>
        <v>32.1223</v>
      </c>
      <c r="H45" s="54" t="n">
        <f aca="false">T45</f>
        <v>1223.0214</v>
      </c>
      <c r="I45" s="54" t="n">
        <f aca="false">V45</f>
        <v>32.2892</v>
      </c>
      <c r="J45" s="54" t="n">
        <f aca="false">T45</f>
        <v>1223.0214</v>
      </c>
      <c r="K45" s="54" t="n">
        <f aca="false">W45</f>
        <v>32.1423</v>
      </c>
      <c r="L45" s="42" t="n">
        <v>1224.48</v>
      </c>
      <c r="M45" s="42" t="n">
        <v>26.4169</v>
      </c>
      <c r="N45" s="42" t="n">
        <v>32.3072</v>
      </c>
      <c r="O45" s="42" t="n">
        <v>32.1223</v>
      </c>
      <c r="P45" s="42" t="n">
        <v>432.424</v>
      </c>
      <c r="Q45" s="43" t="n">
        <v>4.586</v>
      </c>
      <c r="R45" s="42" t="n">
        <f aca="false">P45/3600</f>
        <v>0.120117777777778</v>
      </c>
      <c r="S45" s="44"/>
      <c r="T45" s="42" t="n">
        <v>1223.0214</v>
      </c>
      <c r="U45" s="42" t="n">
        <v>26.4141</v>
      </c>
      <c r="V45" s="42" t="n">
        <v>32.2892</v>
      </c>
      <c r="W45" s="42" t="n">
        <v>32.1423</v>
      </c>
      <c r="X45" s="42" t="n">
        <v>431.912</v>
      </c>
      <c r="Y45" s="42" t="n">
        <v>4.555</v>
      </c>
      <c r="Z45" s="42" t="n">
        <f aca="false">X45/3600</f>
        <v>0.119975555555556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f aca="false">C42</f>
        <v>51</v>
      </c>
      <c r="D46" s="55" t="n">
        <f aca="false">L46</f>
        <v>617.9126</v>
      </c>
      <c r="E46" s="55" t="n">
        <f aca="false">N46</f>
        <v>29.7768</v>
      </c>
      <c r="F46" s="55" t="n">
        <f aca="false">L46</f>
        <v>617.9126</v>
      </c>
      <c r="G46" s="55" t="n">
        <f aca="false">O46</f>
        <v>29.6659</v>
      </c>
      <c r="H46" s="55" t="n">
        <f aca="false">T46</f>
        <v>618.4186</v>
      </c>
      <c r="I46" s="55" t="n">
        <f aca="false">V46</f>
        <v>29.7733</v>
      </c>
      <c r="J46" s="55" t="n">
        <f aca="false">T46</f>
        <v>618.4186</v>
      </c>
      <c r="K46" s="55" t="n">
        <f aca="false">W46</f>
        <v>29.6674</v>
      </c>
      <c r="L46" s="49" t="n">
        <v>617.9126</v>
      </c>
      <c r="M46" s="49" t="n">
        <v>24.4705</v>
      </c>
      <c r="N46" s="49" t="n">
        <v>29.7768</v>
      </c>
      <c r="O46" s="49" t="n">
        <v>29.6659</v>
      </c>
      <c r="P46" s="49" t="n">
        <v>416.737</v>
      </c>
      <c r="Q46" s="49" t="n">
        <v>3.296</v>
      </c>
      <c r="R46" s="49" t="n">
        <f aca="false">P46/3600</f>
        <v>0.115760277777778</v>
      </c>
      <c r="S46" s="47"/>
      <c r="T46" s="49" t="n">
        <v>618.4186</v>
      </c>
      <c r="U46" s="49" t="n">
        <v>24.4731</v>
      </c>
      <c r="V46" s="49" t="n">
        <v>29.7733</v>
      </c>
      <c r="W46" s="49" t="n">
        <v>29.6674</v>
      </c>
      <c r="X46" s="49" t="n">
        <v>418.823</v>
      </c>
      <c r="Y46" s="49" t="n">
        <v>3.354</v>
      </c>
      <c r="Z46" s="49" t="n">
        <f aca="false">X46/3600</f>
        <v>0.116339722222222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2</v>
      </c>
      <c r="C47" s="40" t="n">
        <f aca="false">C43</f>
        <v>36</v>
      </c>
      <c r="D47" s="53" t="n">
        <f aca="false">L47</f>
        <v>11261.9216</v>
      </c>
      <c r="E47" s="53" t="n">
        <f aca="false">N47</f>
        <v>34.6003</v>
      </c>
      <c r="F47" s="53" t="n">
        <f aca="false">L47</f>
        <v>11261.9216</v>
      </c>
      <c r="G47" s="53" t="n">
        <f aca="false">O47</f>
        <v>34.7764</v>
      </c>
      <c r="H47" s="53" t="n">
        <f aca="false">T47</f>
        <v>11261.7691</v>
      </c>
      <c r="I47" s="53" t="n">
        <f aca="false">V47</f>
        <v>34.6148</v>
      </c>
      <c r="J47" s="53" t="n">
        <f aca="false">T47</f>
        <v>11261.7691</v>
      </c>
      <c r="K47" s="53" t="n">
        <f aca="false">W47</f>
        <v>34.7852</v>
      </c>
      <c r="L47" s="50" t="n">
        <v>11261.9216</v>
      </c>
      <c r="M47" s="50" t="n">
        <v>29.873</v>
      </c>
      <c r="N47" s="50" t="n">
        <v>34.6003</v>
      </c>
      <c r="O47" s="50" t="n">
        <v>34.7764</v>
      </c>
      <c r="P47" s="50" t="n">
        <v>463.305</v>
      </c>
      <c r="Q47" s="43" t="n">
        <v>6.203</v>
      </c>
      <c r="R47" s="50" t="n">
        <f aca="false">P47/3600</f>
        <v>0.128695833333333</v>
      </c>
      <c r="S47" s="52"/>
      <c r="T47" s="50" t="n">
        <v>11261.7691</v>
      </c>
      <c r="U47" s="50" t="n">
        <v>29.8732</v>
      </c>
      <c r="V47" s="50" t="n">
        <v>34.6148</v>
      </c>
      <c r="W47" s="50" t="n">
        <v>34.7852</v>
      </c>
      <c r="X47" s="50" t="n">
        <v>464.982</v>
      </c>
      <c r="Y47" s="50" t="n">
        <v>6.208</v>
      </c>
      <c r="Z47" s="50" t="n">
        <f aca="false">X47/3600</f>
        <v>0.129161666666667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f aca="false">C44</f>
        <v>42</v>
      </c>
      <c r="D48" s="54" t="n">
        <f aca="false">L48</f>
        <v>4318.9072</v>
      </c>
      <c r="E48" s="54" t="n">
        <f aca="false">N48</f>
        <v>31.3769</v>
      </c>
      <c r="F48" s="54" t="n">
        <f aca="false">L48</f>
        <v>4318.9072</v>
      </c>
      <c r="G48" s="54" t="n">
        <f aca="false">O48</f>
        <v>31.4772</v>
      </c>
      <c r="H48" s="54" t="n">
        <f aca="false">T48</f>
        <v>4320.132</v>
      </c>
      <c r="I48" s="54" t="n">
        <f aca="false">V48</f>
        <v>31.3678</v>
      </c>
      <c r="J48" s="54" t="n">
        <f aca="false">T48</f>
        <v>4320.132</v>
      </c>
      <c r="K48" s="54" t="n">
        <f aca="false">W48</f>
        <v>31.4943</v>
      </c>
      <c r="L48" s="42" t="n">
        <v>4318.9072</v>
      </c>
      <c r="M48" s="42" t="n">
        <v>25.6294</v>
      </c>
      <c r="N48" s="42" t="n">
        <v>31.3769</v>
      </c>
      <c r="O48" s="42" t="n">
        <v>31.4772</v>
      </c>
      <c r="P48" s="42" t="n">
        <v>381.944</v>
      </c>
      <c r="Q48" s="43" t="n">
        <v>4.812</v>
      </c>
      <c r="R48" s="42" t="n">
        <f aca="false">P48/3600</f>
        <v>0.106095555555556</v>
      </c>
      <c r="S48" s="44"/>
      <c r="T48" s="42" t="n">
        <v>4320.132</v>
      </c>
      <c r="U48" s="42" t="n">
        <v>25.6322</v>
      </c>
      <c r="V48" s="42" t="n">
        <v>31.3678</v>
      </c>
      <c r="W48" s="42" t="n">
        <v>31.4943</v>
      </c>
      <c r="X48" s="42" t="n">
        <v>382.405</v>
      </c>
      <c r="Y48" s="42" t="n">
        <v>4.82</v>
      </c>
      <c r="Z48" s="42" t="n">
        <f aca="false">X48/3600</f>
        <v>0.106223611111111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f aca="false">C45</f>
        <v>47</v>
      </c>
      <c r="D49" s="54" t="n">
        <f aca="false">L49</f>
        <v>1474.1278</v>
      </c>
      <c r="E49" s="54" t="n">
        <f aca="false">N49</f>
        <v>29.7516</v>
      </c>
      <c r="F49" s="54" t="n">
        <f aca="false">L49</f>
        <v>1474.1278</v>
      </c>
      <c r="G49" s="54" t="n">
        <f aca="false">O49</f>
        <v>29.5941</v>
      </c>
      <c r="H49" s="54" t="n">
        <f aca="false">T49</f>
        <v>1478.8784</v>
      </c>
      <c r="I49" s="54" t="n">
        <f aca="false">V49</f>
        <v>29.7512</v>
      </c>
      <c r="J49" s="54" t="n">
        <f aca="false">T49</f>
        <v>1478.8784</v>
      </c>
      <c r="K49" s="54" t="n">
        <f aca="false">W49</f>
        <v>29.5864</v>
      </c>
      <c r="L49" s="42" t="n">
        <v>1474.1278</v>
      </c>
      <c r="M49" s="42" t="n">
        <v>22.7799</v>
      </c>
      <c r="N49" s="42" t="n">
        <v>29.7516</v>
      </c>
      <c r="O49" s="42" t="n">
        <v>29.5941</v>
      </c>
      <c r="P49" s="42" t="n">
        <v>339.459</v>
      </c>
      <c r="Q49" s="43" t="n">
        <v>3.406</v>
      </c>
      <c r="R49" s="42" t="n">
        <f aca="false">P49/3600</f>
        <v>0.0942941666666667</v>
      </c>
      <c r="S49" s="44"/>
      <c r="T49" s="42" t="n">
        <v>1478.8784</v>
      </c>
      <c r="U49" s="42" t="n">
        <v>22.7893</v>
      </c>
      <c r="V49" s="42" t="n">
        <v>29.7512</v>
      </c>
      <c r="W49" s="42" t="n">
        <v>29.5864</v>
      </c>
      <c r="X49" s="42" t="n">
        <v>340.772</v>
      </c>
      <c r="Y49" s="42" t="n">
        <v>3.432</v>
      </c>
      <c r="Z49" s="42" t="n">
        <f aca="false">X49/3600</f>
        <v>0.0946588888888889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f aca="false">C46</f>
        <v>51</v>
      </c>
      <c r="D50" s="55" t="n">
        <f aca="false">L50</f>
        <v>576.6474</v>
      </c>
      <c r="E50" s="55" t="n">
        <f aca="false">N50</f>
        <v>28.5226</v>
      </c>
      <c r="F50" s="55" t="n">
        <f aca="false">L50</f>
        <v>576.6474</v>
      </c>
      <c r="G50" s="55" t="n">
        <f aca="false">O50</f>
        <v>28.1475</v>
      </c>
      <c r="H50" s="55" t="n">
        <f aca="false">T50</f>
        <v>575.967</v>
      </c>
      <c r="I50" s="55" t="n">
        <f aca="false">V50</f>
        <v>28.5262</v>
      </c>
      <c r="J50" s="55" t="n">
        <f aca="false">T50</f>
        <v>575.967</v>
      </c>
      <c r="K50" s="55" t="n">
        <f aca="false">W50</f>
        <v>28.1447</v>
      </c>
      <c r="L50" s="49" t="n">
        <v>576.6474</v>
      </c>
      <c r="M50" s="49" t="n">
        <v>21.2999</v>
      </c>
      <c r="N50" s="49" t="n">
        <v>28.5226</v>
      </c>
      <c r="O50" s="49" t="n">
        <v>28.1475</v>
      </c>
      <c r="P50" s="49" t="n">
        <v>318.324</v>
      </c>
      <c r="Q50" s="49" t="n">
        <v>2.012</v>
      </c>
      <c r="R50" s="49" t="n">
        <f aca="false">P50/3600</f>
        <v>0.0884233333333333</v>
      </c>
      <c r="S50" s="47"/>
      <c r="T50" s="49" t="n">
        <v>575.967</v>
      </c>
      <c r="U50" s="49" t="n">
        <v>21.2994</v>
      </c>
      <c r="V50" s="49" t="n">
        <v>28.5262</v>
      </c>
      <c r="W50" s="49" t="n">
        <v>28.1447</v>
      </c>
      <c r="X50" s="49" t="n">
        <v>314.862</v>
      </c>
      <c r="Y50" s="49" t="n">
        <v>2.012</v>
      </c>
      <c r="Z50" s="49" t="n">
        <f aca="false">X50/3600</f>
        <v>0.0874616666666667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3</v>
      </c>
      <c r="C51" s="40" t="n">
        <f aca="false">C47</f>
        <v>36</v>
      </c>
      <c r="D51" s="53" t="n">
        <f aca="false">L51</f>
        <v>3614.1378</v>
      </c>
      <c r="E51" s="53" t="n">
        <f aca="false">N51</f>
        <v>36.0095</v>
      </c>
      <c r="F51" s="53" t="n">
        <f aca="false">L51</f>
        <v>3614.1378</v>
      </c>
      <c r="G51" s="53" t="n">
        <f aca="false">O51</f>
        <v>37.0847</v>
      </c>
      <c r="H51" s="53" t="n">
        <f aca="false">T51</f>
        <v>3615.3785</v>
      </c>
      <c r="I51" s="53" t="n">
        <f aca="false">V51</f>
        <v>35.9996</v>
      </c>
      <c r="J51" s="53" t="n">
        <f aca="false">T51</f>
        <v>3615.3785</v>
      </c>
      <c r="K51" s="53" t="n">
        <f aca="false">W51</f>
        <v>37.0824</v>
      </c>
      <c r="L51" s="50" t="n">
        <v>3614.1378</v>
      </c>
      <c r="M51" s="50" t="n">
        <v>31.9486</v>
      </c>
      <c r="N51" s="50" t="n">
        <v>36.0095</v>
      </c>
      <c r="O51" s="50" t="n">
        <v>37.0847</v>
      </c>
      <c r="P51" s="50" t="n">
        <v>277.076</v>
      </c>
      <c r="Q51" s="43" t="n">
        <v>3.416</v>
      </c>
      <c r="R51" s="50" t="n">
        <f aca="false">P51/3600</f>
        <v>0.0769655555555556</v>
      </c>
      <c r="S51" s="52"/>
      <c r="T51" s="50" t="n">
        <v>3615.3785</v>
      </c>
      <c r="U51" s="50" t="n">
        <v>31.9509</v>
      </c>
      <c r="V51" s="50" t="n">
        <v>35.9996</v>
      </c>
      <c r="W51" s="50" t="n">
        <v>37.0824</v>
      </c>
      <c r="X51" s="50" t="n">
        <v>275.425</v>
      </c>
      <c r="Y51" s="50" t="n">
        <v>3.432</v>
      </c>
      <c r="Z51" s="50" t="n">
        <f aca="false">X51/3600</f>
        <v>0.0765069444444445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f aca="false">C48</f>
        <v>42</v>
      </c>
      <c r="D52" s="54" t="n">
        <f aca="false">L52</f>
        <v>1142.6991</v>
      </c>
      <c r="E52" s="54" t="n">
        <f aca="false">N52</f>
        <v>33.2245</v>
      </c>
      <c r="F52" s="54" t="n">
        <f aca="false">L52</f>
        <v>1142.6991</v>
      </c>
      <c r="G52" s="54" t="n">
        <f aca="false">O52</f>
        <v>33.5456</v>
      </c>
      <c r="H52" s="54" t="n">
        <f aca="false">T52</f>
        <v>1141.9422</v>
      </c>
      <c r="I52" s="54" t="n">
        <f aca="false">V52</f>
        <v>33.1893</v>
      </c>
      <c r="J52" s="54" t="n">
        <f aca="false">T52</f>
        <v>1141.9422</v>
      </c>
      <c r="K52" s="54" t="n">
        <f aca="false">W52</f>
        <v>33.5529</v>
      </c>
      <c r="L52" s="42" t="n">
        <v>1142.6991</v>
      </c>
      <c r="M52" s="42" t="n">
        <v>28.0307</v>
      </c>
      <c r="N52" s="42" t="n">
        <v>33.2245</v>
      </c>
      <c r="O52" s="42" t="n">
        <v>33.5456</v>
      </c>
      <c r="P52" s="42" t="n">
        <v>233.438</v>
      </c>
      <c r="Q52" s="43" t="n">
        <v>2.531</v>
      </c>
      <c r="R52" s="42" t="n">
        <f aca="false">P52/3600</f>
        <v>0.0648438888888889</v>
      </c>
      <c r="S52" s="44"/>
      <c r="T52" s="42" t="n">
        <v>1141.9422</v>
      </c>
      <c r="U52" s="42" t="n">
        <v>28.0365</v>
      </c>
      <c r="V52" s="42" t="n">
        <v>33.1893</v>
      </c>
      <c r="W52" s="42" t="n">
        <v>33.5529</v>
      </c>
      <c r="X52" s="42" t="n">
        <v>233.179</v>
      </c>
      <c r="Y52" s="42" t="n">
        <v>2.449</v>
      </c>
      <c r="Z52" s="42" t="n">
        <f aca="false">X52/3600</f>
        <v>0.0647719444444445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f aca="false">C49</f>
        <v>47</v>
      </c>
      <c r="D53" s="54" t="n">
        <f aca="false">L53</f>
        <v>519.9175</v>
      </c>
      <c r="E53" s="54" t="n">
        <f aca="false">N53</f>
        <v>30.9365</v>
      </c>
      <c r="F53" s="54" t="n">
        <f aca="false">L53</f>
        <v>519.9175</v>
      </c>
      <c r="G53" s="54" t="n">
        <f aca="false">O53</f>
        <v>30.7749</v>
      </c>
      <c r="H53" s="54" t="n">
        <f aca="false">T53</f>
        <v>520.5637</v>
      </c>
      <c r="I53" s="54" t="n">
        <f aca="false">V53</f>
        <v>30.9426</v>
      </c>
      <c r="J53" s="54" t="n">
        <f aca="false">T53</f>
        <v>520.5637</v>
      </c>
      <c r="K53" s="54" t="n">
        <f aca="false">W53</f>
        <v>30.7465</v>
      </c>
      <c r="L53" s="42" t="n">
        <v>519.9175</v>
      </c>
      <c r="M53" s="42" t="n">
        <v>26.2503</v>
      </c>
      <c r="N53" s="42" t="n">
        <v>30.9365</v>
      </c>
      <c r="O53" s="42" t="n">
        <v>30.7749</v>
      </c>
      <c r="P53" s="42" t="n">
        <v>218.313</v>
      </c>
      <c r="Q53" s="43" t="n">
        <v>1.906</v>
      </c>
      <c r="R53" s="42" t="n">
        <f aca="false">P53/3600</f>
        <v>0.0606425</v>
      </c>
      <c r="S53" s="44"/>
      <c r="T53" s="42" t="n">
        <v>520.5637</v>
      </c>
      <c r="U53" s="42" t="n">
        <v>26.2518</v>
      </c>
      <c r="V53" s="42" t="n">
        <v>30.9426</v>
      </c>
      <c r="W53" s="42" t="n">
        <v>30.7465</v>
      </c>
      <c r="X53" s="42" t="n">
        <v>217.531</v>
      </c>
      <c r="Y53" s="42" t="n">
        <v>1.887</v>
      </c>
      <c r="Z53" s="42" t="n">
        <f aca="false">X53/3600</f>
        <v>0.0604252777777778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f aca="false">C50</f>
        <v>51</v>
      </c>
      <c r="D54" s="55" t="n">
        <f aca="false">L54</f>
        <v>289.1077</v>
      </c>
      <c r="E54" s="55" t="n">
        <f aca="false">N54</f>
        <v>29.0822</v>
      </c>
      <c r="F54" s="55" t="n">
        <f aca="false">L54</f>
        <v>289.1077</v>
      </c>
      <c r="G54" s="55" t="n">
        <f aca="false">O54</f>
        <v>28.6364</v>
      </c>
      <c r="H54" s="55" t="n">
        <f aca="false">T54</f>
        <v>289.3809</v>
      </c>
      <c r="I54" s="55" t="n">
        <f aca="false">V54</f>
        <v>29.0936</v>
      </c>
      <c r="J54" s="55" t="n">
        <f aca="false">T54</f>
        <v>289.3809</v>
      </c>
      <c r="K54" s="55" t="n">
        <f aca="false">W54</f>
        <v>28.6635</v>
      </c>
      <c r="L54" s="49" t="n">
        <v>289.1077</v>
      </c>
      <c r="M54" s="49" t="n">
        <v>24.854</v>
      </c>
      <c r="N54" s="49" t="n">
        <v>29.0822</v>
      </c>
      <c r="O54" s="49" t="n">
        <v>28.6364</v>
      </c>
      <c r="P54" s="49" t="n">
        <v>210.891</v>
      </c>
      <c r="Q54" s="49" t="n">
        <v>1.515</v>
      </c>
      <c r="R54" s="49" t="n">
        <f aca="false">P54/3600</f>
        <v>0.0585808333333333</v>
      </c>
      <c r="S54" s="47"/>
      <c r="T54" s="49" t="n">
        <v>289.3809</v>
      </c>
      <c r="U54" s="49" t="n">
        <v>24.8567</v>
      </c>
      <c r="V54" s="49" t="n">
        <v>29.0936</v>
      </c>
      <c r="W54" s="49" t="n">
        <v>28.6635</v>
      </c>
      <c r="X54" s="49" t="n">
        <v>212.805</v>
      </c>
      <c r="Y54" s="49" t="n">
        <v>1.528</v>
      </c>
      <c r="Z54" s="49" t="n">
        <f aca="false">X54/3600</f>
        <v>0.0591125</v>
      </c>
      <c r="AA54" s="47"/>
      <c r="AB54" s="47"/>
      <c r="AC54" s="47"/>
    </row>
    <row r="55" customFormat="false" ht="11.25" hidden="false" customHeight="false" outlineLevel="0" collapsed="false">
      <c r="A55" s="40" t="s">
        <v>10</v>
      </c>
      <c r="B55" s="40" t="s">
        <v>44</v>
      </c>
      <c r="C55" s="40" t="n">
        <f aca="false">C51</f>
        <v>36</v>
      </c>
      <c r="D55" s="53" t="n">
        <f aca="false">L55</f>
        <v>961.3113</v>
      </c>
      <c r="E55" s="53" t="n">
        <f aca="false">N55</f>
        <v>37.4031</v>
      </c>
      <c r="F55" s="53" t="n">
        <f aca="false">L55</f>
        <v>961.3113</v>
      </c>
      <c r="G55" s="53" t="n">
        <f aca="false">O55</f>
        <v>37.0699</v>
      </c>
      <c r="H55" s="53" t="n">
        <f aca="false">T55</f>
        <v>961.8351</v>
      </c>
      <c r="I55" s="53" t="n">
        <f aca="false">V55</f>
        <v>37.4093</v>
      </c>
      <c r="J55" s="53" t="n">
        <f aca="false">T55</f>
        <v>961.8351</v>
      </c>
      <c r="K55" s="53" t="n">
        <f aca="false">W55</f>
        <v>37.0851</v>
      </c>
      <c r="L55" s="56" t="n">
        <v>961.3113</v>
      </c>
      <c r="M55" s="56" t="n">
        <v>33.7023</v>
      </c>
      <c r="N55" s="56" t="n">
        <v>37.4031</v>
      </c>
      <c r="O55" s="56" t="n">
        <v>37.0699</v>
      </c>
      <c r="P55" s="56" t="n">
        <v>92.329</v>
      </c>
      <c r="Q55" s="57" t="n">
        <v>1.031</v>
      </c>
      <c r="R55" s="50" t="n">
        <f aca="false">P55/3600</f>
        <v>0.0256469444444444</v>
      </c>
      <c r="S55" s="52"/>
      <c r="T55" s="50" t="n">
        <v>961.8351</v>
      </c>
      <c r="U55" s="50" t="n">
        <v>33.7019</v>
      </c>
      <c r="V55" s="50" t="n">
        <v>37.4093</v>
      </c>
      <c r="W55" s="50" t="n">
        <v>37.0851</v>
      </c>
      <c r="X55" s="50" t="n">
        <v>92.494</v>
      </c>
      <c r="Y55" s="50" t="n">
        <v>1.014</v>
      </c>
      <c r="Z55" s="50" t="n">
        <f aca="false">X55/3600</f>
        <v>0.0256927777777778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5</v>
      </c>
      <c r="B56" s="46"/>
      <c r="C56" s="46" t="n">
        <f aca="false">C52</f>
        <v>42</v>
      </c>
      <c r="D56" s="54" t="n">
        <f aca="false">L56</f>
        <v>421.0804</v>
      </c>
      <c r="E56" s="54" t="n">
        <f aca="false">N56</f>
        <v>33.8706</v>
      </c>
      <c r="F56" s="54" t="n">
        <f aca="false">L56</f>
        <v>421.0804</v>
      </c>
      <c r="G56" s="54" t="n">
        <f aca="false">O56</f>
        <v>33.4948</v>
      </c>
      <c r="H56" s="54" t="n">
        <f aca="false">T56</f>
        <v>420.8907</v>
      </c>
      <c r="I56" s="54" t="n">
        <f aca="false">V56</f>
        <v>33.8258</v>
      </c>
      <c r="J56" s="54" t="n">
        <f aca="false">T56</f>
        <v>420.8907</v>
      </c>
      <c r="K56" s="54" t="n">
        <f aca="false">W56</f>
        <v>33.4782</v>
      </c>
      <c r="L56" s="58" t="n">
        <v>421.0804</v>
      </c>
      <c r="M56" s="58" t="n">
        <v>30.2155</v>
      </c>
      <c r="N56" s="58" t="n">
        <v>33.8706</v>
      </c>
      <c r="O56" s="58" t="n">
        <v>33.4948</v>
      </c>
      <c r="P56" s="58" t="n">
        <v>83.86</v>
      </c>
      <c r="Q56" s="57" t="n">
        <v>0.703</v>
      </c>
      <c r="R56" s="42" t="n">
        <f aca="false">P56/3600</f>
        <v>0.0232944444444444</v>
      </c>
      <c r="S56" s="44"/>
      <c r="T56" s="42" t="n">
        <v>420.8907</v>
      </c>
      <c r="U56" s="42" t="n">
        <v>30.2209</v>
      </c>
      <c r="V56" s="42" t="n">
        <v>33.8258</v>
      </c>
      <c r="W56" s="42" t="n">
        <v>33.4782</v>
      </c>
      <c r="X56" s="42" t="n">
        <v>84.067</v>
      </c>
      <c r="Y56" s="42" t="n">
        <v>0.717</v>
      </c>
      <c r="Z56" s="42" t="n">
        <f aca="false">X56/3600</f>
        <v>0.0233519444444444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f aca="false">C53</f>
        <v>47</v>
      </c>
      <c r="D57" s="54" t="n">
        <f aca="false">L57</f>
        <v>192.9979</v>
      </c>
      <c r="E57" s="54" t="n">
        <f aca="false">N57</f>
        <v>31.6788</v>
      </c>
      <c r="F57" s="54" t="n">
        <f aca="false">L57</f>
        <v>192.9979</v>
      </c>
      <c r="G57" s="54" t="n">
        <f aca="false">O57</f>
        <v>30.5275</v>
      </c>
      <c r="H57" s="54" t="n">
        <f aca="false">T57</f>
        <v>192.6227</v>
      </c>
      <c r="I57" s="54" t="n">
        <f aca="false">V57</f>
        <v>31.6748</v>
      </c>
      <c r="J57" s="54" t="n">
        <f aca="false">T57</f>
        <v>192.6227</v>
      </c>
      <c r="K57" s="54" t="n">
        <f aca="false">W57</f>
        <v>30.4993</v>
      </c>
      <c r="L57" s="58" t="n">
        <v>192.9979</v>
      </c>
      <c r="M57" s="58" t="n">
        <v>27.6372</v>
      </c>
      <c r="N57" s="58" t="n">
        <v>31.6788</v>
      </c>
      <c r="O57" s="58" t="n">
        <v>30.5275</v>
      </c>
      <c r="P57" s="58" t="n">
        <v>79.782</v>
      </c>
      <c r="Q57" s="57" t="n">
        <v>0.484</v>
      </c>
      <c r="R57" s="42" t="n">
        <f aca="false">P57/3600</f>
        <v>0.0221616666666667</v>
      </c>
      <c r="S57" s="44"/>
      <c r="T57" s="42" t="n">
        <v>192.6227</v>
      </c>
      <c r="U57" s="42" t="n">
        <v>27.6296</v>
      </c>
      <c r="V57" s="42" t="n">
        <v>31.6748</v>
      </c>
      <c r="W57" s="42" t="n">
        <v>30.4993</v>
      </c>
      <c r="X57" s="42" t="n">
        <v>79.826</v>
      </c>
      <c r="Y57" s="42" t="n">
        <v>0.499</v>
      </c>
      <c r="Z57" s="42" t="n">
        <f aca="false">X57/3600</f>
        <v>0.0221738888888889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f aca="false">C54</f>
        <v>51</v>
      </c>
      <c r="D58" s="55" t="n">
        <f aca="false">L58</f>
        <v>95.1629</v>
      </c>
      <c r="E58" s="55" t="n">
        <f aca="false">N58</f>
        <v>29.1673</v>
      </c>
      <c r="F58" s="55" t="n">
        <f aca="false">L58</f>
        <v>95.1629</v>
      </c>
      <c r="G58" s="55" t="n">
        <f aca="false">O58</f>
        <v>27.9387</v>
      </c>
      <c r="H58" s="55" t="n">
        <f aca="false">T58</f>
        <v>95.1753</v>
      </c>
      <c r="I58" s="55" t="n">
        <f aca="false">V58</f>
        <v>29.1682</v>
      </c>
      <c r="J58" s="55" t="n">
        <f aca="false">T58</f>
        <v>95.1753</v>
      </c>
      <c r="K58" s="55" t="n">
        <f aca="false">W58</f>
        <v>27.938</v>
      </c>
      <c r="L58" s="59" t="n">
        <v>95.1629</v>
      </c>
      <c r="M58" s="59" t="n">
        <v>25.7724</v>
      </c>
      <c r="N58" s="59" t="n">
        <v>29.1673</v>
      </c>
      <c r="O58" s="59" t="n">
        <v>27.9387</v>
      </c>
      <c r="P58" s="59" t="n">
        <v>78.672</v>
      </c>
      <c r="Q58" s="59" t="n">
        <v>0.452</v>
      </c>
      <c r="R58" s="49" t="n">
        <f aca="false">P58/3600</f>
        <v>0.0218533333333333</v>
      </c>
      <c r="S58" s="47"/>
      <c r="T58" s="49" t="n">
        <v>95.1753</v>
      </c>
      <c r="U58" s="49" t="n">
        <v>25.7731</v>
      </c>
      <c r="V58" s="49" t="n">
        <v>29.1682</v>
      </c>
      <c r="W58" s="49" t="n">
        <v>27.938</v>
      </c>
      <c r="X58" s="49" t="n">
        <v>79.218</v>
      </c>
      <c r="Y58" s="49" t="n">
        <v>0.452</v>
      </c>
      <c r="Z58" s="49" t="n">
        <f aca="false">X58/3600</f>
        <v>0.022005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6</v>
      </c>
      <c r="C59" s="40" t="n">
        <f aca="false">C55</f>
        <v>36</v>
      </c>
      <c r="D59" s="51" t="n">
        <f aca="false">L59</f>
        <v>3829.2167</v>
      </c>
      <c r="E59" s="51" t="n">
        <f aca="false">N59</f>
        <v>37.1086</v>
      </c>
      <c r="F59" s="51" t="n">
        <f aca="false">L59</f>
        <v>3829.2167</v>
      </c>
      <c r="G59" s="51" t="n">
        <f aca="false">O59</f>
        <v>37.5685</v>
      </c>
      <c r="H59" s="51" t="n">
        <f aca="false">T59</f>
        <v>3830.3888</v>
      </c>
      <c r="I59" s="51" t="n">
        <f aca="false">V59</f>
        <v>37.1026</v>
      </c>
      <c r="J59" s="51" t="n">
        <f aca="false">T59</f>
        <v>3830.3888</v>
      </c>
      <c r="K59" s="51" t="n">
        <f aca="false">W59</f>
        <v>37.5756</v>
      </c>
      <c r="L59" s="56" t="n">
        <v>3829.2167</v>
      </c>
      <c r="M59" s="56" t="n">
        <v>30.5065</v>
      </c>
      <c r="N59" s="56" t="n">
        <v>37.1086</v>
      </c>
      <c r="O59" s="56" t="n">
        <v>37.5685</v>
      </c>
      <c r="P59" s="56" t="n">
        <v>159.782</v>
      </c>
      <c r="Q59" s="57" t="n">
        <v>1.984</v>
      </c>
      <c r="R59" s="50" t="n">
        <f aca="false">P59/3600</f>
        <v>0.0443838888888889</v>
      </c>
      <c r="S59" s="52"/>
      <c r="T59" s="50" t="n">
        <v>3830.3888</v>
      </c>
      <c r="U59" s="50" t="n">
        <v>30.5112</v>
      </c>
      <c r="V59" s="50" t="n">
        <v>37.1026</v>
      </c>
      <c r="W59" s="50" t="n">
        <v>37.5756</v>
      </c>
      <c r="X59" s="50" t="n">
        <v>162.524</v>
      </c>
      <c r="Y59" s="50" t="n">
        <v>1.996</v>
      </c>
      <c r="Z59" s="50" t="n">
        <f aca="false">X59/3600</f>
        <v>0.0451455555555556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f aca="false">C56</f>
        <v>42</v>
      </c>
      <c r="D60" s="41" t="n">
        <f aca="false">L60</f>
        <v>1851.1926</v>
      </c>
      <c r="E60" s="41" t="n">
        <f aca="false">N60</f>
        <v>34.8181</v>
      </c>
      <c r="F60" s="41" t="n">
        <f aca="false">L60</f>
        <v>1851.1926</v>
      </c>
      <c r="G60" s="41" t="n">
        <f aca="false">O60</f>
        <v>34.0267</v>
      </c>
      <c r="H60" s="41" t="n">
        <f aca="false">T60</f>
        <v>1851.6949</v>
      </c>
      <c r="I60" s="41" t="n">
        <f aca="false">V60</f>
        <v>34.7441</v>
      </c>
      <c r="J60" s="41" t="n">
        <f aca="false">T60</f>
        <v>1851.6949</v>
      </c>
      <c r="K60" s="41" t="n">
        <f aca="false">W60</f>
        <v>34.0311</v>
      </c>
      <c r="L60" s="58" t="n">
        <v>1851.1926</v>
      </c>
      <c r="M60" s="58" t="n">
        <v>26.0034</v>
      </c>
      <c r="N60" s="58" t="n">
        <v>34.8181</v>
      </c>
      <c r="O60" s="58" t="n">
        <v>34.0267</v>
      </c>
      <c r="P60" s="58" t="n">
        <v>136.532</v>
      </c>
      <c r="Q60" s="57" t="n">
        <v>1.656</v>
      </c>
      <c r="R60" s="42" t="n">
        <f aca="false">P60/3600</f>
        <v>0.0379255555555556</v>
      </c>
      <c r="S60" s="44"/>
      <c r="T60" s="42" t="n">
        <v>1851.6949</v>
      </c>
      <c r="U60" s="42" t="n">
        <v>26.0018</v>
      </c>
      <c r="V60" s="42" t="n">
        <v>34.7441</v>
      </c>
      <c r="W60" s="42" t="n">
        <v>34.0311</v>
      </c>
      <c r="X60" s="42" t="n">
        <v>136.628</v>
      </c>
      <c r="Y60" s="42" t="n">
        <v>1.638</v>
      </c>
      <c r="Z60" s="42" t="n">
        <f aca="false">X60/3600</f>
        <v>0.0379522222222222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f aca="false">C57</f>
        <v>47</v>
      </c>
      <c r="D61" s="41" t="n">
        <f aca="false">L61</f>
        <v>884.6809</v>
      </c>
      <c r="E61" s="41" t="n">
        <f aca="false">N61</f>
        <v>34.0732</v>
      </c>
      <c r="F61" s="41" t="n">
        <f aca="false">L61</f>
        <v>884.6809</v>
      </c>
      <c r="G61" s="41" t="n">
        <f aca="false">O61</f>
        <v>31.0138</v>
      </c>
      <c r="H61" s="41" t="n">
        <f aca="false">T61</f>
        <v>884.1898</v>
      </c>
      <c r="I61" s="41" t="n">
        <f aca="false">V61</f>
        <v>34.0033</v>
      </c>
      <c r="J61" s="41" t="n">
        <f aca="false">T61</f>
        <v>884.1898</v>
      </c>
      <c r="K61" s="41" t="n">
        <f aca="false">W61</f>
        <v>31.032</v>
      </c>
      <c r="L61" s="58" t="n">
        <v>884.6809</v>
      </c>
      <c r="M61" s="58" t="n">
        <v>22.6846</v>
      </c>
      <c r="N61" s="58" t="n">
        <v>34.0732</v>
      </c>
      <c r="O61" s="58" t="n">
        <v>31.0138</v>
      </c>
      <c r="P61" s="58" t="n">
        <v>122.219</v>
      </c>
      <c r="Q61" s="57" t="n">
        <v>1.343</v>
      </c>
      <c r="R61" s="42" t="n">
        <f aca="false">P61/3600</f>
        <v>0.0339497222222222</v>
      </c>
      <c r="S61" s="44"/>
      <c r="T61" s="42" t="n">
        <v>884.1898</v>
      </c>
      <c r="U61" s="42" t="n">
        <v>22.6826</v>
      </c>
      <c r="V61" s="42" t="n">
        <v>34.0033</v>
      </c>
      <c r="W61" s="42" t="n">
        <v>31.032</v>
      </c>
      <c r="X61" s="42" t="n">
        <v>122.541</v>
      </c>
      <c r="Y61" s="42" t="n">
        <v>1.357</v>
      </c>
      <c r="Z61" s="42" t="n">
        <f aca="false">X61/3600</f>
        <v>0.0340391666666667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f aca="false">C58</f>
        <v>51</v>
      </c>
      <c r="D62" s="48" t="n">
        <f aca="false">L62</f>
        <v>442.2102</v>
      </c>
      <c r="E62" s="48" t="n">
        <f aca="false">N62</f>
        <v>33.7647</v>
      </c>
      <c r="F62" s="48" t="n">
        <f aca="false">L62</f>
        <v>442.2102</v>
      </c>
      <c r="G62" s="48" t="n">
        <f aca="false">O62</f>
        <v>28.3663</v>
      </c>
      <c r="H62" s="48" t="n">
        <f aca="false">T62</f>
        <v>442.4744</v>
      </c>
      <c r="I62" s="48" t="n">
        <f aca="false">V62</f>
        <v>33.7546</v>
      </c>
      <c r="J62" s="48" t="n">
        <f aca="false">T62</f>
        <v>442.4744</v>
      </c>
      <c r="K62" s="48" t="n">
        <f aca="false">W62</f>
        <v>28.2368</v>
      </c>
      <c r="L62" s="59" t="n">
        <v>442.2102</v>
      </c>
      <c r="M62" s="59" t="n">
        <v>20.3993</v>
      </c>
      <c r="N62" s="59" t="n">
        <v>33.7647</v>
      </c>
      <c r="O62" s="59" t="n">
        <v>28.3663</v>
      </c>
      <c r="P62" s="59" t="n">
        <v>114.127</v>
      </c>
      <c r="Q62" s="59" t="n">
        <v>1.046</v>
      </c>
      <c r="R62" s="49" t="n">
        <f aca="false">P62/3600</f>
        <v>0.0317019444444444</v>
      </c>
      <c r="S62" s="47"/>
      <c r="T62" s="49" t="n">
        <v>442.4744</v>
      </c>
      <c r="U62" s="49" t="n">
        <v>20.4043</v>
      </c>
      <c r="V62" s="49" t="n">
        <v>33.7546</v>
      </c>
      <c r="W62" s="49" t="n">
        <v>28.2368</v>
      </c>
      <c r="X62" s="49" t="n">
        <v>113.945</v>
      </c>
      <c r="Y62" s="49" t="n">
        <v>0.951</v>
      </c>
      <c r="Z62" s="49" t="n">
        <f aca="false">X62/3600</f>
        <v>0.0316513888888889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7</v>
      </c>
      <c r="C63" s="40" t="n">
        <f aca="false">C59</f>
        <v>36</v>
      </c>
      <c r="D63" s="53" t="n">
        <f aca="false">L63</f>
        <v>1759.1794</v>
      </c>
      <c r="E63" s="53" t="n">
        <f aca="false">N63</f>
        <v>35.4334</v>
      </c>
      <c r="F63" s="53" t="n">
        <f aca="false">L63</f>
        <v>1759.1794</v>
      </c>
      <c r="G63" s="53" t="n">
        <f aca="false">O63</f>
        <v>35.9639</v>
      </c>
      <c r="H63" s="53" t="n">
        <f aca="false">T63</f>
        <v>1758.9649</v>
      </c>
      <c r="I63" s="53" t="n">
        <f aca="false">V63</f>
        <v>35.4487</v>
      </c>
      <c r="J63" s="53" t="n">
        <f aca="false">T63</f>
        <v>1758.9649</v>
      </c>
      <c r="K63" s="53" t="n">
        <f aca="false">W63</f>
        <v>35.9709</v>
      </c>
      <c r="L63" s="56" t="n">
        <v>1759.1794</v>
      </c>
      <c r="M63" s="56" t="n">
        <v>30.8185</v>
      </c>
      <c r="N63" s="56" t="n">
        <v>35.4334</v>
      </c>
      <c r="O63" s="56" t="n">
        <v>35.9639</v>
      </c>
      <c r="P63" s="56" t="n">
        <v>104.054</v>
      </c>
      <c r="Q63" s="57" t="n">
        <v>1.279</v>
      </c>
      <c r="R63" s="50" t="n">
        <f aca="false">P63/3600</f>
        <v>0.0289038888888889</v>
      </c>
      <c r="S63" s="52"/>
      <c r="T63" s="50" t="n">
        <v>1758.9649</v>
      </c>
      <c r="U63" s="50" t="n">
        <v>30.8159</v>
      </c>
      <c r="V63" s="50" t="n">
        <v>35.4487</v>
      </c>
      <c r="W63" s="50" t="n">
        <v>35.9709</v>
      </c>
      <c r="X63" s="50" t="n">
        <v>103.617</v>
      </c>
      <c r="Y63" s="50" t="n">
        <v>1.263</v>
      </c>
      <c r="Z63" s="50" t="n">
        <f aca="false">X63/3600</f>
        <v>0.0287825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f aca="false">C60</f>
        <v>42</v>
      </c>
      <c r="D64" s="54" t="n">
        <f aca="false">L64</f>
        <v>674.6804</v>
      </c>
      <c r="E64" s="54" t="n">
        <f aca="false">N64</f>
        <v>32.254</v>
      </c>
      <c r="F64" s="54" t="n">
        <f aca="false">L64</f>
        <v>674.6804</v>
      </c>
      <c r="G64" s="54" t="n">
        <f aca="false">O64</f>
        <v>32.8589</v>
      </c>
      <c r="H64" s="54" t="n">
        <f aca="false">T64</f>
        <v>674.7175</v>
      </c>
      <c r="I64" s="54" t="n">
        <f aca="false">V64</f>
        <v>32.2242</v>
      </c>
      <c r="J64" s="54" t="n">
        <f aca="false">T64</f>
        <v>674.7175</v>
      </c>
      <c r="K64" s="54" t="n">
        <f aca="false">W64</f>
        <v>32.8368</v>
      </c>
      <c r="L64" s="58" t="n">
        <v>674.6804</v>
      </c>
      <c r="M64" s="58" t="n">
        <v>27.4073</v>
      </c>
      <c r="N64" s="58" t="n">
        <v>32.254</v>
      </c>
      <c r="O64" s="58" t="n">
        <v>32.8589</v>
      </c>
      <c r="P64" s="58" t="n">
        <v>87.516</v>
      </c>
      <c r="Q64" s="57" t="n">
        <v>0.796</v>
      </c>
      <c r="R64" s="42" t="n">
        <f aca="false">P64/3600</f>
        <v>0.02431</v>
      </c>
      <c r="S64" s="44"/>
      <c r="T64" s="42" t="n">
        <v>674.7175</v>
      </c>
      <c r="U64" s="42" t="n">
        <v>27.4105</v>
      </c>
      <c r="V64" s="42" t="n">
        <v>32.2242</v>
      </c>
      <c r="W64" s="42" t="n">
        <v>32.8368</v>
      </c>
      <c r="X64" s="42" t="n">
        <v>87.689</v>
      </c>
      <c r="Y64" s="42" t="n">
        <v>0.811</v>
      </c>
      <c r="Z64" s="42" t="n">
        <f aca="false">X64/3600</f>
        <v>0.0243580555555556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f aca="false">C61</f>
        <v>47</v>
      </c>
      <c r="D65" s="54" t="n">
        <f aca="false">L65</f>
        <v>268.1979</v>
      </c>
      <c r="E65" s="54" t="n">
        <f aca="false">N65</f>
        <v>30.3544</v>
      </c>
      <c r="F65" s="54" t="n">
        <f aca="false">L65</f>
        <v>268.1979</v>
      </c>
      <c r="G65" s="54" t="n">
        <f aca="false">O65</f>
        <v>30.9249</v>
      </c>
      <c r="H65" s="54" t="n">
        <f aca="false">T65</f>
        <v>268.2928</v>
      </c>
      <c r="I65" s="54" t="n">
        <f aca="false">V65</f>
        <v>30.3588</v>
      </c>
      <c r="J65" s="54" t="n">
        <f aca="false">T65</f>
        <v>268.2928</v>
      </c>
      <c r="K65" s="54" t="n">
        <f aca="false">W65</f>
        <v>30.9313</v>
      </c>
      <c r="L65" s="58" t="n">
        <v>268.1979</v>
      </c>
      <c r="M65" s="58" t="n">
        <v>25.0183</v>
      </c>
      <c r="N65" s="58" t="n">
        <v>30.3544</v>
      </c>
      <c r="O65" s="58" t="n">
        <v>30.9249</v>
      </c>
      <c r="P65" s="58" t="n">
        <v>81.313</v>
      </c>
      <c r="Q65" s="57" t="n">
        <v>0.515</v>
      </c>
      <c r="R65" s="42" t="n">
        <f aca="false">P65/3600</f>
        <v>0.0225869444444444</v>
      </c>
      <c r="S65" s="44"/>
      <c r="T65" s="42" t="n">
        <v>268.2928</v>
      </c>
      <c r="U65" s="42" t="n">
        <v>25.0194</v>
      </c>
      <c r="V65" s="42" t="n">
        <v>30.3588</v>
      </c>
      <c r="W65" s="42" t="n">
        <v>30.9313</v>
      </c>
      <c r="X65" s="42" t="n">
        <v>81.246</v>
      </c>
      <c r="Y65" s="42" t="n">
        <v>0.53</v>
      </c>
      <c r="Z65" s="42" t="n">
        <f aca="false">X65/3600</f>
        <v>0.0225683333333333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f aca="false">C62</f>
        <v>51</v>
      </c>
      <c r="D66" s="55" t="n">
        <f aca="false">L66</f>
        <v>129.6</v>
      </c>
      <c r="E66" s="55" t="n">
        <f aca="false">N66</f>
        <v>28.5516</v>
      </c>
      <c r="F66" s="55" t="n">
        <f aca="false">L66</f>
        <v>129.6</v>
      </c>
      <c r="G66" s="55" t="n">
        <f aca="false">O66</f>
        <v>28.758</v>
      </c>
      <c r="H66" s="55" t="n">
        <f aca="false">T66</f>
        <v>129.6124</v>
      </c>
      <c r="I66" s="55" t="n">
        <f aca="false">V66</f>
        <v>28.552</v>
      </c>
      <c r="J66" s="55" t="n">
        <f aca="false">T66</f>
        <v>129.6124</v>
      </c>
      <c r="K66" s="55" t="n">
        <f aca="false">W66</f>
        <v>28.7589</v>
      </c>
      <c r="L66" s="59" t="n">
        <v>129.6</v>
      </c>
      <c r="M66" s="59" t="n">
        <v>23.5817</v>
      </c>
      <c r="N66" s="59" t="n">
        <v>28.5516</v>
      </c>
      <c r="O66" s="59" t="n">
        <v>28.758</v>
      </c>
      <c r="P66" s="59" t="n">
        <v>80.359</v>
      </c>
      <c r="Q66" s="59" t="n">
        <v>0.453</v>
      </c>
      <c r="R66" s="49" t="n">
        <f aca="false">P66/3600</f>
        <v>0.0223219444444444</v>
      </c>
      <c r="S66" s="47"/>
      <c r="T66" s="49" t="n">
        <v>129.6124</v>
      </c>
      <c r="U66" s="49" t="n">
        <v>23.5816</v>
      </c>
      <c r="V66" s="49" t="n">
        <v>28.552</v>
      </c>
      <c r="W66" s="49" t="n">
        <v>28.7589</v>
      </c>
      <c r="X66" s="49" t="n">
        <v>80.482</v>
      </c>
      <c r="Y66" s="49" t="n">
        <v>0.452</v>
      </c>
      <c r="Z66" s="49" t="n">
        <f aca="false">X66/3600</f>
        <v>0.0223561111111111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3</v>
      </c>
      <c r="C67" s="40" t="n">
        <f aca="false">C63</f>
        <v>36</v>
      </c>
      <c r="D67" s="51" t="n">
        <f aca="false">L67</f>
        <v>980.9391</v>
      </c>
      <c r="E67" s="51" t="n">
        <f aca="false">N67</f>
        <v>35.5101</v>
      </c>
      <c r="F67" s="51" t="n">
        <f aca="false">L67</f>
        <v>980.9391</v>
      </c>
      <c r="G67" s="51" t="n">
        <f aca="false">O67</f>
        <v>35.6532</v>
      </c>
      <c r="H67" s="51" t="n">
        <f aca="false">T67</f>
        <v>983.2209</v>
      </c>
      <c r="I67" s="51" t="n">
        <f aca="false">V67</f>
        <v>35.4839</v>
      </c>
      <c r="J67" s="51" t="n">
        <f aca="false">T67</f>
        <v>983.2209</v>
      </c>
      <c r="K67" s="51" t="n">
        <f aca="false">W67</f>
        <v>35.6335</v>
      </c>
      <c r="L67" s="56" t="n">
        <v>980.9391</v>
      </c>
      <c r="M67" s="56" t="n">
        <v>31.4654</v>
      </c>
      <c r="N67" s="56" t="n">
        <v>35.5101</v>
      </c>
      <c r="O67" s="56" t="n">
        <v>35.6532</v>
      </c>
      <c r="P67" s="56" t="n">
        <v>70.562</v>
      </c>
      <c r="Q67" s="57" t="n">
        <v>0.859</v>
      </c>
      <c r="R67" s="50" t="n">
        <f aca="false">P67/3600</f>
        <v>0.0196005555555556</v>
      </c>
      <c r="S67" s="52"/>
      <c r="T67" s="50" t="n">
        <v>983.2209</v>
      </c>
      <c r="U67" s="50" t="n">
        <v>31.4751</v>
      </c>
      <c r="V67" s="50" t="n">
        <v>35.4839</v>
      </c>
      <c r="W67" s="50" t="n">
        <v>35.6335</v>
      </c>
      <c r="X67" s="50" t="n">
        <v>71.496</v>
      </c>
      <c r="Y67" s="50" t="n">
        <v>0.842</v>
      </c>
      <c r="Z67" s="50" t="n">
        <f aca="false">X67/3600</f>
        <v>0.01986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f aca="false">C64</f>
        <v>42</v>
      </c>
      <c r="D68" s="41" t="n">
        <f aca="false">L68</f>
        <v>427.4252</v>
      </c>
      <c r="E68" s="41" t="n">
        <f aca="false">N68</f>
        <v>32.0713</v>
      </c>
      <c r="F68" s="41" t="n">
        <f aca="false">L68</f>
        <v>427.4252</v>
      </c>
      <c r="G68" s="41" t="n">
        <f aca="false">O68</f>
        <v>31.7032</v>
      </c>
      <c r="H68" s="41" t="n">
        <f aca="false">T68</f>
        <v>427.1742</v>
      </c>
      <c r="I68" s="41" t="n">
        <f aca="false">V68</f>
        <v>32.065</v>
      </c>
      <c r="J68" s="41" t="n">
        <f aca="false">T68</f>
        <v>427.1742</v>
      </c>
      <c r="K68" s="41" t="n">
        <f aca="false">W68</f>
        <v>31.73</v>
      </c>
      <c r="L68" s="58" t="n">
        <v>427.4252</v>
      </c>
      <c r="M68" s="58" t="n">
        <v>28.2817</v>
      </c>
      <c r="N68" s="58" t="n">
        <v>32.0713</v>
      </c>
      <c r="O68" s="58" t="n">
        <v>31.7032</v>
      </c>
      <c r="P68" s="58" t="n">
        <v>61.423</v>
      </c>
      <c r="Q68" s="57" t="n">
        <v>0.75</v>
      </c>
      <c r="R68" s="42" t="n">
        <f aca="false">P68/3600</f>
        <v>0.0170619444444444</v>
      </c>
      <c r="S68" s="44"/>
      <c r="T68" s="42" t="n">
        <v>427.1742</v>
      </c>
      <c r="U68" s="42" t="n">
        <v>28.278</v>
      </c>
      <c r="V68" s="42" t="n">
        <v>32.065</v>
      </c>
      <c r="W68" s="42" t="n">
        <v>31.73</v>
      </c>
      <c r="X68" s="42" t="n">
        <v>61.418</v>
      </c>
      <c r="Y68" s="42" t="n">
        <v>0.592</v>
      </c>
      <c r="Z68" s="42" t="n">
        <f aca="false">X68/3600</f>
        <v>0.0170605555555556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f aca="false">C65</f>
        <v>47</v>
      </c>
      <c r="D69" s="41" t="n">
        <f aca="false">L69</f>
        <v>210.6794</v>
      </c>
      <c r="E69" s="41" t="n">
        <f aca="false">N69</f>
        <v>29.471</v>
      </c>
      <c r="F69" s="41" t="n">
        <f aca="false">L69</f>
        <v>210.6794</v>
      </c>
      <c r="G69" s="41" t="n">
        <f aca="false">O69</f>
        <v>28.7259</v>
      </c>
      <c r="H69" s="41" t="n">
        <f aca="false">T69</f>
        <v>210.8751</v>
      </c>
      <c r="I69" s="41" t="n">
        <f aca="false">V69</f>
        <v>29.4648</v>
      </c>
      <c r="J69" s="41" t="n">
        <f aca="false">T69</f>
        <v>210.8751</v>
      </c>
      <c r="K69" s="41" t="n">
        <f aca="false">W69</f>
        <v>28.7367</v>
      </c>
      <c r="L69" s="58" t="n">
        <v>210.6794</v>
      </c>
      <c r="M69" s="58" t="n">
        <v>25.884</v>
      </c>
      <c r="N69" s="58" t="n">
        <v>29.471</v>
      </c>
      <c r="O69" s="58" t="n">
        <v>28.7259</v>
      </c>
      <c r="P69" s="58" t="n">
        <v>57.454</v>
      </c>
      <c r="Q69" s="57" t="n">
        <v>0.437</v>
      </c>
      <c r="R69" s="42" t="n">
        <f aca="false">P69/3600</f>
        <v>0.0159594444444444</v>
      </c>
      <c r="S69" s="44"/>
      <c r="T69" s="42" t="n">
        <v>210.8751</v>
      </c>
      <c r="U69" s="42" t="n">
        <v>25.8861</v>
      </c>
      <c r="V69" s="42" t="n">
        <v>29.4648</v>
      </c>
      <c r="W69" s="42" t="n">
        <v>28.7367</v>
      </c>
      <c r="X69" s="42" t="n">
        <v>57.362</v>
      </c>
      <c r="Y69" s="42" t="n">
        <v>0.436</v>
      </c>
      <c r="Z69" s="42" t="n">
        <f aca="false">X69/3600</f>
        <v>0.0159338888888889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f aca="false">C66</f>
        <v>51</v>
      </c>
      <c r="D70" s="60" t="n">
        <f aca="false">L70</f>
        <v>116.7729</v>
      </c>
      <c r="E70" s="60" t="n">
        <f aca="false">N70</f>
        <v>27.6678</v>
      </c>
      <c r="F70" s="60" t="n">
        <f aca="false">L70</f>
        <v>116.7729</v>
      </c>
      <c r="G70" s="60" t="n">
        <f aca="false">O70</f>
        <v>26.9528</v>
      </c>
      <c r="H70" s="60" t="n">
        <f aca="false">T70</f>
        <v>116.4997</v>
      </c>
      <c r="I70" s="60" t="n">
        <f aca="false">V70</f>
        <v>27.6437</v>
      </c>
      <c r="J70" s="60" t="n">
        <f aca="false">T70</f>
        <v>116.4997</v>
      </c>
      <c r="K70" s="60" t="n">
        <f aca="false">W70</f>
        <v>26.9512</v>
      </c>
      <c r="L70" s="59" t="n">
        <v>116.7729</v>
      </c>
      <c r="M70" s="59" t="n">
        <v>24.003</v>
      </c>
      <c r="N70" s="59" t="n">
        <v>27.6678</v>
      </c>
      <c r="O70" s="59" t="n">
        <v>26.9528</v>
      </c>
      <c r="P70" s="59" t="n">
        <v>54.657</v>
      </c>
      <c r="Q70" s="59" t="n">
        <v>0.328</v>
      </c>
      <c r="R70" s="49" t="n">
        <f aca="false">P70/3600</f>
        <v>0.0151825</v>
      </c>
      <c r="S70" s="47"/>
      <c r="T70" s="49" t="n">
        <v>116.4997</v>
      </c>
      <c r="U70" s="49" t="n">
        <v>23.9956</v>
      </c>
      <c r="V70" s="49" t="n">
        <v>27.6437</v>
      </c>
      <c r="W70" s="49" t="n">
        <v>26.9512</v>
      </c>
      <c r="X70" s="49" t="n">
        <v>54.584</v>
      </c>
      <c r="Y70" s="49" t="n">
        <v>0.327</v>
      </c>
      <c r="Z70" s="49" t="n">
        <f aca="false">X70/3600</f>
        <v>0.0151622222222222</v>
      </c>
      <c r="AA70" s="47"/>
      <c r="AB70" s="47"/>
      <c r="AC70" s="47"/>
    </row>
    <row r="71" customFormat="false" ht="11.25" hidden="false" customHeight="false" outlineLevel="0" collapsed="false">
      <c r="A71" s="40" t="s">
        <v>48</v>
      </c>
      <c r="B71" s="40" t="s">
        <v>49</v>
      </c>
      <c r="C71" s="40" t="n">
        <f aca="false">C67</f>
        <v>36</v>
      </c>
      <c r="D71" s="53" t="n">
        <f aca="false">L71</f>
        <v>4827.3228</v>
      </c>
      <c r="E71" s="53" t="n">
        <f aca="false">N71</f>
        <v>41.8809</v>
      </c>
      <c r="F71" s="53" t="n">
        <f aca="false">L71</f>
        <v>4827.3228</v>
      </c>
      <c r="G71" s="53" t="n">
        <f aca="false">O71</f>
        <v>42.3153</v>
      </c>
      <c r="H71" s="53" t="n">
        <f aca="false">T71</f>
        <v>4829.507</v>
      </c>
      <c r="I71" s="53" t="n">
        <f aca="false">V71</f>
        <v>41.8704</v>
      </c>
      <c r="J71" s="53" t="n">
        <f aca="false">T71</f>
        <v>4829.507</v>
      </c>
      <c r="K71" s="53" t="n">
        <f aca="false">W71</f>
        <v>42.3114</v>
      </c>
      <c r="L71" s="50" t="n">
        <v>4827.3228</v>
      </c>
      <c r="M71" s="50" t="n">
        <v>37.6018</v>
      </c>
      <c r="N71" s="50" t="n">
        <v>41.8809</v>
      </c>
      <c r="O71" s="50" t="n">
        <v>42.3153</v>
      </c>
      <c r="P71" s="50" t="n">
        <v>1068.808</v>
      </c>
      <c r="Q71" s="43" t="n">
        <v>11.934</v>
      </c>
      <c r="R71" s="50" t="n">
        <f aca="false">P71/3600</f>
        <v>0.296891111111111</v>
      </c>
      <c r="S71" s="52"/>
      <c r="T71" s="50" t="n">
        <v>4829.507</v>
      </c>
      <c r="U71" s="50" t="n">
        <v>37.6034</v>
      </c>
      <c r="V71" s="50" t="n">
        <v>41.8704</v>
      </c>
      <c r="W71" s="50" t="n">
        <v>42.3114</v>
      </c>
      <c r="X71" s="50" t="n">
        <v>1061.553</v>
      </c>
      <c r="Y71" s="50" t="n">
        <v>11.747</v>
      </c>
      <c r="Z71" s="50" t="n">
        <f aca="false">X71/3600</f>
        <v>0.294875833333333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50</v>
      </c>
      <c r="B72" s="46"/>
      <c r="C72" s="46" t="n">
        <f aca="false">C68</f>
        <v>42</v>
      </c>
      <c r="D72" s="54" t="n">
        <f aca="false">L72</f>
        <v>2431.2967</v>
      </c>
      <c r="E72" s="54" t="n">
        <f aca="false">N72</f>
        <v>38.6471</v>
      </c>
      <c r="F72" s="54" t="n">
        <f aca="false">L72</f>
        <v>2431.2967</v>
      </c>
      <c r="G72" s="54" t="n">
        <f aca="false">O72</f>
        <v>38.1583</v>
      </c>
      <c r="H72" s="54" t="n">
        <f aca="false">T72</f>
        <v>2431.6577</v>
      </c>
      <c r="I72" s="54" t="n">
        <f aca="false">V72</f>
        <v>38.6482</v>
      </c>
      <c r="J72" s="54" t="n">
        <f aca="false">T72</f>
        <v>2431.6577</v>
      </c>
      <c r="K72" s="54" t="n">
        <f aca="false">W72</f>
        <v>38.1603</v>
      </c>
      <c r="L72" s="42" t="n">
        <v>2431.2967</v>
      </c>
      <c r="M72" s="42" t="n">
        <v>33.8941</v>
      </c>
      <c r="N72" s="42" t="n">
        <v>38.6471</v>
      </c>
      <c r="O72" s="42" t="n">
        <v>38.1583</v>
      </c>
      <c r="P72" s="42" t="n">
        <v>999.748</v>
      </c>
      <c r="Q72" s="43" t="n">
        <v>10.365</v>
      </c>
      <c r="R72" s="42" t="n">
        <f aca="false">P72/3600</f>
        <v>0.277707777777778</v>
      </c>
      <c r="S72" s="44"/>
      <c r="T72" s="42" t="n">
        <v>2431.6577</v>
      </c>
      <c r="U72" s="42" t="n">
        <v>33.8957</v>
      </c>
      <c r="V72" s="42" t="n">
        <v>38.6482</v>
      </c>
      <c r="W72" s="42" t="n">
        <v>38.1603</v>
      </c>
      <c r="X72" s="42" t="n">
        <v>993.052</v>
      </c>
      <c r="Y72" s="42" t="n">
        <v>10.342</v>
      </c>
      <c r="Z72" s="42" t="n">
        <f aca="false">X72/3600</f>
        <v>0.275847777777778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f aca="false">C69</f>
        <v>47</v>
      </c>
      <c r="D73" s="54" t="n">
        <f aca="false">L73</f>
        <v>1297.786</v>
      </c>
      <c r="E73" s="54" t="n">
        <f aca="false">N73</f>
        <v>35.8567</v>
      </c>
      <c r="F73" s="54" t="n">
        <f aca="false">L73</f>
        <v>1297.786</v>
      </c>
      <c r="G73" s="54" t="n">
        <f aca="false">O73</f>
        <v>36.0695</v>
      </c>
      <c r="H73" s="54" t="n">
        <f aca="false">T73</f>
        <v>1296.0967</v>
      </c>
      <c r="I73" s="54" t="n">
        <f aca="false">V73</f>
        <v>35.9066</v>
      </c>
      <c r="J73" s="54" t="n">
        <f aca="false">T73</f>
        <v>1296.0967</v>
      </c>
      <c r="K73" s="54" t="n">
        <f aca="false">W73</f>
        <v>36.0016</v>
      </c>
      <c r="L73" s="42" t="n">
        <v>1297.786</v>
      </c>
      <c r="M73" s="42" t="n">
        <v>30.7261</v>
      </c>
      <c r="N73" s="42" t="n">
        <v>35.8567</v>
      </c>
      <c r="O73" s="42" t="n">
        <v>36.0695</v>
      </c>
      <c r="P73" s="42" t="n">
        <v>981.545</v>
      </c>
      <c r="Q73" s="43" t="n">
        <v>9.765</v>
      </c>
      <c r="R73" s="42" t="n">
        <f aca="false">P73/3600</f>
        <v>0.272651388888889</v>
      </c>
      <c r="S73" s="44"/>
      <c r="T73" s="42" t="n">
        <v>1296.0967</v>
      </c>
      <c r="U73" s="42" t="n">
        <v>30.7226</v>
      </c>
      <c r="V73" s="42" t="n">
        <v>35.9066</v>
      </c>
      <c r="W73" s="42" t="n">
        <v>36.0016</v>
      </c>
      <c r="X73" s="42" t="n">
        <v>970.354</v>
      </c>
      <c r="Y73" s="42" t="n">
        <v>12.651</v>
      </c>
      <c r="Z73" s="42" t="n">
        <f aca="false">X73/3600</f>
        <v>0.269542777777778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f aca="false">C70</f>
        <v>51</v>
      </c>
      <c r="D74" s="55" t="n">
        <f aca="false">L74</f>
        <v>753.1572</v>
      </c>
      <c r="E74" s="55" t="n">
        <f aca="false">N74</f>
        <v>33.3973</v>
      </c>
      <c r="F74" s="55" t="n">
        <f aca="false">L74</f>
        <v>753.1572</v>
      </c>
      <c r="G74" s="55" t="n">
        <f aca="false">O74</f>
        <v>33.4269</v>
      </c>
      <c r="H74" s="55" t="n">
        <f aca="false">T74</f>
        <v>753.9237</v>
      </c>
      <c r="I74" s="55" t="n">
        <f aca="false">V74</f>
        <v>33.4109</v>
      </c>
      <c r="J74" s="55" t="n">
        <f aca="false">T74</f>
        <v>753.9237</v>
      </c>
      <c r="K74" s="55" t="n">
        <f aca="false">W74</f>
        <v>33.4394</v>
      </c>
      <c r="L74" s="49" t="n">
        <v>753.1572</v>
      </c>
      <c r="M74" s="49" t="n">
        <v>28.5979</v>
      </c>
      <c r="N74" s="49" t="n">
        <v>33.3973</v>
      </c>
      <c r="O74" s="49" t="n">
        <v>33.4269</v>
      </c>
      <c r="P74" s="49" t="n">
        <v>971.78</v>
      </c>
      <c r="Q74" s="49" t="n">
        <v>7.254</v>
      </c>
      <c r="R74" s="49" t="n">
        <f aca="false">P74/3600</f>
        <v>0.269938888888889</v>
      </c>
      <c r="S74" s="47"/>
      <c r="T74" s="49" t="n">
        <v>753.9237</v>
      </c>
      <c r="U74" s="49" t="n">
        <v>28.5985</v>
      </c>
      <c r="V74" s="49" t="n">
        <v>33.4109</v>
      </c>
      <c r="W74" s="49" t="n">
        <v>33.4394</v>
      </c>
      <c r="X74" s="49" t="n">
        <v>962.585</v>
      </c>
      <c r="Y74" s="49" t="n">
        <v>7.285</v>
      </c>
      <c r="Z74" s="49" t="n">
        <f aca="false">X74/3600</f>
        <v>0.267384722222222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51</v>
      </c>
      <c r="C75" s="40" t="n">
        <f aca="false">C71</f>
        <v>36</v>
      </c>
      <c r="D75" s="51" t="n">
        <f aca="false">L75</f>
        <v>5612.893</v>
      </c>
      <c r="E75" s="51" t="n">
        <f aca="false">N75</f>
        <v>43.2912</v>
      </c>
      <c r="F75" s="51" t="n">
        <f aca="false">L75</f>
        <v>5612.893</v>
      </c>
      <c r="G75" s="51" t="n">
        <f aca="false">O75</f>
        <v>41.3669</v>
      </c>
      <c r="H75" s="51" t="n">
        <f aca="false">T75</f>
        <v>5608.5098</v>
      </c>
      <c r="I75" s="51" t="n">
        <f aca="false">V75</f>
        <v>43.3025</v>
      </c>
      <c r="J75" s="51" t="n">
        <f aca="false">T75</f>
        <v>5608.5098</v>
      </c>
      <c r="K75" s="51" t="n">
        <f aca="false">W75</f>
        <v>41.3563</v>
      </c>
      <c r="L75" s="50" t="n">
        <v>5612.893</v>
      </c>
      <c r="M75" s="50" t="n">
        <v>37.2059</v>
      </c>
      <c r="N75" s="50" t="n">
        <v>43.2912</v>
      </c>
      <c r="O75" s="50" t="n">
        <v>41.3669</v>
      </c>
      <c r="P75" s="50" t="n">
        <v>1070.804</v>
      </c>
      <c r="Q75" s="43" t="n">
        <v>12.137</v>
      </c>
      <c r="R75" s="50" t="n">
        <f aca="false">P75/3600</f>
        <v>0.297445555555556</v>
      </c>
      <c r="S75" s="52"/>
      <c r="T75" s="50" t="n">
        <v>5608.5098</v>
      </c>
      <c r="U75" s="50" t="n">
        <v>37.2004</v>
      </c>
      <c r="V75" s="50" t="n">
        <v>43.3025</v>
      </c>
      <c r="W75" s="50" t="n">
        <v>41.3563</v>
      </c>
      <c r="X75" s="50" t="n">
        <v>1076.786</v>
      </c>
      <c r="Y75" s="50" t="n">
        <v>12.152</v>
      </c>
      <c r="Z75" s="50" t="n">
        <f aca="false">X75/3600</f>
        <v>0.299107222222222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f aca="false">C72</f>
        <v>42</v>
      </c>
      <c r="D76" s="41" t="n">
        <f aca="false">L76</f>
        <v>2733.8605</v>
      </c>
      <c r="E76" s="41" t="n">
        <f aca="false">N76</f>
        <v>39.9544</v>
      </c>
      <c r="F76" s="41" t="n">
        <f aca="false">L76</f>
        <v>2733.8605</v>
      </c>
      <c r="G76" s="41" t="n">
        <f aca="false">O76</f>
        <v>38.6523</v>
      </c>
      <c r="H76" s="41" t="n">
        <f aca="false">T76</f>
        <v>2733.6633</v>
      </c>
      <c r="I76" s="41" t="n">
        <f aca="false">V76</f>
        <v>39.9944</v>
      </c>
      <c r="J76" s="41" t="n">
        <f aca="false">T76</f>
        <v>2733.6633</v>
      </c>
      <c r="K76" s="41" t="n">
        <f aca="false">W76</f>
        <v>38.6429</v>
      </c>
      <c r="L76" s="42" t="n">
        <v>2733.8605</v>
      </c>
      <c r="M76" s="42" t="n">
        <v>33.1713</v>
      </c>
      <c r="N76" s="42" t="n">
        <v>39.9544</v>
      </c>
      <c r="O76" s="42" t="n">
        <v>38.6523</v>
      </c>
      <c r="P76" s="42" t="n">
        <v>1001.013</v>
      </c>
      <c r="Q76" s="43" t="n">
        <v>9.874</v>
      </c>
      <c r="R76" s="42" t="n">
        <f aca="false">P76/3600</f>
        <v>0.278059166666667</v>
      </c>
      <c r="S76" s="44"/>
      <c r="T76" s="42" t="n">
        <v>2733.6633</v>
      </c>
      <c r="U76" s="42" t="n">
        <v>33.1721</v>
      </c>
      <c r="V76" s="42" t="n">
        <v>39.9944</v>
      </c>
      <c r="W76" s="42" t="n">
        <v>38.6429</v>
      </c>
      <c r="X76" s="42" t="n">
        <v>1016.749</v>
      </c>
      <c r="Y76" s="42" t="n">
        <v>9.796</v>
      </c>
      <c r="Z76" s="42" t="n">
        <f aca="false">X76/3600</f>
        <v>0.282430277777778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f aca="false">C73</f>
        <v>47</v>
      </c>
      <c r="D77" s="41" t="n">
        <f aca="false">L77</f>
        <v>1247.3302</v>
      </c>
      <c r="E77" s="41" t="n">
        <f aca="false">N77</f>
        <v>37.1992</v>
      </c>
      <c r="F77" s="41" t="n">
        <f aca="false">L77</f>
        <v>1247.3302</v>
      </c>
      <c r="G77" s="41" t="n">
        <f aca="false">O77</f>
        <v>36.6543</v>
      </c>
      <c r="H77" s="41" t="n">
        <f aca="false">T77</f>
        <v>1245.827</v>
      </c>
      <c r="I77" s="41" t="n">
        <f aca="false">V77</f>
        <v>37.1966</v>
      </c>
      <c r="J77" s="41" t="n">
        <f aca="false">T77</f>
        <v>1245.827</v>
      </c>
      <c r="K77" s="41" t="n">
        <f aca="false">W77</f>
        <v>36.6534</v>
      </c>
      <c r="L77" s="42" t="n">
        <v>1247.3302</v>
      </c>
      <c r="M77" s="42" t="n">
        <v>29.7422</v>
      </c>
      <c r="N77" s="42" t="n">
        <v>37.1992</v>
      </c>
      <c r="O77" s="42" t="n">
        <v>36.6543</v>
      </c>
      <c r="P77" s="42" t="n">
        <v>981.14</v>
      </c>
      <c r="Q77" s="43" t="n">
        <v>9.032</v>
      </c>
      <c r="R77" s="42" t="n">
        <f aca="false">P77/3600</f>
        <v>0.272538888888889</v>
      </c>
      <c r="S77" s="44"/>
      <c r="T77" s="42" t="n">
        <v>1245.827</v>
      </c>
      <c r="U77" s="42" t="n">
        <v>29.7399</v>
      </c>
      <c r="V77" s="42" t="n">
        <v>37.1966</v>
      </c>
      <c r="W77" s="42" t="n">
        <v>36.6534</v>
      </c>
      <c r="X77" s="42" t="n">
        <v>966.509</v>
      </c>
      <c r="Y77" s="42" t="n">
        <v>8.812</v>
      </c>
      <c r="Z77" s="42" t="n">
        <f aca="false">X77/3600</f>
        <v>0.268474722222222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f aca="false">C74</f>
        <v>51</v>
      </c>
      <c r="D78" s="48" t="n">
        <f aca="false">L78</f>
        <v>567.5237</v>
      </c>
      <c r="E78" s="48" t="n">
        <f aca="false">N78</f>
        <v>32.937</v>
      </c>
      <c r="F78" s="48" t="n">
        <f aca="false">L78</f>
        <v>567.5237</v>
      </c>
      <c r="G78" s="48" t="n">
        <f aca="false">O78</f>
        <v>36.0007</v>
      </c>
      <c r="H78" s="48" t="n">
        <f aca="false">T78</f>
        <v>567.6912</v>
      </c>
      <c r="I78" s="48" t="n">
        <f aca="false">V78</f>
        <v>32.937</v>
      </c>
      <c r="J78" s="48" t="n">
        <f aca="false">T78</f>
        <v>567.6912</v>
      </c>
      <c r="K78" s="48" t="n">
        <f aca="false">W78</f>
        <v>36.0007</v>
      </c>
      <c r="L78" s="49" t="n">
        <v>567.5237</v>
      </c>
      <c r="M78" s="49" t="n">
        <v>27.4531</v>
      </c>
      <c r="N78" s="49" t="n">
        <v>32.937</v>
      </c>
      <c r="O78" s="49" t="n">
        <v>36.0007</v>
      </c>
      <c r="P78" s="49" t="n">
        <v>946.407</v>
      </c>
      <c r="Q78" s="49" t="n">
        <v>7.02</v>
      </c>
      <c r="R78" s="49" t="n">
        <f aca="false">P78/3600</f>
        <v>0.262890833333333</v>
      </c>
      <c r="S78" s="47"/>
      <c r="T78" s="49" t="n">
        <v>567.6912</v>
      </c>
      <c r="U78" s="49" t="n">
        <v>27.4543</v>
      </c>
      <c r="V78" s="49" t="n">
        <v>32.937</v>
      </c>
      <c r="W78" s="49" t="n">
        <v>36.0007</v>
      </c>
      <c r="X78" s="49" t="n">
        <v>934.894</v>
      </c>
      <c r="Y78" s="49" t="n">
        <v>7.035</v>
      </c>
      <c r="Z78" s="49" t="n">
        <f aca="false">X78/3600</f>
        <v>0.259692777777778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2</v>
      </c>
      <c r="C79" s="40" t="n">
        <f aca="false">C75</f>
        <v>36</v>
      </c>
      <c r="D79" s="51" t="n">
        <f aca="false">L79</f>
        <v>4801.7079</v>
      </c>
      <c r="E79" s="51" t="n">
        <f aca="false">N79</f>
        <v>42.5357</v>
      </c>
      <c r="F79" s="51" t="n">
        <f aca="false">L79</f>
        <v>4801.7079</v>
      </c>
      <c r="G79" s="51" t="n">
        <f aca="false">O79</f>
        <v>42.5799</v>
      </c>
      <c r="H79" s="51" t="n">
        <f aca="false">T79</f>
        <v>4802.72</v>
      </c>
      <c r="I79" s="51" t="n">
        <f aca="false">V79</f>
        <v>42.5387</v>
      </c>
      <c r="J79" s="51" t="n">
        <f aca="false">T79</f>
        <v>4802.72</v>
      </c>
      <c r="K79" s="51" t="n">
        <f aca="false">W79</f>
        <v>42.5737</v>
      </c>
      <c r="L79" s="50" t="n">
        <v>4801.7079</v>
      </c>
      <c r="M79" s="50" t="n">
        <v>36.9349</v>
      </c>
      <c r="N79" s="50" t="n">
        <v>42.5357</v>
      </c>
      <c r="O79" s="50" t="n">
        <v>42.5799</v>
      </c>
      <c r="P79" s="50" t="n">
        <v>1056.92</v>
      </c>
      <c r="Q79" s="43" t="n">
        <v>11.622</v>
      </c>
      <c r="R79" s="50" t="n">
        <f aca="false">P79/3600</f>
        <v>0.293588888888889</v>
      </c>
      <c r="S79" s="52"/>
      <c r="T79" s="50" t="n">
        <v>4802.72</v>
      </c>
      <c r="U79" s="50" t="n">
        <v>36.9354</v>
      </c>
      <c r="V79" s="50" t="n">
        <v>42.5387</v>
      </c>
      <c r="W79" s="50" t="n">
        <v>42.5737</v>
      </c>
      <c r="X79" s="50" t="n">
        <v>1056.396</v>
      </c>
      <c r="Y79" s="50" t="n">
        <v>11.497</v>
      </c>
      <c r="Z79" s="50" t="n">
        <f aca="false">X79/3600</f>
        <v>0.293443333333333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f aca="false">C76</f>
        <v>42</v>
      </c>
      <c r="D80" s="41" t="n">
        <f aca="false">L80</f>
        <v>2269.3879</v>
      </c>
      <c r="E80" s="41" t="n">
        <f aca="false">N80</f>
        <v>39.0095</v>
      </c>
      <c r="F80" s="41" t="n">
        <f aca="false">L80</f>
        <v>2269.3879</v>
      </c>
      <c r="G80" s="41" t="n">
        <f aca="false">O80</f>
        <v>39.1139</v>
      </c>
      <c r="H80" s="41" t="n">
        <f aca="false">T80</f>
        <v>2270.534</v>
      </c>
      <c r="I80" s="41" t="n">
        <f aca="false">V80</f>
        <v>39.0172</v>
      </c>
      <c r="J80" s="41" t="n">
        <f aca="false">T80</f>
        <v>2270.534</v>
      </c>
      <c r="K80" s="41" t="n">
        <f aca="false">W80</f>
        <v>39.0893</v>
      </c>
      <c r="L80" s="42" t="n">
        <v>2269.3879</v>
      </c>
      <c r="M80" s="42" t="n">
        <v>33.5369</v>
      </c>
      <c r="N80" s="42" t="n">
        <v>39.0095</v>
      </c>
      <c r="O80" s="42" t="n">
        <v>39.1139</v>
      </c>
      <c r="P80" s="42" t="n">
        <v>1010.968</v>
      </c>
      <c r="Q80" s="43" t="n">
        <v>9.734</v>
      </c>
      <c r="R80" s="42" t="n">
        <f aca="false">P80/3600</f>
        <v>0.280824444444444</v>
      </c>
      <c r="S80" s="44"/>
      <c r="T80" s="42" t="n">
        <v>2270.534</v>
      </c>
      <c r="U80" s="42" t="n">
        <v>33.5384</v>
      </c>
      <c r="V80" s="42" t="n">
        <v>39.0172</v>
      </c>
      <c r="W80" s="42" t="n">
        <v>39.0893</v>
      </c>
      <c r="X80" s="42" t="n">
        <v>1001.632</v>
      </c>
      <c r="Y80" s="42" t="n">
        <v>9.937</v>
      </c>
      <c r="Z80" s="42" t="n">
        <f aca="false">X80/3600</f>
        <v>0.278231111111111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f aca="false">C77</f>
        <v>47</v>
      </c>
      <c r="D81" s="41" t="n">
        <f aca="false">L81</f>
        <v>1169.1349</v>
      </c>
      <c r="E81" s="41" t="n">
        <f aca="false">N81</f>
        <v>36.7393</v>
      </c>
      <c r="F81" s="41" t="n">
        <f aca="false">L81</f>
        <v>1169.1349</v>
      </c>
      <c r="G81" s="41" t="n">
        <f aca="false">O81</f>
        <v>36.0664</v>
      </c>
      <c r="H81" s="41" t="n">
        <f aca="false">T81</f>
        <v>1168.8298</v>
      </c>
      <c r="I81" s="41" t="n">
        <f aca="false">V81</f>
        <v>36.7249</v>
      </c>
      <c r="J81" s="41" t="n">
        <f aca="false">T81</f>
        <v>1168.8298</v>
      </c>
      <c r="K81" s="41" t="n">
        <f aca="false">W81</f>
        <v>36.0656</v>
      </c>
      <c r="L81" s="42" t="n">
        <v>1169.1349</v>
      </c>
      <c r="M81" s="42" t="n">
        <v>30.7948</v>
      </c>
      <c r="N81" s="42" t="n">
        <v>36.7393</v>
      </c>
      <c r="O81" s="42" t="n">
        <v>36.0664</v>
      </c>
      <c r="P81" s="42" t="n">
        <v>984.603</v>
      </c>
      <c r="Q81" s="43" t="n">
        <v>9.095</v>
      </c>
      <c r="R81" s="42" t="n">
        <f aca="false">P81/3600</f>
        <v>0.273500833333333</v>
      </c>
      <c r="S81" s="44"/>
      <c r="T81" s="42" t="n">
        <v>1168.8298</v>
      </c>
      <c r="U81" s="42" t="n">
        <v>30.7944</v>
      </c>
      <c r="V81" s="42" t="n">
        <v>36.7249</v>
      </c>
      <c r="W81" s="42" t="n">
        <v>36.0656</v>
      </c>
      <c r="X81" s="42" t="n">
        <v>973.38</v>
      </c>
      <c r="Y81" s="42" t="n">
        <v>9.032</v>
      </c>
      <c r="Z81" s="42" t="n">
        <f aca="false">X81/3600</f>
        <v>0.270383333333333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f aca="false">C78</f>
        <v>51</v>
      </c>
      <c r="D82" s="60" t="n">
        <f aca="false">L82</f>
        <v>692.4688</v>
      </c>
      <c r="E82" s="60" t="n">
        <f aca="false">N82</f>
        <v>34.0042</v>
      </c>
      <c r="F82" s="60" t="n">
        <f aca="false">L82</f>
        <v>692.4688</v>
      </c>
      <c r="G82" s="60" t="n">
        <f aca="false">O82</f>
        <v>32.6716</v>
      </c>
      <c r="H82" s="60" t="n">
        <f aca="false">T82</f>
        <v>694.0316</v>
      </c>
      <c r="I82" s="60" t="n">
        <f aca="false">V82</f>
        <v>34.0128</v>
      </c>
      <c r="J82" s="60" t="n">
        <f aca="false">T82</f>
        <v>694.0316</v>
      </c>
      <c r="K82" s="60" t="n">
        <f aca="false">W82</f>
        <v>32.7416</v>
      </c>
      <c r="L82" s="49" t="n">
        <v>692.4688</v>
      </c>
      <c r="M82" s="49" t="n">
        <v>28.7429</v>
      </c>
      <c r="N82" s="49" t="n">
        <v>34.0042</v>
      </c>
      <c r="O82" s="49" t="n">
        <v>32.6716</v>
      </c>
      <c r="P82" s="49" t="n">
        <v>974.347</v>
      </c>
      <c r="Q82" s="49" t="n">
        <v>7.41</v>
      </c>
      <c r="R82" s="49" t="n">
        <f aca="false">P82/3600</f>
        <v>0.270651944444444</v>
      </c>
      <c r="S82" s="47"/>
      <c r="T82" s="49" t="n">
        <v>694.0316</v>
      </c>
      <c r="U82" s="49" t="n">
        <v>28.7447</v>
      </c>
      <c r="V82" s="49" t="n">
        <v>34.0128</v>
      </c>
      <c r="W82" s="49" t="n">
        <v>32.7416</v>
      </c>
      <c r="X82" s="49" t="n">
        <v>959.611</v>
      </c>
      <c r="Y82" s="49" t="n">
        <v>7.394</v>
      </c>
      <c r="Z82" s="49" t="n">
        <f aca="false">X82/3600</f>
        <v>0.266558611111111</v>
      </c>
      <c r="AA82" s="47"/>
      <c r="AB82" s="47"/>
      <c r="AC82" s="47"/>
    </row>
    <row r="83" customFormat="false" ht="11.25" hidden="false" customHeight="false" outlineLevel="0" collapsed="false">
      <c r="B83" s="29" t="s">
        <v>7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9" t="s">
        <v>8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9" t="s">
        <v>9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9" t="s">
        <v>10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9" t="s">
        <v>11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4</v>
      </c>
      <c r="P89" s="65"/>
      <c r="Q89" s="65" t="n">
        <f aca="false">GEOMEAN(Q3:Q82)</f>
        <v>6.82226691264537</v>
      </c>
      <c r="R89" s="65" t="n">
        <f aca="false">GEOMEAN(R3:R82)</f>
        <v>0.189964030817673</v>
      </c>
      <c r="S89" s="65"/>
      <c r="T89" s="65"/>
      <c r="U89" s="65"/>
      <c r="V89" s="65"/>
      <c r="W89" s="65"/>
      <c r="X89" s="65"/>
      <c r="Y89" s="65" t="n">
        <f aca="false">GEOMEAN(Y3:Y82)</f>
        <v>6.79430262609161</v>
      </c>
      <c r="Z89" s="65" t="n">
        <f aca="false">GEOMEAN(Z3:Z82)</f>
        <v>0.189591797899547</v>
      </c>
    </row>
    <row r="90" customFormat="false" ht="11.25" hidden="false" customHeight="false" outlineLevel="0" collapsed="false">
      <c r="B90" s="29" t="s">
        <v>55</v>
      </c>
      <c r="X90" s="75"/>
      <c r="Y90" s="75" t="n">
        <f aca="false">Y89/Q89</f>
        <v>0.99590102719348</v>
      </c>
      <c r="Z90" s="75" t="n">
        <f aca="false">Z89/R89</f>
        <v>0.998040508424021</v>
      </c>
    </row>
    <row r="91" customFormat="false" ht="11.25" hidden="false" customHeight="false" outlineLevel="0" collapsed="false">
      <c r="B91" s="29" t="s">
        <v>56</v>
      </c>
      <c r="P91" s="64"/>
      <c r="Q91" s="64" t="n">
        <f aca="false">SUM(Q3:Q82)/3600</f>
        <v>0.319795277777778</v>
      </c>
      <c r="R91" s="64" t="n">
        <f aca="false">SUM(R3:R82)</f>
        <v>29.5495147222222</v>
      </c>
      <c r="X91" s="64"/>
      <c r="Y91" s="64" t="n">
        <f aca="false">SUM(Y3:Y82)/3600</f>
        <v>0.319683888888889</v>
      </c>
      <c r="Z91" s="64" t="n">
        <f aca="false">SUM(Z3:Z82)</f>
        <v>29.4369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8" activeCellId="0" sqref="AE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10.28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true" hidden="false" outlineLevel="0" max="20" min="20" style="29" width="10.28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 t="s">
        <v>17</v>
      </c>
      <c r="M1" s="35"/>
      <c r="N1" s="35"/>
      <c r="O1" s="35"/>
      <c r="P1" s="35"/>
      <c r="Q1" s="35"/>
      <c r="R1" s="35"/>
      <c r="S1" s="35"/>
      <c r="T1" s="35" t="s">
        <v>18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9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0</v>
      </c>
      <c r="M2" s="38" t="s">
        <v>21</v>
      </c>
      <c r="N2" s="38" t="s">
        <v>22</v>
      </c>
      <c r="O2" s="38" t="s">
        <v>23</v>
      </c>
      <c r="P2" s="38" t="s">
        <v>24</v>
      </c>
      <c r="Q2" s="38" t="s">
        <v>25</v>
      </c>
      <c r="R2" s="38" t="s">
        <v>26</v>
      </c>
      <c r="S2" s="39"/>
      <c r="T2" s="38" t="s">
        <v>20</v>
      </c>
      <c r="U2" s="38" t="s">
        <v>21</v>
      </c>
      <c r="V2" s="38" t="s">
        <v>22</v>
      </c>
      <c r="W2" s="38" t="s">
        <v>23</v>
      </c>
      <c r="X2" s="38" t="s">
        <v>27</v>
      </c>
      <c r="Y2" s="38" t="s">
        <v>25</v>
      </c>
      <c r="Z2" s="38" t="s">
        <v>26</v>
      </c>
      <c r="AA2" s="39" t="s">
        <v>4</v>
      </c>
      <c r="AB2" s="39" t="s">
        <v>5</v>
      </c>
      <c r="AC2" s="39" t="s">
        <v>6</v>
      </c>
    </row>
    <row r="3" customFormat="false" ht="11.25" hidden="false" customHeight="false" outlineLevel="0" collapsed="false">
      <c r="A3" s="40" t="s">
        <v>7</v>
      </c>
      <c r="B3" s="40" t="s">
        <v>28</v>
      </c>
      <c r="C3" s="40" t="n">
        <v>1</v>
      </c>
      <c r="D3" s="41" t="n">
        <f aca="false">L3</f>
        <v>736317.744</v>
      </c>
      <c r="E3" s="41" t="n">
        <f aca="false">N3</f>
        <v>71.8765</v>
      </c>
      <c r="F3" s="41" t="n">
        <f aca="false">L3</f>
        <v>736317.744</v>
      </c>
      <c r="G3" s="41" t="n">
        <f aca="false">O3</f>
        <v>70.5879</v>
      </c>
      <c r="H3" s="41" t="n">
        <f aca="false">T3</f>
        <v>736533.2234</v>
      </c>
      <c r="I3" s="41" t="n">
        <f aca="false">V3</f>
        <v>71.863</v>
      </c>
      <c r="J3" s="41" t="n">
        <f aca="false">T3</f>
        <v>736533.2234</v>
      </c>
      <c r="K3" s="41" t="n">
        <f aca="false">W3</f>
        <v>70.5702</v>
      </c>
      <c r="L3" s="42" t="n">
        <v>736317.744</v>
      </c>
      <c r="M3" s="42" t="n">
        <v>71.2411</v>
      </c>
      <c r="N3" s="42" t="n">
        <v>71.8765</v>
      </c>
      <c r="O3" s="42" t="n">
        <v>70.5879</v>
      </c>
      <c r="P3" s="42" t="n">
        <v>3039.02</v>
      </c>
      <c r="Q3" s="43" t="n">
        <v>50.484</v>
      </c>
      <c r="R3" s="42" t="n">
        <f aca="false">P3/3600</f>
        <v>0.844172222222222</v>
      </c>
      <c r="S3" s="44"/>
      <c r="T3" s="42" t="n">
        <v>736533.2234</v>
      </c>
      <c r="U3" s="42" t="n">
        <v>71.1712</v>
      </c>
      <c r="V3" s="42" t="n">
        <v>71.863</v>
      </c>
      <c r="W3" s="42" t="n">
        <v>70.5702</v>
      </c>
      <c r="X3" s="42" t="n">
        <v>3041.073</v>
      </c>
      <c r="Y3" s="42" t="n">
        <v>50.793</v>
      </c>
      <c r="Z3" s="42" t="n">
        <f aca="false">X3/3600</f>
        <v>0.8447425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9</v>
      </c>
      <c r="B4" s="46"/>
      <c r="C4" s="46" t="n">
        <v>5</v>
      </c>
      <c r="D4" s="41" t="n">
        <f aca="false">L4</f>
        <v>599226.6498</v>
      </c>
      <c r="E4" s="41" t="n">
        <f aca="false">N4</f>
        <v>57.9383</v>
      </c>
      <c r="F4" s="41" t="n">
        <f aca="false">L4</f>
        <v>599226.6498</v>
      </c>
      <c r="G4" s="41" t="n">
        <f aca="false">O4</f>
        <v>57.6798</v>
      </c>
      <c r="H4" s="41" t="n">
        <f aca="false">T4</f>
        <v>599002.2942</v>
      </c>
      <c r="I4" s="41" t="n">
        <f aca="false">V4</f>
        <v>57.9341</v>
      </c>
      <c r="J4" s="41" t="n">
        <f aca="false">T4</f>
        <v>599002.2942</v>
      </c>
      <c r="K4" s="41" t="n">
        <f aca="false">W4</f>
        <v>57.6782</v>
      </c>
      <c r="L4" s="42" t="n">
        <v>599226.6498</v>
      </c>
      <c r="M4" s="42" t="n">
        <v>58.8497</v>
      </c>
      <c r="N4" s="42" t="n">
        <v>57.9383</v>
      </c>
      <c r="O4" s="42" t="n">
        <v>57.6798</v>
      </c>
      <c r="P4" s="42" t="n">
        <v>2906.116</v>
      </c>
      <c r="Q4" s="43" t="n">
        <v>49.937</v>
      </c>
      <c r="R4" s="42" t="n">
        <f aca="false">P4/3600</f>
        <v>0.807254444444444</v>
      </c>
      <c r="S4" s="44"/>
      <c r="T4" s="42" t="n">
        <v>599002.2942</v>
      </c>
      <c r="U4" s="42" t="n">
        <v>58.8033</v>
      </c>
      <c r="V4" s="42" t="n">
        <v>57.9341</v>
      </c>
      <c r="W4" s="42" t="n">
        <v>57.6782</v>
      </c>
      <c r="X4" s="42" t="n">
        <v>2904.595</v>
      </c>
      <c r="Y4" s="42" t="n">
        <v>49.639</v>
      </c>
      <c r="Z4" s="42" t="n">
        <f aca="false">X4/3600</f>
        <v>0.806831944444444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9</v>
      </c>
      <c r="D5" s="41" t="n">
        <f aca="false">L5</f>
        <v>432750.4985</v>
      </c>
      <c r="E5" s="41" t="n">
        <f aca="false">N5</f>
        <v>52.7986</v>
      </c>
      <c r="F5" s="41" t="n">
        <f aca="false">L5</f>
        <v>432750.4985</v>
      </c>
      <c r="G5" s="41" t="n">
        <f aca="false">O5</f>
        <v>52.9821</v>
      </c>
      <c r="H5" s="41" t="n">
        <f aca="false">T5</f>
        <v>432761.8338</v>
      </c>
      <c r="I5" s="41" t="n">
        <f aca="false">V5</f>
        <v>52.7983</v>
      </c>
      <c r="J5" s="41" t="n">
        <f aca="false">T5</f>
        <v>432761.8338</v>
      </c>
      <c r="K5" s="41" t="n">
        <f aca="false">W5</f>
        <v>52.981</v>
      </c>
      <c r="L5" s="42" t="n">
        <v>432750.4985</v>
      </c>
      <c r="M5" s="42" t="n">
        <v>53.3252</v>
      </c>
      <c r="N5" s="42" t="n">
        <v>52.7986</v>
      </c>
      <c r="O5" s="42" t="n">
        <v>52.9821</v>
      </c>
      <c r="P5" s="42" t="n">
        <v>2682.48</v>
      </c>
      <c r="Q5" s="43" t="n">
        <v>42.276</v>
      </c>
      <c r="R5" s="42" t="n">
        <f aca="false">P5/3600</f>
        <v>0.745133333333333</v>
      </c>
      <c r="S5" s="44"/>
      <c r="T5" s="42" t="n">
        <v>432761.8338</v>
      </c>
      <c r="U5" s="42" t="n">
        <v>53.3185</v>
      </c>
      <c r="V5" s="42" t="n">
        <v>52.7983</v>
      </c>
      <c r="W5" s="42" t="n">
        <v>52.981</v>
      </c>
      <c r="X5" s="42" t="n">
        <v>2640.721</v>
      </c>
      <c r="Y5" s="42" t="n">
        <v>42.51</v>
      </c>
      <c r="Z5" s="42" t="n">
        <f aca="false">X5/3600</f>
        <v>0.733533611111111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13</v>
      </c>
      <c r="D6" s="48" t="n">
        <f aca="false">L6</f>
        <v>293249.3834</v>
      </c>
      <c r="E6" s="48" t="n">
        <f aca="false">N6</f>
        <v>49.2219</v>
      </c>
      <c r="F6" s="48" t="n">
        <f aca="false">L6</f>
        <v>293249.3834</v>
      </c>
      <c r="G6" s="48" t="n">
        <f aca="false">O6</f>
        <v>49.9776</v>
      </c>
      <c r="H6" s="48" t="n">
        <f aca="false">T6</f>
        <v>293281.0671</v>
      </c>
      <c r="I6" s="48" t="n">
        <f aca="false">V6</f>
        <v>49.221</v>
      </c>
      <c r="J6" s="48" t="n">
        <f aca="false">T6</f>
        <v>293281.0671</v>
      </c>
      <c r="K6" s="48" t="n">
        <f aca="false">W6</f>
        <v>49.9779</v>
      </c>
      <c r="L6" s="49" t="n">
        <v>293249.3834</v>
      </c>
      <c r="M6" s="49" t="n">
        <v>49.8021</v>
      </c>
      <c r="N6" s="49" t="n">
        <v>49.2219</v>
      </c>
      <c r="O6" s="49" t="n">
        <v>49.9776</v>
      </c>
      <c r="P6" s="49" t="n">
        <v>2321.561</v>
      </c>
      <c r="Q6" s="49" t="n">
        <v>34.865</v>
      </c>
      <c r="R6" s="49" t="n">
        <f aca="false">P6/3600</f>
        <v>0.644878055555556</v>
      </c>
      <c r="S6" s="47"/>
      <c r="T6" s="49" t="n">
        <v>293281.0671</v>
      </c>
      <c r="U6" s="49" t="n">
        <v>49.799</v>
      </c>
      <c r="V6" s="49" t="n">
        <v>49.221</v>
      </c>
      <c r="W6" s="49" t="n">
        <v>49.9779</v>
      </c>
      <c r="X6" s="49" t="n">
        <v>2310.921</v>
      </c>
      <c r="Y6" s="49" t="n">
        <v>34.959</v>
      </c>
      <c r="Z6" s="49" t="n">
        <f aca="false">X6/3600</f>
        <v>0.6419225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0</v>
      </c>
      <c r="C7" s="40" t="n">
        <f aca="false">C3</f>
        <v>1</v>
      </c>
      <c r="D7" s="41" t="n">
        <f aca="false">L7</f>
        <v>706460.4591</v>
      </c>
      <c r="E7" s="41" t="n">
        <f aca="false">N7</f>
        <v>69.8741</v>
      </c>
      <c r="F7" s="41" t="n">
        <f aca="false">L7</f>
        <v>706460.4591</v>
      </c>
      <c r="G7" s="41" t="n">
        <f aca="false">O7</f>
        <v>70.1863</v>
      </c>
      <c r="H7" s="41" t="n">
        <f aca="false">T7</f>
        <v>706790.688</v>
      </c>
      <c r="I7" s="41" t="n">
        <f aca="false">V7</f>
        <v>69.8688</v>
      </c>
      <c r="J7" s="41" t="n">
        <f aca="false">T7</f>
        <v>706790.688</v>
      </c>
      <c r="K7" s="41" t="n">
        <f aca="false">W7</f>
        <v>70.1699</v>
      </c>
      <c r="L7" s="50" t="n">
        <v>706460.4591</v>
      </c>
      <c r="M7" s="50" t="n">
        <v>70.7725</v>
      </c>
      <c r="N7" s="50" t="n">
        <v>69.8741</v>
      </c>
      <c r="O7" s="50" t="n">
        <v>70.1863</v>
      </c>
      <c r="P7" s="42" t="n">
        <v>3022.19</v>
      </c>
      <c r="Q7" s="43" t="n">
        <v>47.999</v>
      </c>
      <c r="R7" s="42" t="n">
        <f aca="false">P7/3600</f>
        <v>0.839497222222222</v>
      </c>
      <c r="S7" s="44"/>
      <c r="T7" s="50" t="n">
        <v>706790.688</v>
      </c>
      <c r="U7" s="50" t="n">
        <v>70.6244</v>
      </c>
      <c r="V7" s="50" t="n">
        <v>69.8688</v>
      </c>
      <c r="W7" s="50" t="n">
        <v>70.1699</v>
      </c>
      <c r="X7" s="42" t="n">
        <v>3013.03</v>
      </c>
      <c r="Y7" s="42" t="n">
        <v>47.954</v>
      </c>
      <c r="Z7" s="42" t="n">
        <f aca="false">X7/3600</f>
        <v>0.836952777777778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f aca="false">C4</f>
        <v>5</v>
      </c>
      <c r="D8" s="41" t="n">
        <f aca="false">L8</f>
        <v>575744.3557</v>
      </c>
      <c r="E8" s="41" t="n">
        <f aca="false">N8</f>
        <v>57.6821</v>
      </c>
      <c r="F8" s="41" t="n">
        <f aca="false">L8</f>
        <v>575744.3557</v>
      </c>
      <c r="G8" s="41" t="n">
        <f aca="false">O8</f>
        <v>57.7593</v>
      </c>
      <c r="H8" s="41" t="n">
        <f aca="false">T8</f>
        <v>575449.6505</v>
      </c>
      <c r="I8" s="41" t="n">
        <f aca="false">V8</f>
        <v>57.6746</v>
      </c>
      <c r="J8" s="41" t="n">
        <f aca="false">T8</f>
        <v>575449.6505</v>
      </c>
      <c r="K8" s="41" t="n">
        <f aca="false">W8</f>
        <v>57.7565</v>
      </c>
      <c r="L8" s="42" t="n">
        <v>575744.3557</v>
      </c>
      <c r="M8" s="42" t="n">
        <v>59.0492</v>
      </c>
      <c r="N8" s="42" t="n">
        <v>57.6821</v>
      </c>
      <c r="O8" s="42" t="n">
        <v>57.7593</v>
      </c>
      <c r="P8" s="42" t="n">
        <v>2878.655</v>
      </c>
      <c r="Q8" s="43" t="n">
        <v>47.984</v>
      </c>
      <c r="R8" s="42" t="n">
        <f aca="false">P8/3600</f>
        <v>0.799626388888889</v>
      </c>
      <c r="S8" s="44"/>
      <c r="T8" s="42" t="n">
        <v>575449.6505</v>
      </c>
      <c r="U8" s="42" t="n">
        <v>58.9767</v>
      </c>
      <c r="V8" s="42" t="n">
        <v>57.6746</v>
      </c>
      <c r="W8" s="42" t="n">
        <v>57.7565</v>
      </c>
      <c r="X8" s="42" t="n">
        <v>2874.926</v>
      </c>
      <c r="Y8" s="42" t="n">
        <v>48.017</v>
      </c>
      <c r="Z8" s="42" t="n">
        <f aca="false">X8/3600</f>
        <v>0.798590555555556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f aca="false">C5</f>
        <v>9</v>
      </c>
      <c r="D9" s="41" t="n">
        <f aca="false">L9</f>
        <v>406444.7889</v>
      </c>
      <c r="E9" s="41" t="n">
        <f aca="false">N9</f>
        <v>52.9031</v>
      </c>
      <c r="F9" s="41" t="n">
        <f aca="false">L9</f>
        <v>406444.7889</v>
      </c>
      <c r="G9" s="41" t="n">
        <f aca="false">O9</f>
        <v>52.8277</v>
      </c>
      <c r="H9" s="41" t="n">
        <f aca="false">T9</f>
        <v>406407.0314</v>
      </c>
      <c r="I9" s="41" t="n">
        <f aca="false">V9</f>
        <v>52.9029</v>
      </c>
      <c r="J9" s="41" t="n">
        <f aca="false">T9</f>
        <v>406407.0314</v>
      </c>
      <c r="K9" s="41" t="n">
        <f aca="false">W9</f>
        <v>52.8257</v>
      </c>
      <c r="L9" s="42" t="n">
        <v>406444.7889</v>
      </c>
      <c r="M9" s="42" t="n">
        <v>53.3869</v>
      </c>
      <c r="N9" s="42" t="n">
        <v>52.9031</v>
      </c>
      <c r="O9" s="42" t="n">
        <v>52.8277</v>
      </c>
      <c r="P9" s="42" t="n">
        <v>2590.86</v>
      </c>
      <c r="Q9" s="43" t="n">
        <v>38.734</v>
      </c>
      <c r="R9" s="42" t="n">
        <f aca="false">P9/3600</f>
        <v>0.719683333333333</v>
      </c>
      <c r="S9" s="44"/>
      <c r="T9" s="42" t="n">
        <v>406407.0314</v>
      </c>
      <c r="U9" s="42" t="n">
        <v>53.3753</v>
      </c>
      <c r="V9" s="42" t="n">
        <v>52.9029</v>
      </c>
      <c r="W9" s="42" t="n">
        <v>52.8257</v>
      </c>
      <c r="X9" s="42" t="n">
        <v>2580.817</v>
      </c>
      <c r="Y9" s="42" t="n">
        <v>38.61</v>
      </c>
      <c r="Z9" s="42" t="n">
        <f aca="false">X9/3600</f>
        <v>0.716893611111111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f aca="false">C6</f>
        <v>13</v>
      </c>
      <c r="D10" s="48" t="n">
        <f aca="false">L10</f>
        <v>273833.616</v>
      </c>
      <c r="E10" s="48" t="n">
        <f aca="false">N10</f>
        <v>49.977</v>
      </c>
      <c r="F10" s="48" t="n">
        <f aca="false">L10</f>
        <v>273833.616</v>
      </c>
      <c r="G10" s="48" t="n">
        <f aca="false">O10</f>
        <v>49.5503</v>
      </c>
      <c r="H10" s="48" t="n">
        <f aca="false">T10</f>
        <v>273886.9883</v>
      </c>
      <c r="I10" s="48" t="n">
        <f aca="false">V10</f>
        <v>49.9779</v>
      </c>
      <c r="J10" s="48" t="n">
        <f aca="false">T10</f>
        <v>273886.9883</v>
      </c>
      <c r="K10" s="48" t="n">
        <f aca="false">W10</f>
        <v>49.5503</v>
      </c>
      <c r="L10" s="49" t="n">
        <v>273833.616</v>
      </c>
      <c r="M10" s="49" t="n">
        <v>49.9056</v>
      </c>
      <c r="N10" s="49" t="n">
        <v>49.977</v>
      </c>
      <c r="O10" s="49" t="n">
        <v>49.5503</v>
      </c>
      <c r="P10" s="49" t="n">
        <v>2281.998</v>
      </c>
      <c r="Q10" s="49" t="n">
        <v>30.953</v>
      </c>
      <c r="R10" s="49" t="n">
        <f aca="false">P10/3600</f>
        <v>0.633888333333333</v>
      </c>
      <c r="S10" s="47"/>
      <c r="T10" s="49" t="n">
        <v>273886.9883</v>
      </c>
      <c r="U10" s="49" t="n">
        <v>49.9033</v>
      </c>
      <c r="V10" s="49" t="n">
        <v>49.9779</v>
      </c>
      <c r="W10" s="49" t="n">
        <v>49.5503</v>
      </c>
      <c r="X10" s="49" t="n">
        <v>2283.418</v>
      </c>
      <c r="Y10" s="49" t="n">
        <v>30.841</v>
      </c>
      <c r="Z10" s="49" t="n">
        <f aca="false">X10/3600</f>
        <v>0.634282777777778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31</v>
      </c>
      <c r="C11" s="40" t="n">
        <f aca="false">C7</f>
        <v>1</v>
      </c>
      <c r="D11" s="41" t="n">
        <f aca="false">L11</f>
        <v>1798934.0316</v>
      </c>
      <c r="E11" s="41" t="n">
        <f aca="false">N11</f>
        <v>66.5797</v>
      </c>
      <c r="F11" s="41" t="n">
        <f aca="false">L11</f>
        <v>1798934.0316</v>
      </c>
      <c r="G11" s="41" t="n">
        <f aca="false">O11</f>
        <v>66.8247</v>
      </c>
      <c r="H11" s="41" t="n">
        <f aca="false">T11</f>
        <v>1798713.3098</v>
      </c>
      <c r="I11" s="41" t="n">
        <f aca="false">V11</f>
        <v>66.5775</v>
      </c>
      <c r="J11" s="41" t="n">
        <f aca="false">T11</f>
        <v>1798713.3098</v>
      </c>
      <c r="K11" s="41" t="n">
        <f aca="false">W11</f>
        <v>66.8233</v>
      </c>
      <c r="L11" s="50" t="n">
        <v>1798934.0316</v>
      </c>
      <c r="M11" s="50" t="n">
        <v>67.0816</v>
      </c>
      <c r="N11" s="50" t="n">
        <v>66.5797</v>
      </c>
      <c r="O11" s="50" t="n">
        <v>66.8247</v>
      </c>
      <c r="P11" s="42" t="n">
        <v>6093.9</v>
      </c>
      <c r="Q11" s="43" t="n">
        <v>98.7</v>
      </c>
      <c r="R11" s="42" t="n">
        <f aca="false">P11/3600</f>
        <v>1.69275</v>
      </c>
      <c r="S11" s="44"/>
      <c r="T11" s="42" t="n">
        <v>1798713.3098</v>
      </c>
      <c r="U11" s="42" t="n">
        <v>67.0274</v>
      </c>
      <c r="V11" s="42" t="n">
        <v>66.5775</v>
      </c>
      <c r="W11" s="42" t="n">
        <v>66.8233</v>
      </c>
      <c r="X11" s="42" t="n">
        <v>6071.847</v>
      </c>
      <c r="Y11" s="42" t="n">
        <v>98.233</v>
      </c>
      <c r="Z11" s="42" t="n">
        <f aca="false">X11/3600</f>
        <v>1.68662416666667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f aca="false">C8</f>
        <v>5</v>
      </c>
      <c r="D12" s="41" t="n">
        <f aca="false">L12</f>
        <v>1509404.2047</v>
      </c>
      <c r="E12" s="41" t="n">
        <f aca="false">N12</f>
        <v>56.5835</v>
      </c>
      <c r="F12" s="41" t="n">
        <f aca="false">L12</f>
        <v>1509404.2047</v>
      </c>
      <c r="G12" s="41" t="n">
        <f aca="false">O12</f>
        <v>56.7165</v>
      </c>
      <c r="H12" s="41" t="n">
        <f aca="false">T12</f>
        <v>1507315.386</v>
      </c>
      <c r="I12" s="41" t="n">
        <f aca="false">V12</f>
        <v>56.5723</v>
      </c>
      <c r="J12" s="41" t="n">
        <f aca="false">T12</f>
        <v>1507315.386</v>
      </c>
      <c r="K12" s="41" t="n">
        <f aca="false">W12</f>
        <v>56.7023</v>
      </c>
      <c r="L12" s="42" t="n">
        <v>1509404.2047</v>
      </c>
      <c r="M12" s="42" t="n">
        <v>57.5433</v>
      </c>
      <c r="N12" s="42" t="n">
        <v>56.5835</v>
      </c>
      <c r="O12" s="42" t="n">
        <v>56.7165</v>
      </c>
      <c r="P12" s="42" t="n">
        <v>5947.62</v>
      </c>
      <c r="Q12" s="43" t="n">
        <v>90.168</v>
      </c>
      <c r="R12" s="42" t="n">
        <f aca="false">P12/3600</f>
        <v>1.65211666666667</v>
      </c>
      <c r="S12" s="44"/>
      <c r="T12" s="42" t="n">
        <v>1507315.386</v>
      </c>
      <c r="U12" s="42" t="n">
        <v>57.4944</v>
      </c>
      <c r="V12" s="42" t="n">
        <v>56.5723</v>
      </c>
      <c r="W12" s="42" t="n">
        <v>56.7023</v>
      </c>
      <c r="X12" s="42" t="n">
        <v>5932.82</v>
      </c>
      <c r="Y12" s="42" t="n">
        <v>91.26</v>
      </c>
      <c r="Z12" s="42" t="n">
        <f aca="false">X12/3600</f>
        <v>1.64800555555556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f aca="false">C9</f>
        <v>9</v>
      </c>
      <c r="D13" s="41" t="n">
        <f aca="false">L13</f>
        <v>1184506.1098</v>
      </c>
      <c r="E13" s="41" t="n">
        <f aca="false">N13</f>
        <v>51.952</v>
      </c>
      <c r="F13" s="41" t="n">
        <f aca="false">L13</f>
        <v>1184506.1098</v>
      </c>
      <c r="G13" s="41" t="n">
        <f aca="false">O13</f>
        <v>52.0821</v>
      </c>
      <c r="H13" s="41" t="n">
        <f aca="false">T13</f>
        <v>1184339.5349</v>
      </c>
      <c r="I13" s="41" t="n">
        <f aca="false">V13</f>
        <v>51.9527</v>
      </c>
      <c r="J13" s="41" t="n">
        <f aca="false">T13</f>
        <v>1184339.5349</v>
      </c>
      <c r="K13" s="41" t="n">
        <f aca="false">W13</f>
        <v>52.0804</v>
      </c>
      <c r="L13" s="42" t="n">
        <v>1184506.1098</v>
      </c>
      <c r="M13" s="42" t="n">
        <v>52.7638</v>
      </c>
      <c r="N13" s="42" t="n">
        <v>51.952</v>
      </c>
      <c r="O13" s="42" t="n">
        <v>52.0821</v>
      </c>
      <c r="P13" s="42" t="n">
        <v>5556.502</v>
      </c>
      <c r="Q13" s="43" t="n">
        <v>73.6</v>
      </c>
      <c r="R13" s="42" t="n">
        <f aca="false">P13/3600</f>
        <v>1.54347277777778</v>
      </c>
      <c r="S13" s="44"/>
      <c r="T13" s="42" t="n">
        <v>1184339.5349</v>
      </c>
      <c r="U13" s="42" t="n">
        <v>52.7591</v>
      </c>
      <c r="V13" s="42" t="n">
        <v>51.9527</v>
      </c>
      <c r="W13" s="42" t="n">
        <v>52.0804</v>
      </c>
      <c r="X13" s="42" t="n">
        <v>5535.898</v>
      </c>
      <c r="Y13" s="42" t="n">
        <v>73.866</v>
      </c>
      <c r="Z13" s="42" t="n">
        <f aca="false">X13/3600</f>
        <v>1.53774944444444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f aca="false">C10</f>
        <v>13</v>
      </c>
      <c r="D14" s="48" t="n">
        <f aca="false">L14</f>
        <v>890087.5944</v>
      </c>
      <c r="E14" s="48" t="n">
        <f aca="false">N14</f>
        <v>48.3869</v>
      </c>
      <c r="F14" s="48" t="n">
        <f aca="false">L14</f>
        <v>890087.5944</v>
      </c>
      <c r="G14" s="48" t="n">
        <f aca="false">O14</f>
        <v>48.5789</v>
      </c>
      <c r="H14" s="48" t="n">
        <f aca="false">T14</f>
        <v>890086.6642</v>
      </c>
      <c r="I14" s="48" t="n">
        <f aca="false">V14</f>
        <v>48.3873</v>
      </c>
      <c r="J14" s="48" t="n">
        <f aca="false">T14</f>
        <v>890086.6642</v>
      </c>
      <c r="K14" s="48" t="n">
        <f aca="false">W14</f>
        <v>48.5802</v>
      </c>
      <c r="L14" s="49" t="n">
        <v>890087.5944</v>
      </c>
      <c r="M14" s="49" t="n">
        <v>49.2691</v>
      </c>
      <c r="N14" s="49" t="n">
        <v>48.3869</v>
      </c>
      <c r="O14" s="49" t="n">
        <v>48.5789</v>
      </c>
      <c r="P14" s="49" t="n">
        <v>5194.394</v>
      </c>
      <c r="Q14" s="49" t="n">
        <v>61.62</v>
      </c>
      <c r="R14" s="49" t="n">
        <f aca="false">P14/3600</f>
        <v>1.44288722222222</v>
      </c>
      <c r="S14" s="47"/>
      <c r="T14" s="49" t="n">
        <v>890086.6642</v>
      </c>
      <c r="U14" s="49" t="n">
        <v>49.2674</v>
      </c>
      <c r="V14" s="49" t="n">
        <v>48.3873</v>
      </c>
      <c r="W14" s="49" t="n">
        <v>48.5802</v>
      </c>
      <c r="X14" s="49" t="n">
        <v>5177.033</v>
      </c>
      <c r="Y14" s="49" t="n">
        <v>61.745</v>
      </c>
      <c r="Z14" s="49" t="n">
        <f aca="false">X14/3600</f>
        <v>1.43806472222222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2</v>
      </c>
      <c r="C15" s="40" t="n">
        <f aca="false">C11</f>
        <v>1</v>
      </c>
      <c r="D15" s="41" t="n">
        <f aca="false">L15</f>
        <v>1415324.9153</v>
      </c>
      <c r="E15" s="41" t="n">
        <f aca="false">N15</f>
        <v>68.9294</v>
      </c>
      <c r="F15" s="41" t="n">
        <f aca="false">L15</f>
        <v>1415324.9153</v>
      </c>
      <c r="G15" s="41" t="n">
        <f aca="false">O15</f>
        <v>69.2095</v>
      </c>
      <c r="H15" s="41" t="n">
        <f aca="false">T15</f>
        <v>1415208.3126</v>
      </c>
      <c r="I15" s="41" t="n">
        <f aca="false">V15</f>
        <v>68.9174</v>
      </c>
      <c r="J15" s="41" t="n">
        <f aca="false">T15</f>
        <v>1415208.3126</v>
      </c>
      <c r="K15" s="41" t="n">
        <f aca="false">W15</f>
        <v>69.1969</v>
      </c>
      <c r="L15" s="50" t="n">
        <v>1415324.9153</v>
      </c>
      <c r="M15" s="50" t="n">
        <v>68.9281</v>
      </c>
      <c r="N15" s="50" t="n">
        <v>68.9294</v>
      </c>
      <c r="O15" s="50" t="n">
        <v>69.2095</v>
      </c>
      <c r="P15" s="42" t="n">
        <v>5881.403</v>
      </c>
      <c r="Q15" s="43" t="n">
        <v>90.012</v>
      </c>
      <c r="R15" s="42" t="n">
        <f aca="false">P15/3600</f>
        <v>1.63372305555556</v>
      </c>
      <c r="S15" s="44"/>
      <c r="T15" s="50" t="n">
        <v>1415208.3126</v>
      </c>
      <c r="U15" s="50" t="n">
        <v>68.9037</v>
      </c>
      <c r="V15" s="50" t="n">
        <v>68.9174</v>
      </c>
      <c r="W15" s="50" t="n">
        <v>69.1969</v>
      </c>
      <c r="X15" s="42" t="n">
        <v>5872.127</v>
      </c>
      <c r="Y15" s="42" t="n">
        <v>90.23</v>
      </c>
      <c r="Z15" s="42" t="n">
        <f aca="false">X15/3600</f>
        <v>1.63114638888889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f aca="false">C12</f>
        <v>5</v>
      </c>
      <c r="D16" s="41" t="n">
        <f aca="false">L16</f>
        <v>1160046.8242</v>
      </c>
      <c r="E16" s="41" t="n">
        <f aca="false">N16</f>
        <v>57.3916</v>
      </c>
      <c r="F16" s="41" t="n">
        <f aca="false">L16</f>
        <v>1160046.8242</v>
      </c>
      <c r="G16" s="41" t="n">
        <f aca="false">O16</f>
        <v>57.4508</v>
      </c>
      <c r="H16" s="41" t="n">
        <f aca="false">T16</f>
        <v>1158937.6707</v>
      </c>
      <c r="I16" s="41" t="n">
        <f aca="false">V16</f>
        <v>57.3811</v>
      </c>
      <c r="J16" s="41" t="n">
        <f aca="false">T16</f>
        <v>1158937.6707</v>
      </c>
      <c r="K16" s="41" t="n">
        <f aca="false">W16</f>
        <v>57.443</v>
      </c>
      <c r="L16" s="42" t="n">
        <v>1160046.8242</v>
      </c>
      <c r="M16" s="42" t="n">
        <v>58.6556</v>
      </c>
      <c r="N16" s="42" t="n">
        <v>57.3916</v>
      </c>
      <c r="O16" s="42" t="n">
        <v>57.4508</v>
      </c>
      <c r="P16" s="42" t="n">
        <v>5602.956</v>
      </c>
      <c r="Q16" s="43" t="n">
        <v>91.025</v>
      </c>
      <c r="R16" s="42" t="n">
        <f aca="false">P16/3600</f>
        <v>1.55637666666667</v>
      </c>
      <c r="S16" s="44"/>
      <c r="T16" s="42" t="n">
        <v>1158937.6707</v>
      </c>
      <c r="U16" s="42" t="n">
        <v>58.6225</v>
      </c>
      <c r="V16" s="42" t="n">
        <v>57.3811</v>
      </c>
      <c r="W16" s="42" t="n">
        <v>57.443</v>
      </c>
      <c r="X16" s="42" t="n">
        <v>5584.566</v>
      </c>
      <c r="Y16" s="42" t="n">
        <v>90.916</v>
      </c>
      <c r="Z16" s="42" t="n">
        <f aca="false">X16/3600</f>
        <v>1.55126833333333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f aca="false">C13</f>
        <v>9</v>
      </c>
      <c r="D17" s="41" t="n">
        <f aca="false">L17</f>
        <v>798604.2158</v>
      </c>
      <c r="E17" s="41" t="n">
        <f aca="false">N17</f>
        <v>52.2942</v>
      </c>
      <c r="F17" s="41" t="n">
        <f aca="false">L17</f>
        <v>798604.2158</v>
      </c>
      <c r="G17" s="41" t="n">
        <f aca="false">O17</f>
        <v>52.2506</v>
      </c>
      <c r="H17" s="41" t="n">
        <f aca="false">T17</f>
        <v>798454.3442</v>
      </c>
      <c r="I17" s="41" t="n">
        <f aca="false">V17</f>
        <v>52.2921</v>
      </c>
      <c r="J17" s="41" t="n">
        <f aca="false">T17</f>
        <v>798454.3442</v>
      </c>
      <c r="K17" s="41" t="n">
        <f aca="false">W17</f>
        <v>52.2492</v>
      </c>
      <c r="L17" s="42" t="n">
        <v>798604.2158</v>
      </c>
      <c r="M17" s="42" t="n">
        <v>53.134</v>
      </c>
      <c r="N17" s="42" t="n">
        <v>52.2942</v>
      </c>
      <c r="O17" s="42" t="n">
        <v>52.2506</v>
      </c>
      <c r="P17" s="42" t="n">
        <v>5015.855</v>
      </c>
      <c r="Q17" s="43" t="n">
        <v>69.263</v>
      </c>
      <c r="R17" s="42" t="n">
        <f aca="false">P17/3600</f>
        <v>1.39329305555556</v>
      </c>
      <c r="S17" s="44"/>
      <c r="T17" s="42" t="n">
        <v>798454.3442</v>
      </c>
      <c r="U17" s="42" t="n">
        <v>53.1307</v>
      </c>
      <c r="V17" s="42" t="n">
        <v>52.2921</v>
      </c>
      <c r="W17" s="42" t="n">
        <v>52.2492</v>
      </c>
      <c r="X17" s="42" t="n">
        <v>5001.379</v>
      </c>
      <c r="Y17" s="42" t="n">
        <v>69.076</v>
      </c>
      <c r="Z17" s="42" t="n">
        <f aca="false">X17/3600</f>
        <v>1.38927194444444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f aca="false">C14</f>
        <v>13</v>
      </c>
      <c r="D18" s="48" t="n">
        <f aca="false">L18</f>
        <v>504229.5144</v>
      </c>
      <c r="E18" s="48" t="n">
        <f aca="false">N18</f>
        <v>48.899</v>
      </c>
      <c r="F18" s="48" t="n">
        <f aca="false">L18</f>
        <v>504229.5144</v>
      </c>
      <c r="G18" s="48" t="n">
        <f aca="false">O18</f>
        <v>48.5775</v>
      </c>
      <c r="H18" s="48" t="n">
        <f aca="false">T18</f>
        <v>504167.014</v>
      </c>
      <c r="I18" s="48" t="n">
        <f aca="false">V18</f>
        <v>48.8986</v>
      </c>
      <c r="J18" s="48" t="n">
        <f aca="false">T18</f>
        <v>504167.014</v>
      </c>
      <c r="K18" s="48" t="n">
        <f aca="false">W18</f>
        <v>48.5766</v>
      </c>
      <c r="L18" s="49" t="n">
        <v>504229.5144</v>
      </c>
      <c r="M18" s="49" t="n">
        <v>49.6028</v>
      </c>
      <c r="N18" s="49" t="n">
        <v>48.899</v>
      </c>
      <c r="O18" s="49" t="n">
        <v>48.5775</v>
      </c>
      <c r="P18" s="49" t="n">
        <v>4364.263</v>
      </c>
      <c r="Q18" s="49" t="n">
        <v>49.625</v>
      </c>
      <c r="R18" s="49" t="n">
        <f aca="false">P18/3600</f>
        <v>1.21229527777778</v>
      </c>
      <c r="S18" s="47"/>
      <c r="T18" s="49" t="n">
        <v>504167.014</v>
      </c>
      <c r="U18" s="49" t="n">
        <v>49.6019</v>
      </c>
      <c r="V18" s="49" t="n">
        <v>48.8986</v>
      </c>
      <c r="W18" s="49" t="n">
        <v>48.5766</v>
      </c>
      <c r="X18" s="49" t="n">
        <v>4347.927</v>
      </c>
      <c r="Y18" s="49" t="n">
        <v>49.998</v>
      </c>
      <c r="Z18" s="49" t="n">
        <f aca="false">X18/3600</f>
        <v>1.2077575</v>
      </c>
      <c r="AA18" s="47"/>
      <c r="AB18" s="47"/>
      <c r="AC18" s="47"/>
    </row>
    <row r="19" customFormat="false" ht="11.25" hidden="false" customHeight="false" outlineLevel="0" collapsed="false">
      <c r="A19" s="40" t="s">
        <v>8</v>
      </c>
      <c r="B19" s="40" t="s">
        <v>33</v>
      </c>
      <c r="C19" s="40" t="n">
        <f aca="false">C15</f>
        <v>1</v>
      </c>
      <c r="D19" s="41" t="n">
        <f aca="false">L19</f>
        <v>285302.302</v>
      </c>
      <c r="E19" s="41" t="n">
        <f aca="false">N19</f>
        <v>69.7398</v>
      </c>
      <c r="F19" s="41" t="n">
        <f aca="false">L19</f>
        <v>285302.302</v>
      </c>
      <c r="G19" s="41" t="n">
        <f aca="false">O19</f>
        <v>68.6618</v>
      </c>
      <c r="H19" s="41" t="n">
        <f aca="false">T19</f>
        <v>285294.9473</v>
      </c>
      <c r="I19" s="41" t="n">
        <f aca="false">V19</f>
        <v>69.731</v>
      </c>
      <c r="J19" s="41" t="n">
        <f aca="false">T19</f>
        <v>285294.9473</v>
      </c>
      <c r="K19" s="41" t="n">
        <f aca="false">W19</f>
        <v>68.6488</v>
      </c>
      <c r="L19" s="42" t="n">
        <v>285302.302</v>
      </c>
      <c r="M19" s="42" t="n">
        <v>70.6113</v>
      </c>
      <c r="N19" s="42" t="n">
        <v>69.7398</v>
      </c>
      <c r="O19" s="42" t="n">
        <v>68.6618</v>
      </c>
      <c r="P19" s="42" t="n">
        <v>1149.152</v>
      </c>
      <c r="Q19" s="43" t="n">
        <v>17.562</v>
      </c>
      <c r="R19" s="42" t="n">
        <f aca="false">P19/3600</f>
        <v>0.319208888888889</v>
      </c>
      <c r="S19" s="44"/>
      <c r="T19" s="42" t="n">
        <v>285294.9473</v>
      </c>
      <c r="U19" s="42" t="n">
        <v>70.5855</v>
      </c>
      <c r="V19" s="42" t="n">
        <v>69.731</v>
      </c>
      <c r="W19" s="42" t="n">
        <v>68.6488</v>
      </c>
      <c r="X19" s="42" t="n">
        <v>1143.19</v>
      </c>
      <c r="Y19" s="42" t="n">
        <v>17.659</v>
      </c>
      <c r="Z19" s="42" t="n">
        <f aca="false">X19/3600</f>
        <v>0.317552777777778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4</v>
      </c>
      <c r="B20" s="46"/>
      <c r="C20" s="46" t="n">
        <f aca="false">C16</f>
        <v>5</v>
      </c>
      <c r="D20" s="41" t="n">
        <f aca="false">L20</f>
        <v>233522.2491</v>
      </c>
      <c r="E20" s="41" t="n">
        <f aca="false">N20</f>
        <v>57.7698</v>
      </c>
      <c r="F20" s="41" t="n">
        <f aca="false">L20</f>
        <v>233522.2491</v>
      </c>
      <c r="G20" s="41" t="n">
        <f aca="false">O20</f>
        <v>57.5525</v>
      </c>
      <c r="H20" s="41" t="n">
        <f aca="false">T20</f>
        <v>233456.4558</v>
      </c>
      <c r="I20" s="41" t="n">
        <f aca="false">V20</f>
        <v>57.7676</v>
      </c>
      <c r="J20" s="41" t="n">
        <f aca="false">T20</f>
        <v>233456.4558</v>
      </c>
      <c r="K20" s="41" t="n">
        <f aca="false">W20</f>
        <v>57.5492</v>
      </c>
      <c r="L20" s="42" t="n">
        <v>233522.2491</v>
      </c>
      <c r="M20" s="42" t="n">
        <v>59.2107</v>
      </c>
      <c r="N20" s="42" t="n">
        <v>57.7698</v>
      </c>
      <c r="O20" s="42" t="n">
        <v>57.5525</v>
      </c>
      <c r="P20" s="42" t="n">
        <v>1102.739</v>
      </c>
      <c r="Q20" s="43" t="n">
        <v>18.203</v>
      </c>
      <c r="R20" s="42" t="n">
        <f aca="false">P20/3600</f>
        <v>0.306316388888889</v>
      </c>
      <c r="S20" s="44"/>
      <c r="T20" s="42" t="n">
        <v>233456.4558</v>
      </c>
      <c r="U20" s="42" t="n">
        <v>59.195</v>
      </c>
      <c r="V20" s="42" t="n">
        <v>57.7676</v>
      </c>
      <c r="W20" s="42" t="n">
        <v>57.5492</v>
      </c>
      <c r="X20" s="42" t="n">
        <v>1101.016</v>
      </c>
      <c r="Y20" s="42" t="n">
        <v>18.142</v>
      </c>
      <c r="Z20" s="42" t="n">
        <f aca="false">X20/3600</f>
        <v>0.305837777777778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f aca="false">C17</f>
        <v>9</v>
      </c>
      <c r="D21" s="41" t="n">
        <f aca="false">L21</f>
        <v>165934.3543</v>
      </c>
      <c r="E21" s="41" t="n">
        <f aca="false">N21</f>
        <v>52.7649</v>
      </c>
      <c r="F21" s="41" t="n">
        <f aca="false">L21</f>
        <v>165934.3543</v>
      </c>
      <c r="G21" s="41" t="n">
        <f aca="false">O21</f>
        <v>53.023</v>
      </c>
      <c r="H21" s="41" t="n">
        <f aca="false">T21</f>
        <v>165955.7838</v>
      </c>
      <c r="I21" s="41" t="n">
        <f aca="false">V21</f>
        <v>52.7652</v>
      </c>
      <c r="J21" s="41" t="n">
        <f aca="false">T21</f>
        <v>165955.7838</v>
      </c>
      <c r="K21" s="41" t="n">
        <f aca="false">W21</f>
        <v>53.0217</v>
      </c>
      <c r="L21" s="42" t="n">
        <v>165934.3543</v>
      </c>
      <c r="M21" s="42" t="n">
        <v>53.356</v>
      </c>
      <c r="N21" s="42" t="n">
        <v>52.7649</v>
      </c>
      <c r="O21" s="42" t="n">
        <v>53.023</v>
      </c>
      <c r="P21" s="42" t="n">
        <v>1002.943</v>
      </c>
      <c r="Q21" s="43" t="n">
        <v>15.132</v>
      </c>
      <c r="R21" s="42" t="n">
        <f aca="false">P21/3600</f>
        <v>0.278595277777778</v>
      </c>
      <c r="S21" s="44"/>
      <c r="T21" s="42" t="n">
        <v>165955.7838</v>
      </c>
      <c r="U21" s="42" t="n">
        <v>53.3569</v>
      </c>
      <c r="V21" s="42" t="n">
        <v>52.7652</v>
      </c>
      <c r="W21" s="42" t="n">
        <v>53.0217</v>
      </c>
      <c r="X21" s="42" t="n">
        <v>998.306</v>
      </c>
      <c r="Y21" s="42" t="n">
        <v>14.991</v>
      </c>
      <c r="Z21" s="42" t="n">
        <f aca="false">X21/3600</f>
        <v>0.277307222222222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f aca="false">C18</f>
        <v>13</v>
      </c>
      <c r="D22" s="48" t="n">
        <f aca="false">L22</f>
        <v>104245.777</v>
      </c>
      <c r="E22" s="48" t="n">
        <f aca="false">N22</f>
        <v>49.3535</v>
      </c>
      <c r="F22" s="48" t="n">
        <f aca="false">L22</f>
        <v>104245.777</v>
      </c>
      <c r="G22" s="48" t="n">
        <f aca="false">O22</f>
        <v>50.3454</v>
      </c>
      <c r="H22" s="48" t="n">
        <f aca="false">T22</f>
        <v>104275.3097</v>
      </c>
      <c r="I22" s="48" t="n">
        <f aca="false">V22</f>
        <v>49.3517</v>
      </c>
      <c r="J22" s="48" t="n">
        <f aca="false">T22</f>
        <v>104275.3097</v>
      </c>
      <c r="K22" s="48" t="n">
        <f aca="false">W22</f>
        <v>50.3464</v>
      </c>
      <c r="L22" s="49" t="n">
        <v>104245.777</v>
      </c>
      <c r="M22" s="49" t="n">
        <v>49.3183</v>
      </c>
      <c r="N22" s="49" t="n">
        <v>49.3535</v>
      </c>
      <c r="O22" s="49" t="n">
        <v>50.3454</v>
      </c>
      <c r="P22" s="49" t="n">
        <v>878.719</v>
      </c>
      <c r="Q22" s="49" t="n">
        <v>12.093</v>
      </c>
      <c r="R22" s="49" t="n">
        <f aca="false">P22/3600</f>
        <v>0.244088611111111</v>
      </c>
      <c r="S22" s="47"/>
      <c r="T22" s="49" t="n">
        <v>104275.3097</v>
      </c>
      <c r="U22" s="49" t="n">
        <v>49.3199</v>
      </c>
      <c r="V22" s="49" t="n">
        <v>49.3517</v>
      </c>
      <c r="W22" s="49" t="n">
        <v>50.3464</v>
      </c>
      <c r="X22" s="49" t="n">
        <v>877.328</v>
      </c>
      <c r="Y22" s="49" t="n">
        <v>12.012</v>
      </c>
      <c r="Z22" s="49" t="n">
        <f aca="false">X22/3600</f>
        <v>0.243702222222222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5</v>
      </c>
      <c r="C23" s="40" t="n">
        <f aca="false">C19</f>
        <v>1</v>
      </c>
      <c r="D23" s="51" t="n">
        <f aca="false">L23</f>
        <v>336850.2034</v>
      </c>
      <c r="E23" s="51" t="n">
        <f aca="false">N23</f>
        <v>71.2684</v>
      </c>
      <c r="F23" s="51" t="n">
        <f aca="false">L23</f>
        <v>336850.2034</v>
      </c>
      <c r="G23" s="51" t="n">
        <f aca="false">O23</f>
        <v>70.505</v>
      </c>
      <c r="H23" s="51" t="n">
        <f aca="false">T23</f>
        <v>336864.4467</v>
      </c>
      <c r="I23" s="51" t="n">
        <f aca="false">V23</f>
        <v>71.2643</v>
      </c>
      <c r="J23" s="51" t="n">
        <f aca="false">T23</f>
        <v>336864.4467</v>
      </c>
      <c r="K23" s="51" t="n">
        <f aca="false">W23</f>
        <v>70.5</v>
      </c>
      <c r="L23" s="50" t="n">
        <v>336850.2034</v>
      </c>
      <c r="M23" s="50" t="n">
        <v>71.0696</v>
      </c>
      <c r="N23" s="50" t="n">
        <v>71.2684</v>
      </c>
      <c r="O23" s="50" t="n">
        <v>70.505</v>
      </c>
      <c r="P23" s="50" t="n">
        <v>1166.069</v>
      </c>
      <c r="Q23" s="43" t="n">
        <v>19.234</v>
      </c>
      <c r="R23" s="50" t="n">
        <f aca="false">P23/3600</f>
        <v>0.323908055555556</v>
      </c>
      <c r="S23" s="52"/>
      <c r="T23" s="50" t="n">
        <v>336864.4467</v>
      </c>
      <c r="U23" s="50" t="n">
        <v>71.0188</v>
      </c>
      <c r="V23" s="50" t="n">
        <v>71.2643</v>
      </c>
      <c r="W23" s="50" t="n">
        <v>70.5</v>
      </c>
      <c r="X23" s="50" t="n">
        <v>1163.018</v>
      </c>
      <c r="Y23" s="50" t="n">
        <v>20.077</v>
      </c>
      <c r="Z23" s="50" t="n">
        <f aca="false">X23/3600</f>
        <v>0.323060555555556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f aca="false">C20</f>
        <v>5</v>
      </c>
      <c r="D24" s="41" t="n">
        <f aca="false">L24</f>
        <v>284730.3497</v>
      </c>
      <c r="E24" s="41" t="n">
        <f aca="false">N24</f>
        <v>57.9864</v>
      </c>
      <c r="F24" s="41" t="n">
        <f aca="false">L24</f>
        <v>284730.3497</v>
      </c>
      <c r="G24" s="41" t="n">
        <f aca="false">O24</f>
        <v>57.7747</v>
      </c>
      <c r="H24" s="41" t="n">
        <f aca="false">T24</f>
        <v>284576.542</v>
      </c>
      <c r="I24" s="41" t="n">
        <f aca="false">V24</f>
        <v>57.9769</v>
      </c>
      <c r="J24" s="41" t="n">
        <f aca="false">T24</f>
        <v>284576.542</v>
      </c>
      <c r="K24" s="41" t="n">
        <f aca="false">W24</f>
        <v>57.7691</v>
      </c>
      <c r="L24" s="42" t="n">
        <v>284730.3497</v>
      </c>
      <c r="M24" s="42" t="n">
        <v>59.3134</v>
      </c>
      <c r="N24" s="42" t="n">
        <v>57.9864</v>
      </c>
      <c r="O24" s="42" t="n">
        <v>57.7747</v>
      </c>
      <c r="P24" s="42" t="n">
        <v>1142.702</v>
      </c>
      <c r="Q24" s="43" t="n">
        <v>19.624</v>
      </c>
      <c r="R24" s="42" t="n">
        <f aca="false">P24/3600</f>
        <v>0.317417222222222</v>
      </c>
      <c r="S24" s="44"/>
      <c r="T24" s="42" t="n">
        <v>284576.542</v>
      </c>
      <c r="U24" s="42" t="n">
        <v>59.2675</v>
      </c>
      <c r="V24" s="42" t="n">
        <v>57.9769</v>
      </c>
      <c r="W24" s="42" t="n">
        <v>57.7691</v>
      </c>
      <c r="X24" s="42" t="n">
        <v>1138.027</v>
      </c>
      <c r="Y24" s="42" t="n">
        <v>19.656</v>
      </c>
      <c r="Z24" s="42" t="n">
        <f aca="false">X24/3600</f>
        <v>0.316118611111111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f aca="false">C21</f>
        <v>9</v>
      </c>
      <c r="D25" s="41" t="n">
        <f aca="false">L25</f>
        <v>218420.9633</v>
      </c>
      <c r="E25" s="41" t="n">
        <f aca="false">N25</f>
        <v>52.8435</v>
      </c>
      <c r="F25" s="41" t="n">
        <f aca="false">L25</f>
        <v>218420.9633</v>
      </c>
      <c r="G25" s="41" t="n">
        <f aca="false">O25</f>
        <v>52.884</v>
      </c>
      <c r="H25" s="41" t="n">
        <f aca="false">T25</f>
        <v>218416.4297</v>
      </c>
      <c r="I25" s="41" t="n">
        <f aca="false">V25</f>
        <v>52.8413</v>
      </c>
      <c r="J25" s="41" t="n">
        <f aca="false">T25</f>
        <v>218416.4297</v>
      </c>
      <c r="K25" s="41" t="n">
        <f aca="false">W25</f>
        <v>52.8833</v>
      </c>
      <c r="L25" s="42" t="n">
        <v>218420.9633</v>
      </c>
      <c r="M25" s="42" t="n">
        <v>53.475</v>
      </c>
      <c r="N25" s="42" t="n">
        <v>52.8435</v>
      </c>
      <c r="O25" s="42" t="n">
        <v>52.884</v>
      </c>
      <c r="P25" s="42" t="n">
        <v>1076.351</v>
      </c>
      <c r="Q25" s="43" t="n">
        <v>17.05</v>
      </c>
      <c r="R25" s="42" t="n">
        <f aca="false">P25/3600</f>
        <v>0.298986388888889</v>
      </c>
      <c r="S25" s="44"/>
      <c r="T25" s="42" t="n">
        <v>218416.4297</v>
      </c>
      <c r="U25" s="42" t="n">
        <v>53.4699</v>
      </c>
      <c r="V25" s="42" t="n">
        <v>52.8413</v>
      </c>
      <c r="W25" s="42" t="n">
        <v>52.8833</v>
      </c>
      <c r="X25" s="42" t="n">
        <v>1073.115</v>
      </c>
      <c r="Y25" s="42" t="n">
        <v>17.082</v>
      </c>
      <c r="Z25" s="42" t="n">
        <f aca="false">X25/3600</f>
        <v>0.2980875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f aca="false">C22</f>
        <v>13</v>
      </c>
      <c r="D26" s="48" t="n">
        <f aca="false">L26</f>
        <v>158221.7691</v>
      </c>
      <c r="E26" s="48" t="n">
        <f aca="false">N26</f>
        <v>49.3029</v>
      </c>
      <c r="F26" s="48" t="n">
        <f aca="false">L26</f>
        <v>158221.7691</v>
      </c>
      <c r="G26" s="48" t="n">
        <f aca="false">O26</f>
        <v>49.6967</v>
      </c>
      <c r="H26" s="48" t="n">
        <f aca="false">T26</f>
        <v>158273.7345</v>
      </c>
      <c r="I26" s="48" t="n">
        <f aca="false">V26</f>
        <v>49.3028</v>
      </c>
      <c r="J26" s="48" t="n">
        <f aca="false">T26</f>
        <v>158273.7345</v>
      </c>
      <c r="K26" s="48" t="n">
        <f aca="false">W26</f>
        <v>49.6954</v>
      </c>
      <c r="L26" s="49" t="n">
        <v>158221.7691</v>
      </c>
      <c r="M26" s="49" t="n">
        <v>49.6151</v>
      </c>
      <c r="N26" s="49" t="n">
        <v>49.3029</v>
      </c>
      <c r="O26" s="49" t="n">
        <v>49.6967</v>
      </c>
      <c r="P26" s="49" t="n">
        <v>986.566</v>
      </c>
      <c r="Q26" s="49" t="n">
        <v>14.757</v>
      </c>
      <c r="R26" s="49" t="n">
        <f aca="false">P26/3600</f>
        <v>0.274046111111111</v>
      </c>
      <c r="S26" s="47"/>
      <c r="T26" s="49" t="n">
        <v>158273.7345</v>
      </c>
      <c r="U26" s="49" t="n">
        <v>49.6173</v>
      </c>
      <c r="V26" s="49" t="n">
        <v>49.3028</v>
      </c>
      <c r="W26" s="49" t="n">
        <v>49.6954</v>
      </c>
      <c r="X26" s="49" t="n">
        <v>980.335</v>
      </c>
      <c r="Y26" s="49" t="n">
        <v>14.835</v>
      </c>
      <c r="Z26" s="49" t="n">
        <f aca="false">X26/3600</f>
        <v>0.272315277777778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6</v>
      </c>
      <c r="C27" s="40" t="n">
        <f aca="false">C23</f>
        <v>1</v>
      </c>
      <c r="D27" s="51" t="n">
        <f aca="false">L27</f>
        <v>749989.1588</v>
      </c>
      <c r="E27" s="51" t="n">
        <f aca="false">N27</f>
        <v>72.0408</v>
      </c>
      <c r="F27" s="51" t="n">
        <f aca="false">L27</f>
        <v>749989.1588</v>
      </c>
      <c r="G27" s="51" t="n">
        <f aca="false">O27</f>
        <v>71.0516</v>
      </c>
      <c r="H27" s="51" t="n">
        <f aca="false">T27</f>
        <v>750036.2515</v>
      </c>
      <c r="I27" s="51" t="n">
        <f aca="false">V27</f>
        <v>72.0286</v>
      </c>
      <c r="J27" s="51" t="n">
        <f aca="false">T27</f>
        <v>750036.2515</v>
      </c>
      <c r="K27" s="51" t="n">
        <f aca="false">W27</f>
        <v>71.0472</v>
      </c>
      <c r="L27" s="50" t="n">
        <v>749989.1588</v>
      </c>
      <c r="M27" s="50" t="n">
        <v>70.432</v>
      </c>
      <c r="N27" s="50" t="n">
        <v>72.0408</v>
      </c>
      <c r="O27" s="50" t="n">
        <v>71.0516</v>
      </c>
      <c r="P27" s="50" t="n">
        <v>2324.026</v>
      </c>
      <c r="Q27" s="43" t="n">
        <v>39.015</v>
      </c>
      <c r="R27" s="50" t="n">
        <f aca="false">P27/3600</f>
        <v>0.645562777777778</v>
      </c>
      <c r="S27" s="52"/>
      <c r="T27" s="50" t="n">
        <v>750036.2515</v>
      </c>
      <c r="U27" s="50" t="n">
        <v>70.3892</v>
      </c>
      <c r="V27" s="50" t="n">
        <v>72.0286</v>
      </c>
      <c r="W27" s="50" t="n">
        <v>71.0472</v>
      </c>
      <c r="X27" s="50" t="n">
        <v>2312.341</v>
      </c>
      <c r="Y27" s="50" t="n">
        <v>39.109</v>
      </c>
      <c r="Z27" s="50" t="n">
        <f aca="false">X27/3600</f>
        <v>0.642316944444444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f aca="false">C24</f>
        <v>5</v>
      </c>
      <c r="D28" s="41" t="n">
        <f aca="false">L28</f>
        <v>646651.7031</v>
      </c>
      <c r="E28" s="41" t="n">
        <f aca="false">N28</f>
        <v>58.3305</v>
      </c>
      <c r="F28" s="41" t="n">
        <f aca="false">L28</f>
        <v>646651.7031</v>
      </c>
      <c r="G28" s="41" t="n">
        <f aca="false">O28</f>
        <v>57.9655</v>
      </c>
      <c r="H28" s="41" t="n">
        <f aca="false">T28</f>
        <v>646432.367</v>
      </c>
      <c r="I28" s="41" t="n">
        <f aca="false">V28</f>
        <v>58.3269</v>
      </c>
      <c r="J28" s="41" t="n">
        <f aca="false">T28</f>
        <v>646432.367</v>
      </c>
      <c r="K28" s="41" t="n">
        <f aca="false">W28</f>
        <v>57.9635</v>
      </c>
      <c r="L28" s="42" t="n">
        <v>646651.7031</v>
      </c>
      <c r="M28" s="42" t="n">
        <v>59.4764</v>
      </c>
      <c r="N28" s="42" t="n">
        <v>58.3305</v>
      </c>
      <c r="O28" s="42" t="n">
        <v>57.9655</v>
      </c>
      <c r="P28" s="42" t="n">
        <v>2327.35</v>
      </c>
      <c r="Q28" s="43" t="n">
        <v>40.996</v>
      </c>
      <c r="R28" s="42" t="n">
        <f aca="false">P28/3600</f>
        <v>0.646486111111111</v>
      </c>
      <c r="S28" s="44"/>
      <c r="T28" s="42" t="n">
        <v>646432.367</v>
      </c>
      <c r="U28" s="42" t="n">
        <v>59.4304</v>
      </c>
      <c r="V28" s="42" t="n">
        <v>58.3269</v>
      </c>
      <c r="W28" s="42" t="n">
        <v>57.9635</v>
      </c>
      <c r="X28" s="42" t="n">
        <v>2307.676</v>
      </c>
      <c r="Y28" s="42" t="n">
        <v>41.09</v>
      </c>
      <c r="Z28" s="42" t="n">
        <f aca="false">X28/3600</f>
        <v>0.641021111111111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f aca="false">C25</f>
        <v>9</v>
      </c>
      <c r="D29" s="41" t="n">
        <f aca="false">L29</f>
        <v>508554.5814</v>
      </c>
      <c r="E29" s="41" t="n">
        <f aca="false">N29</f>
        <v>52.9391</v>
      </c>
      <c r="F29" s="41" t="n">
        <f aca="false">L29</f>
        <v>508554.5814</v>
      </c>
      <c r="G29" s="41" t="n">
        <f aca="false">O29</f>
        <v>52.7261</v>
      </c>
      <c r="H29" s="41" t="n">
        <f aca="false">T29</f>
        <v>508627.6082</v>
      </c>
      <c r="I29" s="41" t="n">
        <f aca="false">V29</f>
        <v>52.9397</v>
      </c>
      <c r="J29" s="41" t="n">
        <f aca="false">T29</f>
        <v>508627.6082</v>
      </c>
      <c r="K29" s="41" t="n">
        <f aca="false">W29</f>
        <v>52.7275</v>
      </c>
      <c r="L29" s="42" t="n">
        <v>508554.5814</v>
      </c>
      <c r="M29" s="42" t="n">
        <v>53.636</v>
      </c>
      <c r="N29" s="42" t="n">
        <v>52.9391</v>
      </c>
      <c r="O29" s="42" t="n">
        <v>52.7261</v>
      </c>
      <c r="P29" s="42" t="n">
        <v>2207.748</v>
      </c>
      <c r="Q29" s="43" t="n">
        <v>36.484</v>
      </c>
      <c r="R29" s="42" t="n">
        <f aca="false">P29/3600</f>
        <v>0.613263333333333</v>
      </c>
      <c r="S29" s="44"/>
      <c r="T29" s="42" t="n">
        <v>508627.6082</v>
      </c>
      <c r="U29" s="42" t="n">
        <v>53.632</v>
      </c>
      <c r="V29" s="42" t="n">
        <v>52.9397</v>
      </c>
      <c r="W29" s="42" t="n">
        <v>52.7275</v>
      </c>
      <c r="X29" s="42" t="n">
        <v>2202.734</v>
      </c>
      <c r="Y29" s="42" t="n">
        <v>36.8</v>
      </c>
      <c r="Z29" s="42" t="n">
        <f aca="false">X29/3600</f>
        <v>0.611870555555556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f aca="false">C26</f>
        <v>13</v>
      </c>
      <c r="D30" s="48" t="n">
        <f aca="false">L30</f>
        <v>377894.301</v>
      </c>
      <c r="E30" s="48" t="n">
        <f aca="false">N30</f>
        <v>49.044</v>
      </c>
      <c r="F30" s="48" t="n">
        <f aca="false">L30</f>
        <v>377894.301</v>
      </c>
      <c r="G30" s="48" t="n">
        <f aca="false">O30</f>
        <v>49.0522</v>
      </c>
      <c r="H30" s="48" t="n">
        <f aca="false">T30</f>
        <v>377990.5361</v>
      </c>
      <c r="I30" s="48" t="n">
        <f aca="false">V30</f>
        <v>49.0442</v>
      </c>
      <c r="J30" s="48" t="n">
        <f aca="false">T30</f>
        <v>377990.5361</v>
      </c>
      <c r="K30" s="48" t="n">
        <f aca="false">W30</f>
        <v>49.0522</v>
      </c>
      <c r="L30" s="49" t="n">
        <v>377894.301</v>
      </c>
      <c r="M30" s="49" t="n">
        <v>49.7987</v>
      </c>
      <c r="N30" s="49" t="n">
        <v>49.044</v>
      </c>
      <c r="O30" s="49" t="n">
        <v>49.0522</v>
      </c>
      <c r="P30" s="49" t="n">
        <v>2056.935</v>
      </c>
      <c r="Q30" s="49" t="n">
        <v>31.812</v>
      </c>
      <c r="R30" s="49" t="n">
        <f aca="false">P30/3600</f>
        <v>0.571370833333333</v>
      </c>
      <c r="S30" s="47"/>
      <c r="T30" s="49" t="n">
        <v>377990.5361</v>
      </c>
      <c r="U30" s="49" t="n">
        <v>49.8003</v>
      </c>
      <c r="V30" s="49" t="n">
        <v>49.0442</v>
      </c>
      <c r="W30" s="49" t="n">
        <v>49.0522</v>
      </c>
      <c r="X30" s="49" t="n">
        <v>2045.609</v>
      </c>
      <c r="Y30" s="49" t="n">
        <v>31.761</v>
      </c>
      <c r="Z30" s="49" t="n">
        <f aca="false">X30/3600</f>
        <v>0.568224722222222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7</v>
      </c>
      <c r="C31" s="40" t="n">
        <f aca="false">C27</f>
        <v>1</v>
      </c>
      <c r="D31" s="53" t="n">
        <f aca="false">L31</f>
        <v>635440.5979</v>
      </c>
      <c r="E31" s="53" t="n">
        <f aca="false">N31</f>
        <v>72.3703</v>
      </c>
      <c r="F31" s="53" t="n">
        <f aca="false">L31</f>
        <v>635440.5979</v>
      </c>
      <c r="G31" s="53" t="n">
        <f aca="false">O31</f>
        <v>71.6243</v>
      </c>
      <c r="H31" s="53" t="n">
        <f aca="false">T31</f>
        <v>635440.3052</v>
      </c>
      <c r="I31" s="53" t="n">
        <f aca="false">V31</f>
        <v>72.372</v>
      </c>
      <c r="J31" s="53" t="n">
        <f aca="false">T31</f>
        <v>635440.3052</v>
      </c>
      <c r="K31" s="53" t="n">
        <f aca="false">W31</f>
        <v>71.6206</v>
      </c>
      <c r="L31" s="50" t="n">
        <v>635440.5979</v>
      </c>
      <c r="M31" s="50" t="n">
        <v>70.8266</v>
      </c>
      <c r="N31" s="50" t="n">
        <v>72.3703</v>
      </c>
      <c r="O31" s="50" t="n">
        <v>71.6243</v>
      </c>
      <c r="P31" s="50" t="n">
        <v>2284.979</v>
      </c>
      <c r="Q31" s="43" t="n">
        <v>36.457</v>
      </c>
      <c r="R31" s="50" t="n">
        <f aca="false">P31/3600</f>
        <v>0.634716388888889</v>
      </c>
      <c r="S31" s="52"/>
      <c r="T31" s="50" t="n">
        <v>635440.3052</v>
      </c>
      <c r="U31" s="50" t="n">
        <v>70.8108</v>
      </c>
      <c r="V31" s="50" t="n">
        <v>72.372</v>
      </c>
      <c r="W31" s="50" t="n">
        <v>71.6206</v>
      </c>
      <c r="X31" s="50" t="n">
        <v>2285.04</v>
      </c>
      <c r="Y31" s="50" t="n">
        <v>36.519</v>
      </c>
      <c r="Z31" s="50" t="n">
        <f aca="false">X31/3600</f>
        <v>0.634733333333333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f aca="false">C28</f>
        <v>5</v>
      </c>
      <c r="D32" s="54" t="n">
        <f aca="false">L32</f>
        <v>513251.2536</v>
      </c>
      <c r="E32" s="54" t="n">
        <f aca="false">N32</f>
        <v>57.8057</v>
      </c>
      <c r="F32" s="54" t="n">
        <f aca="false">L32</f>
        <v>513251.2536</v>
      </c>
      <c r="G32" s="54" t="n">
        <f aca="false">O32</f>
        <v>57.5836</v>
      </c>
      <c r="H32" s="54" t="n">
        <f aca="false">T32</f>
        <v>513174.7546</v>
      </c>
      <c r="I32" s="54" t="n">
        <f aca="false">V32</f>
        <v>57.8056</v>
      </c>
      <c r="J32" s="54" t="n">
        <f aca="false">T32</f>
        <v>513174.7546</v>
      </c>
      <c r="K32" s="54" t="n">
        <f aca="false">W32</f>
        <v>57.5826</v>
      </c>
      <c r="L32" s="42" t="n">
        <v>513251.2536</v>
      </c>
      <c r="M32" s="42" t="n">
        <v>58.6663</v>
      </c>
      <c r="N32" s="42" t="n">
        <v>57.8057</v>
      </c>
      <c r="O32" s="42" t="n">
        <v>57.5836</v>
      </c>
      <c r="P32" s="42" t="n">
        <v>2238.787</v>
      </c>
      <c r="Q32" s="43" t="n">
        <v>34.304</v>
      </c>
      <c r="R32" s="42" t="n">
        <f aca="false">P32/3600</f>
        <v>0.621885277777778</v>
      </c>
      <c r="S32" s="44"/>
      <c r="T32" s="42" t="n">
        <v>513174.7546</v>
      </c>
      <c r="U32" s="42" t="n">
        <v>58.6571</v>
      </c>
      <c r="V32" s="42" t="n">
        <v>57.8056</v>
      </c>
      <c r="W32" s="42" t="n">
        <v>57.5826</v>
      </c>
      <c r="X32" s="42" t="n">
        <v>2228.864</v>
      </c>
      <c r="Y32" s="42" t="n">
        <v>34.304</v>
      </c>
      <c r="Z32" s="42" t="n">
        <f aca="false">X32/3600</f>
        <v>0.619128888888889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f aca="false">C29</f>
        <v>9</v>
      </c>
      <c r="D33" s="54" t="n">
        <f aca="false">L33</f>
        <v>374817.0887</v>
      </c>
      <c r="E33" s="54" t="n">
        <f aca="false">N33</f>
        <v>52.6159</v>
      </c>
      <c r="F33" s="54" t="n">
        <f aca="false">L33</f>
        <v>374817.0887</v>
      </c>
      <c r="G33" s="54" t="n">
        <f aca="false">O33</f>
        <v>52.6066</v>
      </c>
      <c r="H33" s="54" t="n">
        <f aca="false">T33</f>
        <v>374831.1381</v>
      </c>
      <c r="I33" s="54" t="n">
        <f aca="false">V33</f>
        <v>52.6151</v>
      </c>
      <c r="J33" s="54" t="n">
        <f aca="false">T33</f>
        <v>374831.1381</v>
      </c>
      <c r="K33" s="54" t="n">
        <f aca="false">W33</f>
        <v>52.6074</v>
      </c>
      <c r="L33" s="42" t="n">
        <v>374817.0887</v>
      </c>
      <c r="M33" s="42" t="n">
        <v>53.6525</v>
      </c>
      <c r="N33" s="42" t="n">
        <v>52.6159</v>
      </c>
      <c r="O33" s="42" t="n">
        <v>52.6066</v>
      </c>
      <c r="P33" s="42" t="n">
        <v>2107.638</v>
      </c>
      <c r="Q33" s="43" t="n">
        <v>28.844</v>
      </c>
      <c r="R33" s="42" t="n">
        <f aca="false">P33/3600</f>
        <v>0.585455</v>
      </c>
      <c r="S33" s="44"/>
      <c r="T33" s="42" t="n">
        <v>374831.1381</v>
      </c>
      <c r="U33" s="42" t="n">
        <v>53.652</v>
      </c>
      <c r="V33" s="42" t="n">
        <v>52.6151</v>
      </c>
      <c r="W33" s="42" t="n">
        <v>52.6074</v>
      </c>
      <c r="X33" s="42" t="n">
        <v>2091.552</v>
      </c>
      <c r="Y33" s="42" t="n">
        <v>28.984</v>
      </c>
      <c r="Z33" s="42" t="n">
        <f aca="false">X33/3600</f>
        <v>0.580986666666667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f aca="false">C30</f>
        <v>13</v>
      </c>
      <c r="D34" s="55" t="n">
        <f aca="false">L34</f>
        <v>268004.5402</v>
      </c>
      <c r="E34" s="55" t="n">
        <f aca="false">N34</f>
        <v>48.9559</v>
      </c>
      <c r="F34" s="55" t="n">
        <f aca="false">L34</f>
        <v>268004.5402</v>
      </c>
      <c r="G34" s="55" t="n">
        <f aca="false">O34</f>
        <v>49.7864</v>
      </c>
      <c r="H34" s="55" t="n">
        <f aca="false">T34</f>
        <v>268032.0577</v>
      </c>
      <c r="I34" s="55" t="n">
        <f aca="false">V34</f>
        <v>48.9564</v>
      </c>
      <c r="J34" s="55" t="n">
        <f aca="false">T34</f>
        <v>268032.0577</v>
      </c>
      <c r="K34" s="55" t="n">
        <f aca="false">W34</f>
        <v>49.7868</v>
      </c>
      <c r="L34" s="49" t="n">
        <v>268004.5402</v>
      </c>
      <c r="M34" s="49" t="n">
        <v>50.5194</v>
      </c>
      <c r="N34" s="49" t="n">
        <v>48.9559</v>
      </c>
      <c r="O34" s="49" t="n">
        <v>49.7864</v>
      </c>
      <c r="P34" s="49" t="n">
        <v>1894.236</v>
      </c>
      <c r="Q34" s="49" t="n">
        <v>24.928</v>
      </c>
      <c r="R34" s="49" t="n">
        <f aca="false">P34/3600</f>
        <v>0.526176666666667</v>
      </c>
      <c r="S34" s="47"/>
      <c r="T34" s="49" t="n">
        <v>268032.0577</v>
      </c>
      <c r="U34" s="49" t="n">
        <v>50.5197</v>
      </c>
      <c r="V34" s="49" t="n">
        <v>48.9564</v>
      </c>
      <c r="W34" s="49" t="n">
        <v>49.7868</v>
      </c>
      <c r="X34" s="49" t="n">
        <v>1888.13</v>
      </c>
      <c r="Y34" s="49" t="n">
        <v>24.944</v>
      </c>
      <c r="Z34" s="49" t="n">
        <f aca="false">X34/3600</f>
        <v>0.524480555555556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8</v>
      </c>
      <c r="C35" s="40" t="n">
        <f aca="false">C31</f>
        <v>1</v>
      </c>
      <c r="D35" s="53" t="n">
        <f aca="false">L35</f>
        <v>800751.1405</v>
      </c>
      <c r="E35" s="53" t="n">
        <f aca="false">N35</f>
        <v>71.1149</v>
      </c>
      <c r="F35" s="53" t="n">
        <f aca="false">L35</f>
        <v>800751.1405</v>
      </c>
      <c r="G35" s="53" t="n">
        <f aca="false">O35</f>
        <v>70.6287</v>
      </c>
      <c r="H35" s="53" t="n">
        <f aca="false">T35</f>
        <v>800800.3051</v>
      </c>
      <c r="I35" s="53" t="n">
        <f aca="false">V35</f>
        <v>71.1057</v>
      </c>
      <c r="J35" s="53" t="n">
        <f aca="false">T35</f>
        <v>800800.3051</v>
      </c>
      <c r="K35" s="53" t="n">
        <f aca="false">W35</f>
        <v>70.6271</v>
      </c>
      <c r="L35" s="50" t="n">
        <v>800751.1405</v>
      </c>
      <c r="M35" s="50" t="n">
        <v>68.8005</v>
      </c>
      <c r="N35" s="50" t="n">
        <v>71.1149</v>
      </c>
      <c r="O35" s="50" t="n">
        <v>70.6287</v>
      </c>
      <c r="P35" s="50" t="n">
        <v>3001.675</v>
      </c>
      <c r="Q35" s="43" t="n">
        <v>49.172</v>
      </c>
      <c r="R35" s="50" t="n">
        <f aca="false">P35/3600</f>
        <v>0.833798611111111</v>
      </c>
      <c r="S35" s="52"/>
      <c r="T35" s="50" t="n">
        <v>800800.3051</v>
      </c>
      <c r="U35" s="50" t="n">
        <v>68.7472</v>
      </c>
      <c r="V35" s="50" t="n">
        <v>71.1057</v>
      </c>
      <c r="W35" s="50" t="n">
        <v>70.6271</v>
      </c>
      <c r="X35" s="50" t="n">
        <v>2983.392</v>
      </c>
      <c r="Y35" s="50" t="n">
        <v>49.499</v>
      </c>
      <c r="Z35" s="50" t="n">
        <f aca="false">X35/3600</f>
        <v>0.82872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f aca="false">C32</f>
        <v>5</v>
      </c>
      <c r="D36" s="54" t="n">
        <f aca="false">L36</f>
        <v>665676.6847</v>
      </c>
      <c r="E36" s="54" t="n">
        <f aca="false">N36</f>
        <v>58.3353</v>
      </c>
      <c r="F36" s="54" t="n">
        <f aca="false">L36</f>
        <v>665676.6847</v>
      </c>
      <c r="G36" s="54" t="n">
        <f aca="false">O36</f>
        <v>58.2361</v>
      </c>
      <c r="H36" s="54" t="n">
        <f aca="false">T36</f>
        <v>665427.8251</v>
      </c>
      <c r="I36" s="54" t="n">
        <f aca="false">V36</f>
        <v>58.3346</v>
      </c>
      <c r="J36" s="54" t="n">
        <f aca="false">T36</f>
        <v>665427.8251</v>
      </c>
      <c r="K36" s="54" t="n">
        <f aca="false">W36</f>
        <v>58.2345</v>
      </c>
      <c r="L36" s="42" t="n">
        <v>665676.6847</v>
      </c>
      <c r="M36" s="42" t="n">
        <v>58.7261</v>
      </c>
      <c r="N36" s="42" t="n">
        <v>58.3353</v>
      </c>
      <c r="O36" s="42" t="n">
        <v>58.2361</v>
      </c>
      <c r="P36" s="42" t="n">
        <v>2911.394</v>
      </c>
      <c r="Q36" s="43" t="n">
        <v>45.86</v>
      </c>
      <c r="R36" s="42" t="n">
        <f aca="false">P36/3600</f>
        <v>0.808720555555555</v>
      </c>
      <c r="S36" s="44"/>
      <c r="T36" s="42" t="n">
        <v>665427.8251</v>
      </c>
      <c r="U36" s="42" t="n">
        <v>58.6916</v>
      </c>
      <c r="V36" s="42" t="n">
        <v>58.3346</v>
      </c>
      <c r="W36" s="42" t="n">
        <v>58.2345</v>
      </c>
      <c r="X36" s="42" t="n">
        <v>2900.398</v>
      </c>
      <c r="Y36" s="42" t="n">
        <v>46.02</v>
      </c>
      <c r="Z36" s="42" t="n">
        <f aca="false">X36/3600</f>
        <v>0.805666111111111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f aca="false">C33</f>
        <v>9</v>
      </c>
      <c r="D37" s="54" t="n">
        <f aca="false">L37</f>
        <v>523871.4047</v>
      </c>
      <c r="E37" s="54" t="n">
        <f aca="false">N37</f>
        <v>53.37</v>
      </c>
      <c r="F37" s="54" t="n">
        <f aca="false">L37</f>
        <v>523871.4047</v>
      </c>
      <c r="G37" s="54" t="n">
        <f aca="false">O37</f>
        <v>53.3682</v>
      </c>
      <c r="H37" s="54" t="n">
        <f aca="false">T37</f>
        <v>523850.3888</v>
      </c>
      <c r="I37" s="54" t="n">
        <f aca="false">V37</f>
        <v>53.3704</v>
      </c>
      <c r="J37" s="54" t="n">
        <f aca="false">T37</f>
        <v>523850.3888</v>
      </c>
      <c r="K37" s="54" t="n">
        <f aca="false">W37</f>
        <v>53.3679</v>
      </c>
      <c r="L37" s="42" t="n">
        <v>523871.4047</v>
      </c>
      <c r="M37" s="42" t="n">
        <v>53.9855</v>
      </c>
      <c r="N37" s="42" t="n">
        <v>53.37</v>
      </c>
      <c r="O37" s="42" t="n">
        <v>53.3682</v>
      </c>
      <c r="P37" s="42" t="n">
        <v>2765.945</v>
      </c>
      <c r="Q37" s="43" t="n">
        <v>40.716</v>
      </c>
      <c r="R37" s="42" t="n">
        <f aca="false">P37/3600</f>
        <v>0.768318055555556</v>
      </c>
      <c r="S37" s="44"/>
      <c r="T37" s="42" t="n">
        <v>523850.3888</v>
      </c>
      <c r="U37" s="42" t="n">
        <v>53.9786</v>
      </c>
      <c r="V37" s="42" t="n">
        <v>53.3704</v>
      </c>
      <c r="W37" s="42" t="n">
        <v>53.3679</v>
      </c>
      <c r="X37" s="42" t="n">
        <v>2759.546</v>
      </c>
      <c r="Y37" s="42" t="n">
        <v>40.731</v>
      </c>
      <c r="Z37" s="42" t="n">
        <f aca="false">X37/3600</f>
        <v>0.766540555555556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f aca="false">C34</f>
        <v>13</v>
      </c>
      <c r="D38" s="55" t="n">
        <f aca="false">L38</f>
        <v>399364.5135</v>
      </c>
      <c r="E38" s="55" t="n">
        <f aca="false">N38</f>
        <v>49.704</v>
      </c>
      <c r="F38" s="55" t="n">
        <f aca="false">L38</f>
        <v>399364.5135</v>
      </c>
      <c r="G38" s="55" t="n">
        <f aca="false">O38</f>
        <v>49.7477</v>
      </c>
      <c r="H38" s="55" t="n">
        <f aca="false">T38</f>
        <v>399399.0735</v>
      </c>
      <c r="I38" s="55" t="n">
        <f aca="false">V38</f>
        <v>49.7047</v>
      </c>
      <c r="J38" s="55" t="n">
        <f aca="false">T38</f>
        <v>399399.0735</v>
      </c>
      <c r="K38" s="55" t="n">
        <f aca="false">W38</f>
        <v>49.7475</v>
      </c>
      <c r="L38" s="49" t="n">
        <v>399364.5135</v>
      </c>
      <c r="M38" s="49" t="n">
        <v>50.7652</v>
      </c>
      <c r="N38" s="49" t="n">
        <v>49.704</v>
      </c>
      <c r="O38" s="49" t="n">
        <v>49.7477</v>
      </c>
      <c r="P38" s="49" t="n">
        <v>2580.659</v>
      </c>
      <c r="Q38" s="49" t="n">
        <v>36.255</v>
      </c>
      <c r="R38" s="49" t="n">
        <f aca="false">P38/3600</f>
        <v>0.716849722222222</v>
      </c>
      <c r="S38" s="47"/>
      <c r="T38" s="49" t="n">
        <v>399399.0735</v>
      </c>
      <c r="U38" s="49" t="n">
        <v>50.7635</v>
      </c>
      <c r="V38" s="49" t="n">
        <v>49.7047</v>
      </c>
      <c r="W38" s="49" t="n">
        <v>49.7475</v>
      </c>
      <c r="X38" s="49" t="n">
        <v>2573.485</v>
      </c>
      <c r="Y38" s="49" t="n">
        <v>36.363</v>
      </c>
      <c r="Z38" s="49" t="n">
        <f aca="false">X38/3600</f>
        <v>0.714856944444445</v>
      </c>
      <c r="AA38" s="47"/>
      <c r="AB38" s="47"/>
      <c r="AC38" s="47"/>
    </row>
    <row r="39" customFormat="false" ht="11.25" hidden="false" customHeight="false" outlineLevel="0" collapsed="false">
      <c r="A39" s="40" t="s">
        <v>9</v>
      </c>
      <c r="B39" s="40" t="s">
        <v>39</v>
      </c>
      <c r="C39" s="40" t="n">
        <f aca="false">C35</f>
        <v>1</v>
      </c>
      <c r="D39" s="53" t="n">
        <f aca="false">L39</f>
        <v>135344.6474</v>
      </c>
      <c r="E39" s="53" t="n">
        <f aca="false">N39</f>
        <v>71.9542</v>
      </c>
      <c r="F39" s="53" t="n">
        <f aca="false">L39</f>
        <v>135344.6474</v>
      </c>
      <c r="G39" s="53" t="n">
        <f aca="false">O39</f>
        <v>71.4637</v>
      </c>
      <c r="H39" s="53" t="n">
        <f aca="false">T39</f>
        <v>135402.3835</v>
      </c>
      <c r="I39" s="53" t="n">
        <f aca="false">V39</f>
        <v>71.9355</v>
      </c>
      <c r="J39" s="53" t="n">
        <f aca="false">T39</f>
        <v>135402.3835</v>
      </c>
      <c r="K39" s="53" t="n">
        <f aca="false">W39</f>
        <v>71.4617</v>
      </c>
      <c r="L39" s="50" t="n">
        <v>135344.6474</v>
      </c>
      <c r="M39" s="50" t="n">
        <v>72.2286</v>
      </c>
      <c r="N39" s="50" t="n">
        <v>71.9542</v>
      </c>
      <c r="O39" s="50" t="n">
        <v>71.4637</v>
      </c>
      <c r="P39" s="50" t="n">
        <v>450.934</v>
      </c>
      <c r="Q39" s="43" t="n">
        <v>7.843</v>
      </c>
      <c r="R39" s="50" t="n">
        <f aca="false">P39/3600</f>
        <v>0.125259444444444</v>
      </c>
      <c r="S39" s="52"/>
      <c r="T39" s="50" t="n">
        <v>135402.3835</v>
      </c>
      <c r="U39" s="50" t="n">
        <v>72.1331</v>
      </c>
      <c r="V39" s="50" t="n">
        <v>71.9355</v>
      </c>
      <c r="W39" s="50" t="n">
        <v>71.4617</v>
      </c>
      <c r="X39" s="50" t="n">
        <v>446.595</v>
      </c>
      <c r="Y39" s="50" t="n">
        <v>7.909</v>
      </c>
      <c r="Z39" s="50" t="n">
        <f aca="false">X39/3600</f>
        <v>0.124054166666667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40</v>
      </c>
      <c r="B40" s="46"/>
      <c r="C40" s="46" t="n">
        <f aca="false">C36</f>
        <v>5</v>
      </c>
      <c r="D40" s="54" t="n">
        <f aca="false">L40</f>
        <v>111875.5794</v>
      </c>
      <c r="E40" s="54" t="n">
        <f aca="false">N40</f>
        <v>57.8032</v>
      </c>
      <c r="F40" s="54" t="n">
        <f aca="false">L40</f>
        <v>111875.5794</v>
      </c>
      <c r="G40" s="54" t="n">
        <f aca="false">O40</f>
        <v>57.6207</v>
      </c>
      <c r="H40" s="54" t="n">
        <f aca="false">T40</f>
        <v>111881.4763</v>
      </c>
      <c r="I40" s="54" t="n">
        <f aca="false">V40</f>
        <v>57.7964</v>
      </c>
      <c r="J40" s="54" t="n">
        <f aca="false">T40</f>
        <v>111881.4763</v>
      </c>
      <c r="K40" s="54" t="n">
        <f aca="false">W40</f>
        <v>57.62</v>
      </c>
      <c r="L40" s="42" t="n">
        <v>111875.5794</v>
      </c>
      <c r="M40" s="42" t="n">
        <v>59.0756</v>
      </c>
      <c r="N40" s="42" t="n">
        <v>57.8032</v>
      </c>
      <c r="O40" s="42" t="n">
        <v>57.6207</v>
      </c>
      <c r="P40" s="42" t="n">
        <v>444.852</v>
      </c>
      <c r="Q40" s="43" t="n">
        <v>7.64</v>
      </c>
      <c r="R40" s="42" t="n">
        <f aca="false">P40/3600</f>
        <v>0.12357</v>
      </c>
      <c r="S40" s="44"/>
      <c r="T40" s="42" t="n">
        <v>111881.4763</v>
      </c>
      <c r="U40" s="42" t="n">
        <v>59.0404</v>
      </c>
      <c r="V40" s="42" t="n">
        <v>57.7964</v>
      </c>
      <c r="W40" s="42" t="n">
        <v>57.62</v>
      </c>
      <c r="X40" s="42" t="n">
        <v>442.646</v>
      </c>
      <c r="Y40" s="42" t="n">
        <v>7.675</v>
      </c>
      <c r="Z40" s="42" t="n">
        <f aca="false">X40/3600</f>
        <v>0.122957222222222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f aca="false">C37</f>
        <v>9</v>
      </c>
      <c r="D41" s="54" t="n">
        <f aca="false">L41</f>
        <v>84157.1588</v>
      </c>
      <c r="E41" s="54" t="n">
        <f aca="false">N41</f>
        <v>52.6938</v>
      </c>
      <c r="F41" s="54" t="n">
        <f aca="false">L41</f>
        <v>84157.1588</v>
      </c>
      <c r="G41" s="54" t="n">
        <f aca="false">O41</f>
        <v>52.7608</v>
      </c>
      <c r="H41" s="54" t="n">
        <f aca="false">T41</f>
        <v>84201.2247</v>
      </c>
      <c r="I41" s="54" t="n">
        <f aca="false">V41</f>
        <v>52.6943</v>
      </c>
      <c r="J41" s="54" t="n">
        <f aca="false">T41</f>
        <v>84201.2247</v>
      </c>
      <c r="K41" s="54" t="n">
        <f aca="false">W41</f>
        <v>52.7631</v>
      </c>
      <c r="L41" s="42" t="n">
        <v>84157.1588</v>
      </c>
      <c r="M41" s="42" t="n">
        <v>53.3895</v>
      </c>
      <c r="N41" s="42" t="n">
        <v>52.6938</v>
      </c>
      <c r="O41" s="42" t="n">
        <v>52.7608</v>
      </c>
      <c r="P41" s="42" t="n">
        <v>420.039</v>
      </c>
      <c r="Q41" s="43" t="n">
        <v>6.812</v>
      </c>
      <c r="R41" s="42" t="n">
        <f aca="false">P41/3600</f>
        <v>0.1166775</v>
      </c>
      <c r="S41" s="44"/>
      <c r="T41" s="42" t="n">
        <v>84201.2247</v>
      </c>
      <c r="U41" s="42" t="n">
        <v>53.3894</v>
      </c>
      <c r="V41" s="42" t="n">
        <v>52.6943</v>
      </c>
      <c r="W41" s="42" t="n">
        <v>52.7631</v>
      </c>
      <c r="X41" s="42" t="n">
        <v>418.824</v>
      </c>
      <c r="Y41" s="42" t="n">
        <v>6.879</v>
      </c>
      <c r="Z41" s="42" t="n">
        <f aca="false">X41/3600</f>
        <v>0.11634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f aca="false">C38</f>
        <v>13</v>
      </c>
      <c r="D42" s="55" t="n">
        <f aca="false">L42</f>
        <v>59438.6351</v>
      </c>
      <c r="E42" s="55" t="n">
        <f aca="false">N42</f>
        <v>49.1225</v>
      </c>
      <c r="F42" s="55" t="n">
        <f aca="false">L42</f>
        <v>59438.6351</v>
      </c>
      <c r="G42" s="55" t="n">
        <f aca="false">O42</f>
        <v>49.805</v>
      </c>
      <c r="H42" s="55" t="n">
        <f aca="false">T42</f>
        <v>59477.0598</v>
      </c>
      <c r="I42" s="55" t="n">
        <f aca="false">V42</f>
        <v>49.1172</v>
      </c>
      <c r="J42" s="55" t="n">
        <f aca="false">T42</f>
        <v>59477.0598</v>
      </c>
      <c r="K42" s="55" t="n">
        <f aca="false">W42</f>
        <v>49.8046</v>
      </c>
      <c r="L42" s="49" t="n">
        <v>59438.6351</v>
      </c>
      <c r="M42" s="49" t="n">
        <v>49.5137</v>
      </c>
      <c r="N42" s="49" t="n">
        <v>49.1225</v>
      </c>
      <c r="O42" s="49" t="n">
        <v>49.805</v>
      </c>
      <c r="P42" s="49" t="n">
        <v>383.585</v>
      </c>
      <c r="Q42" s="49" t="n">
        <v>5.921</v>
      </c>
      <c r="R42" s="49" t="n">
        <f aca="false">P42/3600</f>
        <v>0.106551388888889</v>
      </c>
      <c r="S42" s="47"/>
      <c r="T42" s="49" t="n">
        <v>59477.0598</v>
      </c>
      <c r="U42" s="49" t="n">
        <v>49.5191</v>
      </c>
      <c r="V42" s="49" t="n">
        <v>49.1172</v>
      </c>
      <c r="W42" s="49" t="n">
        <v>49.8046</v>
      </c>
      <c r="X42" s="49" t="n">
        <v>381.743</v>
      </c>
      <c r="Y42" s="49" t="n">
        <v>5.927</v>
      </c>
      <c r="Z42" s="49" t="n">
        <f aca="false">X42/3600</f>
        <v>0.106039722222222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41</v>
      </c>
      <c r="C43" s="40" t="n">
        <f aca="false">C39</f>
        <v>1</v>
      </c>
      <c r="D43" s="53" t="n">
        <f aca="false">L43</f>
        <v>167093.8084</v>
      </c>
      <c r="E43" s="53" t="n">
        <f aca="false">N43</f>
        <v>72.194</v>
      </c>
      <c r="F43" s="53" t="n">
        <f aca="false">L43</f>
        <v>167093.8084</v>
      </c>
      <c r="G43" s="53" t="n">
        <f aca="false">O43</f>
        <v>71.4395</v>
      </c>
      <c r="H43" s="53" t="n">
        <f aca="false">T43</f>
        <v>167141.8233</v>
      </c>
      <c r="I43" s="53" t="n">
        <f aca="false">V43</f>
        <v>72.1962</v>
      </c>
      <c r="J43" s="53" t="n">
        <f aca="false">T43</f>
        <v>167141.8233</v>
      </c>
      <c r="K43" s="53" t="n">
        <f aca="false">W43</f>
        <v>71.4244</v>
      </c>
      <c r="L43" s="50" t="n">
        <v>167093.8084</v>
      </c>
      <c r="M43" s="50" t="n">
        <v>72.1947</v>
      </c>
      <c r="N43" s="50" t="n">
        <v>72.194</v>
      </c>
      <c r="O43" s="50" t="n">
        <v>71.4395</v>
      </c>
      <c r="P43" s="50" t="n">
        <v>599.416</v>
      </c>
      <c r="Q43" s="43" t="n">
        <v>10.42</v>
      </c>
      <c r="R43" s="50" t="n">
        <f aca="false">P43/3600</f>
        <v>0.166504444444444</v>
      </c>
      <c r="S43" s="52"/>
      <c r="T43" s="50" t="n">
        <v>167141.8233</v>
      </c>
      <c r="U43" s="50" t="n">
        <v>72.0652</v>
      </c>
      <c r="V43" s="50" t="n">
        <v>72.1962</v>
      </c>
      <c r="W43" s="50" t="n">
        <v>71.4244</v>
      </c>
      <c r="X43" s="50" t="n">
        <v>595.141</v>
      </c>
      <c r="Y43" s="50" t="n">
        <v>10.358</v>
      </c>
      <c r="Z43" s="50" t="n">
        <f aca="false">X43/3600</f>
        <v>0.165316944444444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f aca="false">C40</f>
        <v>5</v>
      </c>
      <c r="D44" s="54" t="n">
        <f aca="false">L44</f>
        <v>139547.3935</v>
      </c>
      <c r="E44" s="54" t="n">
        <f aca="false">N44</f>
        <v>57.8272</v>
      </c>
      <c r="F44" s="54" t="n">
        <f aca="false">L44</f>
        <v>139547.3935</v>
      </c>
      <c r="G44" s="54" t="n">
        <f aca="false">O44</f>
        <v>57.6032</v>
      </c>
      <c r="H44" s="54" t="n">
        <f aca="false">T44</f>
        <v>139537.2279</v>
      </c>
      <c r="I44" s="54" t="n">
        <f aca="false">V44</f>
        <v>57.8268</v>
      </c>
      <c r="J44" s="54" t="n">
        <f aca="false">T44</f>
        <v>139537.2279</v>
      </c>
      <c r="K44" s="54" t="n">
        <f aca="false">W44</f>
        <v>57.6008</v>
      </c>
      <c r="L44" s="42" t="n">
        <v>139547.3935</v>
      </c>
      <c r="M44" s="42" t="n">
        <v>59.2049</v>
      </c>
      <c r="N44" s="42" t="n">
        <v>57.8272</v>
      </c>
      <c r="O44" s="42" t="n">
        <v>57.6032</v>
      </c>
      <c r="P44" s="42" t="n">
        <v>593.887</v>
      </c>
      <c r="Q44" s="43" t="n">
        <v>10.264</v>
      </c>
      <c r="R44" s="42" t="n">
        <f aca="false">P44/3600</f>
        <v>0.164968611111111</v>
      </c>
      <c r="S44" s="44"/>
      <c r="T44" s="42" t="n">
        <v>139537.2279</v>
      </c>
      <c r="U44" s="42" t="n">
        <v>59.1514</v>
      </c>
      <c r="V44" s="42" t="n">
        <v>57.8268</v>
      </c>
      <c r="W44" s="42" t="n">
        <v>57.6008</v>
      </c>
      <c r="X44" s="42" t="n">
        <v>588.792</v>
      </c>
      <c r="Y44" s="42" t="n">
        <v>10.311</v>
      </c>
      <c r="Z44" s="42" t="n">
        <f aca="false">X44/3600</f>
        <v>0.163553333333333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f aca="false">C41</f>
        <v>9</v>
      </c>
      <c r="D45" s="54" t="n">
        <f aca="false">L45</f>
        <v>107512.3274</v>
      </c>
      <c r="E45" s="54" t="n">
        <f aca="false">N45</f>
        <v>52.6835</v>
      </c>
      <c r="F45" s="54" t="n">
        <f aca="false">L45</f>
        <v>107512.3274</v>
      </c>
      <c r="G45" s="54" t="n">
        <f aca="false">O45</f>
        <v>52.7158</v>
      </c>
      <c r="H45" s="54" t="n">
        <f aca="false">T45</f>
        <v>107546.6344</v>
      </c>
      <c r="I45" s="54" t="n">
        <f aca="false">V45</f>
        <v>52.6846</v>
      </c>
      <c r="J45" s="54" t="n">
        <f aca="false">T45</f>
        <v>107546.6344</v>
      </c>
      <c r="K45" s="54" t="n">
        <f aca="false">W45</f>
        <v>52.718</v>
      </c>
      <c r="L45" s="42" t="n">
        <v>107512.3274</v>
      </c>
      <c r="M45" s="42" t="n">
        <v>53.5276</v>
      </c>
      <c r="N45" s="42" t="n">
        <v>52.6835</v>
      </c>
      <c r="O45" s="42" t="n">
        <v>52.7158</v>
      </c>
      <c r="P45" s="42" t="n">
        <v>557.279</v>
      </c>
      <c r="Q45" s="43" t="n">
        <v>9.156</v>
      </c>
      <c r="R45" s="42" t="n">
        <f aca="false">P45/3600</f>
        <v>0.154799722222222</v>
      </c>
      <c r="S45" s="44"/>
      <c r="T45" s="42" t="n">
        <v>107546.6344</v>
      </c>
      <c r="U45" s="42" t="n">
        <v>53.5221</v>
      </c>
      <c r="V45" s="42" t="n">
        <v>52.6846</v>
      </c>
      <c r="W45" s="42" t="n">
        <v>52.718</v>
      </c>
      <c r="X45" s="42" t="n">
        <v>554.999</v>
      </c>
      <c r="Y45" s="42" t="n">
        <v>9.188</v>
      </c>
      <c r="Z45" s="42" t="n">
        <f aca="false">X45/3600</f>
        <v>0.154166388888889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f aca="false">C42</f>
        <v>13</v>
      </c>
      <c r="D46" s="55" t="n">
        <f aca="false">L46</f>
        <v>77906.5637</v>
      </c>
      <c r="E46" s="55" t="n">
        <f aca="false">N46</f>
        <v>49.1727</v>
      </c>
      <c r="F46" s="55" t="n">
        <f aca="false">L46</f>
        <v>77906.5637</v>
      </c>
      <c r="G46" s="55" t="n">
        <f aca="false">O46</f>
        <v>49.8091</v>
      </c>
      <c r="H46" s="55" t="n">
        <f aca="false">T46</f>
        <v>77947.4381</v>
      </c>
      <c r="I46" s="55" t="n">
        <f aca="false">V46</f>
        <v>49.1734</v>
      </c>
      <c r="J46" s="55" t="n">
        <f aca="false">T46</f>
        <v>77947.4381</v>
      </c>
      <c r="K46" s="55" t="n">
        <f aca="false">W46</f>
        <v>49.8076</v>
      </c>
      <c r="L46" s="49" t="n">
        <v>77906.5637</v>
      </c>
      <c r="M46" s="49" t="n">
        <v>49.5804</v>
      </c>
      <c r="N46" s="49" t="n">
        <v>49.1727</v>
      </c>
      <c r="O46" s="49" t="n">
        <v>49.8091</v>
      </c>
      <c r="P46" s="49" t="n">
        <v>515.059</v>
      </c>
      <c r="Q46" s="49" t="n">
        <v>7.984</v>
      </c>
      <c r="R46" s="49" t="n">
        <f aca="false">P46/3600</f>
        <v>0.143071944444444</v>
      </c>
      <c r="S46" s="47"/>
      <c r="T46" s="49" t="n">
        <v>77947.4381</v>
      </c>
      <c r="U46" s="49" t="n">
        <v>49.5814</v>
      </c>
      <c r="V46" s="49" t="n">
        <v>49.1734</v>
      </c>
      <c r="W46" s="49" t="n">
        <v>49.8076</v>
      </c>
      <c r="X46" s="49" t="n">
        <v>509.634</v>
      </c>
      <c r="Y46" s="49" t="n">
        <v>8.018</v>
      </c>
      <c r="Z46" s="49" t="n">
        <f aca="false">X46/3600</f>
        <v>0.141565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2</v>
      </c>
      <c r="C47" s="40" t="n">
        <f aca="false">C43</f>
        <v>1</v>
      </c>
      <c r="D47" s="53" t="n">
        <f aca="false">L47</f>
        <v>171211.4804</v>
      </c>
      <c r="E47" s="53" t="n">
        <f aca="false">N47</f>
        <v>72.4371</v>
      </c>
      <c r="F47" s="53" t="n">
        <f aca="false">L47</f>
        <v>171211.4804</v>
      </c>
      <c r="G47" s="53" t="n">
        <f aca="false">O47</f>
        <v>71.8476</v>
      </c>
      <c r="H47" s="53" t="n">
        <f aca="false">T47</f>
        <v>171251.7732</v>
      </c>
      <c r="I47" s="53" t="n">
        <f aca="false">V47</f>
        <v>72.4209</v>
      </c>
      <c r="J47" s="53" t="n">
        <f aca="false">T47</f>
        <v>171251.7732</v>
      </c>
      <c r="K47" s="53" t="n">
        <f aca="false">W47</f>
        <v>71.8376</v>
      </c>
      <c r="L47" s="50" t="n">
        <v>171211.4804</v>
      </c>
      <c r="M47" s="50" t="n">
        <v>71.1539</v>
      </c>
      <c r="N47" s="50" t="n">
        <v>72.4371</v>
      </c>
      <c r="O47" s="50" t="n">
        <v>71.8476</v>
      </c>
      <c r="P47" s="50" t="n">
        <v>457.419</v>
      </c>
      <c r="Q47" s="43" t="n">
        <v>8.564</v>
      </c>
      <c r="R47" s="50" t="n">
        <f aca="false">P47/3600</f>
        <v>0.127060833333333</v>
      </c>
      <c r="S47" s="52"/>
      <c r="T47" s="50" t="n">
        <v>171251.7732</v>
      </c>
      <c r="U47" s="50" t="n">
        <v>71.0287</v>
      </c>
      <c r="V47" s="50" t="n">
        <v>72.4209</v>
      </c>
      <c r="W47" s="50" t="n">
        <v>71.8376</v>
      </c>
      <c r="X47" s="50" t="n">
        <v>457.328</v>
      </c>
      <c r="Y47" s="50" t="n">
        <v>8.502</v>
      </c>
      <c r="Z47" s="50" t="n">
        <f aca="false">X47/3600</f>
        <v>0.127035555555556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f aca="false">C44</f>
        <v>5</v>
      </c>
      <c r="D48" s="54" t="n">
        <f aca="false">L48</f>
        <v>147330.6227</v>
      </c>
      <c r="E48" s="54" t="n">
        <f aca="false">N48</f>
        <v>57.9763</v>
      </c>
      <c r="F48" s="54" t="n">
        <f aca="false">L48</f>
        <v>147330.6227</v>
      </c>
      <c r="G48" s="54" t="n">
        <f aca="false">O48</f>
        <v>57.8167</v>
      </c>
      <c r="H48" s="54" t="n">
        <f aca="false">T48</f>
        <v>147271.4268</v>
      </c>
      <c r="I48" s="54" t="n">
        <f aca="false">V48</f>
        <v>57.9755</v>
      </c>
      <c r="J48" s="54" t="n">
        <f aca="false">T48</f>
        <v>147271.4268</v>
      </c>
      <c r="K48" s="54" t="n">
        <f aca="false">W48</f>
        <v>57.8124</v>
      </c>
      <c r="L48" s="42" t="n">
        <v>147330.6227</v>
      </c>
      <c r="M48" s="42" t="n">
        <v>59.0102</v>
      </c>
      <c r="N48" s="42" t="n">
        <v>57.9763</v>
      </c>
      <c r="O48" s="42" t="n">
        <v>57.8167</v>
      </c>
      <c r="P48" s="42" t="n">
        <v>451.569</v>
      </c>
      <c r="Q48" s="43" t="n">
        <v>8.361</v>
      </c>
      <c r="R48" s="42" t="n">
        <f aca="false">P48/3600</f>
        <v>0.125435833333333</v>
      </c>
      <c r="S48" s="44"/>
      <c r="T48" s="42" t="n">
        <v>147271.4268</v>
      </c>
      <c r="U48" s="42" t="n">
        <v>58.9234</v>
      </c>
      <c r="V48" s="42" t="n">
        <v>57.9755</v>
      </c>
      <c r="W48" s="42" t="n">
        <v>57.8124</v>
      </c>
      <c r="X48" s="42" t="n">
        <v>449.669</v>
      </c>
      <c r="Y48" s="42" t="n">
        <v>8.314</v>
      </c>
      <c r="Z48" s="42" t="n">
        <f aca="false">X48/3600</f>
        <v>0.124908055555556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f aca="false">C45</f>
        <v>9</v>
      </c>
      <c r="D49" s="54" t="n">
        <f aca="false">L49</f>
        <v>120904.5773</v>
      </c>
      <c r="E49" s="54" t="n">
        <f aca="false">N49</f>
        <v>52.8018</v>
      </c>
      <c r="F49" s="54" t="n">
        <f aca="false">L49</f>
        <v>120904.5773</v>
      </c>
      <c r="G49" s="54" t="n">
        <f aca="false">O49</f>
        <v>52.8602</v>
      </c>
      <c r="H49" s="54" t="n">
        <f aca="false">T49</f>
        <v>120912.9485</v>
      </c>
      <c r="I49" s="54" t="n">
        <f aca="false">V49</f>
        <v>52.8019</v>
      </c>
      <c r="J49" s="54" t="n">
        <f aca="false">T49</f>
        <v>120912.9485</v>
      </c>
      <c r="K49" s="54" t="n">
        <f aca="false">W49</f>
        <v>52.8597</v>
      </c>
      <c r="L49" s="42" t="n">
        <v>120904.5773</v>
      </c>
      <c r="M49" s="42" t="n">
        <v>53.5422</v>
      </c>
      <c r="N49" s="42" t="n">
        <v>52.8018</v>
      </c>
      <c r="O49" s="42" t="n">
        <v>52.8602</v>
      </c>
      <c r="P49" s="42" t="n">
        <v>439.51</v>
      </c>
      <c r="Q49" s="43" t="n">
        <v>7.659</v>
      </c>
      <c r="R49" s="42" t="n">
        <f aca="false">P49/3600</f>
        <v>0.122086111111111</v>
      </c>
      <c r="S49" s="44"/>
      <c r="T49" s="42" t="n">
        <v>120912.9485</v>
      </c>
      <c r="U49" s="42" t="n">
        <v>53.5267</v>
      </c>
      <c r="V49" s="42" t="n">
        <v>52.8019</v>
      </c>
      <c r="W49" s="42" t="n">
        <v>52.8597</v>
      </c>
      <c r="X49" s="42" t="n">
        <v>436.19</v>
      </c>
      <c r="Y49" s="42" t="n">
        <v>7.612</v>
      </c>
      <c r="Z49" s="42" t="n">
        <f aca="false">X49/3600</f>
        <v>0.121163888888889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f aca="false">C46</f>
        <v>13</v>
      </c>
      <c r="D50" s="55" t="n">
        <f aca="false">L50</f>
        <v>96844.6021</v>
      </c>
      <c r="E50" s="55" t="n">
        <f aca="false">N50</f>
        <v>49.2413</v>
      </c>
      <c r="F50" s="55" t="n">
        <f aca="false">L50</f>
        <v>96844.6021</v>
      </c>
      <c r="G50" s="55" t="n">
        <f aca="false">O50</f>
        <v>49.663</v>
      </c>
      <c r="H50" s="55" t="n">
        <f aca="false">T50</f>
        <v>96863.4474</v>
      </c>
      <c r="I50" s="55" t="n">
        <f aca="false">V50</f>
        <v>49.2371</v>
      </c>
      <c r="J50" s="55" t="n">
        <f aca="false">T50</f>
        <v>96863.4474</v>
      </c>
      <c r="K50" s="55" t="n">
        <f aca="false">W50</f>
        <v>49.6614</v>
      </c>
      <c r="L50" s="49" t="n">
        <v>96844.6021</v>
      </c>
      <c r="M50" s="49" t="n">
        <v>49.823</v>
      </c>
      <c r="N50" s="49" t="n">
        <v>49.2413</v>
      </c>
      <c r="O50" s="49" t="n">
        <v>49.663</v>
      </c>
      <c r="P50" s="49" t="n">
        <v>422.648</v>
      </c>
      <c r="Q50" s="49" t="n">
        <v>7.019</v>
      </c>
      <c r="R50" s="49" t="n">
        <f aca="false">P50/3600</f>
        <v>0.117402222222222</v>
      </c>
      <c r="S50" s="47"/>
      <c r="T50" s="49" t="n">
        <v>96863.4474</v>
      </c>
      <c r="U50" s="49" t="n">
        <v>49.8189</v>
      </c>
      <c r="V50" s="49" t="n">
        <v>49.2371</v>
      </c>
      <c r="W50" s="49" t="n">
        <v>49.6614</v>
      </c>
      <c r="X50" s="49" t="n">
        <v>418.158</v>
      </c>
      <c r="Y50" s="49" t="n">
        <v>7.004</v>
      </c>
      <c r="Z50" s="49" t="n">
        <f aca="false">X50/3600</f>
        <v>0.116155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3</v>
      </c>
      <c r="C51" s="40" t="n">
        <f aca="false">C47</f>
        <v>1</v>
      </c>
      <c r="D51" s="53" t="n">
        <f aca="false">L51</f>
        <v>79450.6892</v>
      </c>
      <c r="E51" s="53" t="n">
        <f aca="false">N51</f>
        <v>69.1827</v>
      </c>
      <c r="F51" s="53" t="n">
        <f aca="false">L51</f>
        <v>79450.6892</v>
      </c>
      <c r="G51" s="53" t="n">
        <f aca="false">O51</f>
        <v>69.1334</v>
      </c>
      <c r="H51" s="53" t="n">
        <f aca="false">T51</f>
        <v>79474.2498</v>
      </c>
      <c r="I51" s="53" t="n">
        <f aca="false">V51</f>
        <v>69.1733</v>
      </c>
      <c r="J51" s="53" t="n">
        <f aca="false">T51</f>
        <v>79474.2498</v>
      </c>
      <c r="K51" s="53" t="n">
        <f aca="false">W51</f>
        <v>69.1201</v>
      </c>
      <c r="L51" s="50" t="n">
        <v>79450.6892</v>
      </c>
      <c r="M51" s="50" t="n">
        <v>70.4742</v>
      </c>
      <c r="N51" s="50" t="n">
        <v>69.1827</v>
      </c>
      <c r="O51" s="50" t="n">
        <v>69.1334</v>
      </c>
      <c r="P51" s="50" t="n">
        <v>293.761</v>
      </c>
      <c r="Q51" s="43" t="n">
        <v>4.945</v>
      </c>
      <c r="R51" s="50" t="n">
        <f aca="false">P51/3600</f>
        <v>0.0816002777777778</v>
      </c>
      <c r="S51" s="52"/>
      <c r="T51" s="50" t="n">
        <v>79474.2498</v>
      </c>
      <c r="U51" s="50" t="n">
        <v>70.401</v>
      </c>
      <c r="V51" s="50" t="n">
        <v>69.1733</v>
      </c>
      <c r="W51" s="50" t="n">
        <v>69.1201</v>
      </c>
      <c r="X51" s="50" t="n">
        <v>292.468</v>
      </c>
      <c r="Y51" s="50" t="n">
        <v>4.914</v>
      </c>
      <c r="Z51" s="50" t="n">
        <f aca="false">X51/3600</f>
        <v>0.0812411111111111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f aca="false">C48</f>
        <v>5</v>
      </c>
      <c r="D52" s="54" t="n">
        <f aca="false">L52</f>
        <v>66745.2923</v>
      </c>
      <c r="E52" s="54" t="n">
        <f aca="false">N52</f>
        <v>58.2669</v>
      </c>
      <c r="F52" s="54" t="n">
        <f aca="false">L52</f>
        <v>66745.2923</v>
      </c>
      <c r="G52" s="54" t="n">
        <f aca="false">O52</f>
        <v>58.1729</v>
      </c>
      <c r="H52" s="54" t="n">
        <f aca="false">T52</f>
        <v>66728.9538</v>
      </c>
      <c r="I52" s="54" t="n">
        <f aca="false">V52</f>
        <v>58.2648</v>
      </c>
      <c r="J52" s="54" t="n">
        <f aca="false">T52</f>
        <v>66728.9538</v>
      </c>
      <c r="K52" s="54" t="n">
        <f aca="false">W52</f>
        <v>58.1729</v>
      </c>
      <c r="L52" s="42" t="n">
        <v>66745.2923</v>
      </c>
      <c r="M52" s="42" t="n">
        <v>58.9518</v>
      </c>
      <c r="N52" s="42" t="n">
        <v>58.2669</v>
      </c>
      <c r="O52" s="42" t="n">
        <v>58.1729</v>
      </c>
      <c r="P52" s="42" t="n">
        <v>284.214</v>
      </c>
      <c r="Q52" s="43" t="n">
        <v>4.835</v>
      </c>
      <c r="R52" s="42" t="n">
        <f aca="false">P52/3600</f>
        <v>0.0789483333333333</v>
      </c>
      <c r="S52" s="44"/>
      <c r="T52" s="42" t="n">
        <v>66728.9538</v>
      </c>
      <c r="U52" s="42" t="n">
        <v>58.9022</v>
      </c>
      <c r="V52" s="42" t="n">
        <v>58.2648</v>
      </c>
      <c r="W52" s="42" t="n">
        <v>58.1729</v>
      </c>
      <c r="X52" s="42" t="n">
        <v>282.578</v>
      </c>
      <c r="Y52" s="42" t="n">
        <v>4.836</v>
      </c>
      <c r="Z52" s="42" t="n">
        <f aca="false">X52/3600</f>
        <v>0.0784938888888889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f aca="false">C49</f>
        <v>9</v>
      </c>
      <c r="D53" s="54" t="n">
        <f aca="false">L53</f>
        <v>52016.6917</v>
      </c>
      <c r="E53" s="54" t="n">
        <f aca="false">N53</f>
        <v>53.5535</v>
      </c>
      <c r="F53" s="54" t="n">
        <f aca="false">L53</f>
        <v>52016.6917</v>
      </c>
      <c r="G53" s="54" t="n">
        <f aca="false">O53</f>
        <v>53.4462</v>
      </c>
      <c r="H53" s="54" t="n">
        <f aca="false">T53</f>
        <v>52019.1766</v>
      </c>
      <c r="I53" s="54" t="n">
        <f aca="false">V53</f>
        <v>53.5514</v>
      </c>
      <c r="J53" s="54" t="n">
        <f aca="false">T53</f>
        <v>52019.1766</v>
      </c>
      <c r="K53" s="54" t="n">
        <f aca="false">W53</f>
        <v>53.4521</v>
      </c>
      <c r="L53" s="42" t="n">
        <v>52016.6917</v>
      </c>
      <c r="M53" s="42" t="n">
        <v>53.4396</v>
      </c>
      <c r="N53" s="42" t="n">
        <v>53.5535</v>
      </c>
      <c r="O53" s="42" t="n">
        <v>53.4462</v>
      </c>
      <c r="P53" s="42" t="n">
        <v>271.111</v>
      </c>
      <c r="Q53" s="43" t="n">
        <v>4.125</v>
      </c>
      <c r="R53" s="42" t="n">
        <f aca="false">P53/3600</f>
        <v>0.0753086111111111</v>
      </c>
      <c r="S53" s="44"/>
      <c r="T53" s="42" t="n">
        <v>52019.1766</v>
      </c>
      <c r="U53" s="42" t="n">
        <v>53.4301</v>
      </c>
      <c r="V53" s="42" t="n">
        <v>53.5514</v>
      </c>
      <c r="W53" s="42" t="n">
        <v>53.4521</v>
      </c>
      <c r="X53" s="42" t="n">
        <v>263.781</v>
      </c>
      <c r="Y53" s="42" t="n">
        <v>4.134</v>
      </c>
      <c r="Z53" s="42" t="n">
        <f aca="false">X53/3600</f>
        <v>0.0732725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f aca="false">C50</f>
        <v>13</v>
      </c>
      <c r="D54" s="55" t="n">
        <f aca="false">L54</f>
        <v>39401.4462</v>
      </c>
      <c r="E54" s="55" t="n">
        <f aca="false">N54</f>
        <v>50.2505</v>
      </c>
      <c r="F54" s="55" t="n">
        <f aca="false">L54</f>
        <v>39401.4462</v>
      </c>
      <c r="G54" s="55" t="n">
        <f aca="false">O54</f>
        <v>50.1703</v>
      </c>
      <c r="H54" s="55" t="n">
        <f aca="false">T54</f>
        <v>39401.0252</v>
      </c>
      <c r="I54" s="55" t="n">
        <f aca="false">V54</f>
        <v>50.2481</v>
      </c>
      <c r="J54" s="55" t="n">
        <f aca="false">T54</f>
        <v>39401.0252</v>
      </c>
      <c r="K54" s="55" t="n">
        <f aca="false">W54</f>
        <v>50.164</v>
      </c>
      <c r="L54" s="49" t="n">
        <v>39401.4462</v>
      </c>
      <c r="M54" s="49" t="n">
        <v>49.8696</v>
      </c>
      <c r="N54" s="49" t="n">
        <v>50.2505</v>
      </c>
      <c r="O54" s="49" t="n">
        <v>50.1703</v>
      </c>
      <c r="P54" s="49" t="n">
        <v>244.845</v>
      </c>
      <c r="Q54" s="49" t="n">
        <v>3.562</v>
      </c>
      <c r="R54" s="49" t="n">
        <f aca="false">P54/3600</f>
        <v>0.0680125</v>
      </c>
      <c r="S54" s="47"/>
      <c r="T54" s="49" t="n">
        <v>39401.0252</v>
      </c>
      <c r="U54" s="49" t="n">
        <v>49.8685</v>
      </c>
      <c r="V54" s="49" t="n">
        <v>50.2481</v>
      </c>
      <c r="W54" s="49" t="n">
        <v>50.164</v>
      </c>
      <c r="X54" s="49" t="n">
        <v>243.017</v>
      </c>
      <c r="Y54" s="49" t="n">
        <v>3.588</v>
      </c>
      <c r="Z54" s="49" t="n">
        <f aca="false">X54/3600</f>
        <v>0.0675047222222222</v>
      </c>
      <c r="AA54" s="47"/>
      <c r="AB54" s="47"/>
      <c r="AC54" s="47"/>
    </row>
    <row r="55" customFormat="false" ht="11.25" hidden="false" customHeight="false" outlineLevel="0" collapsed="false">
      <c r="A55" s="40" t="s">
        <v>10</v>
      </c>
      <c r="B55" s="40" t="s">
        <v>44</v>
      </c>
      <c r="C55" s="40" t="n">
        <f aca="false">C51</f>
        <v>1</v>
      </c>
      <c r="D55" s="53" t="n">
        <f aca="false">L55</f>
        <v>29406.3216</v>
      </c>
      <c r="E55" s="53" t="n">
        <f aca="false">N55</f>
        <v>69.6726</v>
      </c>
      <c r="F55" s="53" t="n">
        <f aca="false">L55</f>
        <v>29406.3216</v>
      </c>
      <c r="G55" s="53" t="n">
        <f aca="false">O55</f>
        <v>68.9204</v>
      </c>
      <c r="H55" s="53" t="n">
        <f aca="false">T55</f>
        <v>29422.5072</v>
      </c>
      <c r="I55" s="53" t="n">
        <f aca="false">V55</f>
        <v>69.6732</v>
      </c>
      <c r="J55" s="53" t="n">
        <f aca="false">T55</f>
        <v>29422.5072</v>
      </c>
      <c r="K55" s="53" t="n">
        <f aca="false">W55</f>
        <v>68.9385</v>
      </c>
      <c r="L55" s="56" t="n">
        <v>29406.3216</v>
      </c>
      <c r="M55" s="56" t="n">
        <v>71.7467</v>
      </c>
      <c r="N55" s="56" t="n">
        <v>69.6726</v>
      </c>
      <c r="O55" s="56" t="n">
        <v>68.9204</v>
      </c>
      <c r="P55" s="56" t="n">
        <v>105.725</v>
      </c>
      <c r="Q55" s="57" t="n">
        <v>1.838</v>
      </c>
      <c r="R55" s="50" t="n">
        <f aca="false">P55/3600</f>
        <v>0.0293680555555556</v>
      </c>
      <c r="S55" s="52"/>
      <c r="T55" s="50" t="n">
        <v>29422.5072</v>
      </c>
      <c r="U55" s="50" t="n">
        <v>71.6339</v>
      </c>
      <c r="V55" s="50" t="n">
        <v>69.6732</v>
      </c>
      <c r="W55" s="50" t="n">
        <v>68.9385</v>
      </c>
      <c r="X55" s="50" t="n">
        <v>105.192</v>
      </c>
      <c r="Y55" s="50" t="n">
        <v>1.825</v>
      </c>
      <c r="Z55" s="50" t="n">
        <f aca="false">X55/3600</f>
        <v>0.02922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5</v>
      </c>
      <c r="B56" s="46"/>
      <c r="C56" s="46" t="n">
        <f aca="false">C52</f>
        <v>5</v>
      </c>
      <c r="D56" s="54" t="n">
        <f aca="false">L56</f>
        <v>23475.8598</v>
      </c>
      <c r="E56" s="54" t="n">
        <f aca="false">N56</f>
        <v>57.3817</v>
      </c>
      <c r="F56" s="54" t="n">
        <f aca="false">L56</f>
        <v>23475.8598</v>
      </c>
      <c r="G56" s="54" t="n">
        <f aca="false">O56</f>
        <v>57.5654</v>
      </c>
      <c r="H56" s="54" t="n">
        <f aca="false">T56</f>
        <v>23478.8742</v>
      </c>
      <c r="I56" s="54" t="n">
        <f aca="false">V56</f>
        <v>57.3792</v>
      </c>
      <c r="J56" s="54" t="n">
        <f aca="false">T56</f>
        <v>23478.8742</v>
      </c>
      <c r="K56" s="54" t="n">
        <f aca="false">W56</f>
        <v>57.5658</v>
      </c>
      <c r="L56" s="58" t="n">
        <v>23475.8598</v>
      </c>
      <c r="M56" s="58" t="n">
        <v>58.6087</v>
      </c>
      <c r="N56" s="58" t="n">
        <v>57.3817</v>
      </c>
      <c r="O56" s="58" t="n">
        <v>57.5654</v>
      </c>
      <c r="P56" s="58" t="n">
        <v>101.995</v>
      </c>
      <c r="Q56" s="57" t="n">
        <v>1.768</v>
      </c>
      <c r="R56" s="42" t="n">
        <f aca="false">P56/3600</f>
        <v>0.0283319444444444</v>
      </c>
      <c r="S56" s="44"/>
      <c r="T56" s="42" t="n">
        <v>23478.8742</v>
      </c>
      <c r="U56" s="42" t="n">
        <v>58.5681</v>
      </c>
      <c r="V56" s="42" t="n">
        <v>57.3792</v>
      </c>
      <c r="W56" s="42" t="n">
        <v>57.5658</v>
      </c>
      <c r="X56" s="42" t="n">
        <v>99.981</v>
      </c>
      <c r="Y56" s="42" t="n">
        <v>1.762</v>
      </c>
      <c r="Z56" s="42" t="n">
        <f aca="false">X56/3600</f>
        <v>0.0277725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f aca="false">C53</f>
        <v>9</v>
      </c>
      <c r="D57" s="54" t="n">
        <f aca="false">L57</f>
        <v>16939.6041</v>
      </c>
      <c r="E57" s="54" t="n">
        <f aca="false">N57</f>
        <v>53.1124</v>
      </c>
      <c r="F57" s="54" t="n">
        <f aca="false">L57</f>
        <v>16939.6041</v>
      </c>
      <c r="G57" s="54" t="n">
        <f aca="false">O57</f>
        <v>53.5371</v>
      </c>
      <c r="H57" s="54" t="n">
        <f aca="false">T57</f>
        <v>16944.5072</v>
      </c>
      <c r="I57" s="54" t="n">
        <f aca="false">V57</f>
        <v>53.1029</v>
      </c>
      <c r="J57" s="54" t="n">
        <f aca="false">T57</f>
        <v>16944.5072</v>
      </c>
      <c r="K57" s="54" t="n">
        <f aca="false">W57</f>
        <v>53.5232</v>
      </c>
      <c r="L57" s="58" t="n">
        <v>16939.6041</v>
      </c>
      <c r="M57" s="58" t="n">
        <v>53.205</v>
      </c>
      <c r="N57" s="58" t="n">
        <v>53.1124</v>
      </c>
      <c r="O57" s="58" t="n">
        <v>53.5371</v>
      </c>
      <c r="P57" s="58" t="n">
        <v>91.937</v>
      </c>
      <c r="Q57" s="57" t="n">
        <v>1.484</v>
      </c>
      <c r="R57" s="42" t="n">
        <f aca="false">P57/3600</f>
        <v>0.0255380555555556</v>
      </c>
      <c r="S57" s="44"/>
      <c r="T57" s="42" t="n">
        <v>16944.5072</v>
      </c>
      <c r="U57" s="42" t="n">
        <v>53.2009</v>
      </c>
      <c r="V57" s="42" t="n">
        <v>53.1029</v>
      </c>
      <c r="W57" s="42" t="n">
        <v>53.5232</v>
      </c>
      <c r="X57" s="42" t="n">
        <v>91.648</v>
      </c>
      <c r="Y57" s="42" t="n">
        <v>1.528</v>
      </c>
      <c r="Z57" s="42" t="n">
        <f aca="false">X57/3600</f>
        <v>0.0254577777777778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f aca="false">C54</f>
        <v>13</v>
      </c>
      <c r="D58" s="55" t="n">
        <f aca="false">L58</f>
        <v>12027.4804</v>
      </c>
      <c r="E58" s="55" t="n">
        <f aca="false">N58</f>
        <v>50.4917</v>
      </c>
      <c r="F58" s="55" t="n">
        <f aca="false">L58</f>
        <v>12027.4804</v>
      </c>
      <c r="G58" s="55" t="n">
        <f aca="false">O58</f>
        <v>50.8361</v>
      </c>
      <c r="H58" s="55" t="n">
        <f aca="false">T58</f>
        <v>12032.7299</v>
      </c>
      <c r="I58" s="55" t="n">
        <f aca="false">V58</f>
        <v>50.4955</v>
      </c>
      <c r="J58" s="55" t="n">
        <f aca="false">T58</f>
        <v>12032.7299</v>
      </c>
      <c r="K58" s="55" t="n">
        <f aca="false">W58</f>
        <v>50.8332</v>
      </c>
      <c r="L58" s="59" t="n">
        <v>12027.4804</v>
      </c>
      <c r="M58" s="59" t="n">
        <v>49.8725</v>
      </c>
      <c r="N58" s="59" t="n">
        <v>50.4917</v>
      </c>
      <c r="O58" s="59" t="n">
        <v>50.8361</v>
      </c>
      <c r="P58" s="59" t="n">
        <v>83.296</v>
      </c>
      <c r="Q58" s="59" t="n">
        <v>1.312</v>
      </c>
      <c r="R58" s="49" t="n">
        <f aca="false">P58/3600</f>
        <v>0.0231377777777778</v>
      </c>
      <c r="S58" s="47"/>
      <c r="T58" s="49" t="n">
        <v>12032.7299</v>
      </c>
      <c r="U58" s="49" t="n">
        <v>49.8715</v>
      </c>
      <c r="V58" s="49" t="n">
        <v>50.4955</v>
      </c>
      <c r="W58" s="49" t="n">
        <v>50.8332</v>
      </c>
      <c r="X58" s="49" t="n">
        <v>82.538</v>
      </c>
      <c r="Y58" s="49" t="n">
        <v>1.31</v>
      </c>
      <c r="Z58" s="49" t="n">
        <f aca="false">X58/3600</f>
        <v>0.0229272222222222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6</v>
      </c>
      <c r="C59" s="40" t="n">
        <f aca="false">C55</f>
        <v>1</v>
      </c>
      <c r="D59" s="51" t="n">
        <f aca="false">L59</f>
        <v>48888.3349</v>
      </c>
      <c r="E59" s="51" t="n">
        <f aca="false">N59</f>
        <v>70.4518</v>
      </c>
      <c r="F59" s="51" t="n">
        <f aca="false">L59</f>
        <v>48888.3349</v>
      </c>
      <c r="G59" s="51" t="n">
        <f aca="false">O59</f>
        <v>71.173</v>
      </c>
      <c r="H59" s="51" t="n">
        <f aca="false">T59</f>
        <v>48947.1479</v>
      </c>
      <c r="I59" s="51" t="n">
        <f aca="false">V59</f>
        <v>70.4531</v>
      </c>
      <c r="J59" s="51" t="n">
        <f aca="false">T59</f>
        <v>48947.1479</v>
      </c>
      <c r="K59" s="51" t="n">
        <f aca="false">W59</f>
        <v>71.1407</v>
      </c>
      <c r="L59" s="56" t="n">
        <v>48888.3349</v>
      </c>
      <c r="M59" s="56" t="n">
        <v>71.1761</v>
      </c>
      <c r="N59" s="56" t="n">
        <v>70.4518</v>
      </c>
      <c r="O59" s="56" t="n">
        <v>71.173</v>
      </c>
      <c r="P59" s="56" t="n">
        <v>150.692</v>
      </c>
      <c r="Q59" s="57" t="n">
        <v>2.87</v>
      </c>
      <c r="R59" s="50" t="n">
        <f aca="false">P59/3600</f>
        <v>0.0418588888888889</v>
      </c>
      <c r="S59" s="52"/>
      <c r="T59" s="50" t="n">
        <v>48947.1479</v>
      </c>
      <c r="U59" s="50" t="n">
        <v>70.6301</v>
      </c>
      <c r="V59" s="50" t="n">
        <v>70.4531</v>
      </c>
      <c r="W59" s="50" t="n">
        <v>71.1407</v>
      </c>
      <c r="X59" s="50" t="n">
        <v>149.879</v>
      </c>
      <c r="Y59" s="50" t="n">
        <v>2.854</v>
      </c>
      <c r="Z59" s="50" t="n">
        <f aca="false">X59/3600</f>
        <v>0.0416330555555556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f aca="false">C56</f>
        <v>5</v>
      </c>
      <c r="D60" s="41" t="n">
        <f aca="false">L60</f>
        <v>41116.3423</v>
      </c>
      <c r="E60" s="41" t="n">
        <f aca="false">N60</f>
        <v>57.8579</v>
      </c>
      <c r="F60" s="41" t="n">
        <f aca="false">L60</f>
        <v>41116.3423</v>
      </c>
      <c r="G60" s="41" t="n">
        <f aca="false">O60</f>
        <v>57.7926</v>
      </c>
      <c r="H60" s="41" t="n">
        <f aca="false">T60</f>
        <v>41126.5823</v>
      </c>
      <c r="I60" s="41" t="n">
        <f aca="false">V60</f>
        <v>57.8518</v>
      </c>
      <c r="J60" s="41" t="n">
        <f aca="false">T60</f>
        <v>41126.5823</v>
      </c>
      <c r="K60" s="41" t="n">
        <f aca="false">W60</f>
        <v>57.7875</v>
      </c>
      <c r="L60" s="58" t="n">
        <v>41116.3423</v>
      </c>
      <c r="M60" s="58" t="n">
        <v>59.0275</v>
      </c>
      <c r="N60" s="58" t="n">
        <v>57.8579</v>
      </c>
      <c r="O60" s="58" t="n">
        <v>57.7926</v>
      </c>
      <c r="P60" s="58" t="n">
        <v>147.292</v>
      </c>
      <c r="Q60" s="57" t="n">
        <v>2.745</v>
      </c>
      <c r="R60" s="42" t="n">
        <f aca="false">P60/3600</f>
        <v>0.0409144444444445</v>
      </c>
      <c r="S60" s="44"/>
      <c r="T60" s="42" t="n">
        <v>41126.5823</v>
      </c>
      <c r="U60" s="42" t="n">
        <v>58.8858</v>
      </c>
      <c r="V60" s="42" t="n">
        <v>57.8518</v>
      </c>
      <c r="W60" s="42" t="n">
        <v>57.7875</v>
      </c>
      <c r="X60" s="42" t="n">
        <v>147.789</v>
      </c>
      <c r="Y60" s="42" t="n">
        <v>2.761</v>
      </c>
      <c r="Z60" s="42" t="n">
        <f aca="false">X60/3600</f>
        <v>0.0410525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f aca="false">C57</f>
        <v>9</v>
      </c>
      <c r="D61" s="41" t="n">
        <f aca="false">L61</f>
        <v>33098.0242</v>
      </c>
      <c r="E61" s="41" t="n">
        <f aca="false">N61</f>
        <v>53.2115</v>
      </c>
      <c r="F61" s="41" t="n">
        <f aca="false">L61</f>
        <v>33098.0242</v>
      </c>
      <c r="G61" s="41" t="n">
        <f aca="false">O61</f>
        <v>53.0835</v>
      </c>
      <c r="H61" s="41" t="n">
        <f aca="false">T61</f>
        <v>33114.3888</v>
      </c>
      <c r="I61" s="41" t="n">
        <f aca="false">V61</f>
        <v>53.2068</v>
      </c>
      <c r="J61" s="41" t="n">
        <f aca="false">T61</f>
        <v>33114.3888</v>
      </c>
      <c r="K61" s="41" t="n">
        <f aca="false">W61</f>
        <v>53.0816</v>
      </c>
      <c r="L61" s="58" t="n">
        <v>33098.0242</v>
      </c>
      <c r="M61" s="58" t="n">
        <v>53.5478</v>
      </c>
      <c r="N61" s="58" t="n">
        <v>53.2115</v>
      </c>
      <c r="O61" s="58" t="n">
        <v>53.0835</v>
      </c>
      <c r="P61" s="58" t="n">
        <v>140.552</v>
      </c>
      <c r="Q61" s="57" t="n">
        <v>2.527</v>
      </c>
      <c r="R61" s="42" t="n">
        <f aca="false">P61/3600</f>
        <v>0.0390422222222222</v>
      </c>
      <c r="S61" s="44"/>
      <c r="T61" s="42" t="n">
        <v>33114.3888</v>
      </c>
      <c r="U61" s="42" t="n">
        <v>53.5104</v>
      </c>
      <c r="V61" s="42" t="n">
        <v>53.2068</v>
      </c>
      <c r="W61" s="42" t="n">
        <v>53.0816</v>
      </c>
      <c r="X61" s="42" t="n">
        <v>140.426</v>
      </c>
      <c r="Y61" s="42" t="n">
        <v>2.589</v>
      </c>
      <c r="Z61" s="42" t="n">
        <f aca="false">X61/3600</f>
        <v>0.0390072222222222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f aca="false">C58</f>
        <v>13</v>
      </c>
      <c r="D62" s="48" t="n">
        <f aca="false">L62</f>
        <v>26073.7935</v>
      </c>
      <c r="E62" s="48" t="n">
        <f aca="false">N62</f>
        <v>50.0768</v>
      </c>
      <c r="F62" s="48" t="n">
        <f aca="false">L62</f>
        <v>26073.7935</v>
      </c>
      <c r="G62" s="48" t="n">
        <f aca="false">O62</f>
        <v>50.1233</v>
      </c>
      <c r="H62" s="48" t="n">
        <f aca="false">T62</f>
        <v>26090.2958</v>
      </c>
      <c r="I62" s="48" t="n">
        <f aca="false">V62</f>
        <v>50.0797</v>
      </c>
      <c r="J62" s="48" t="n">
        <f aca="false">T62</f>
        <v>26090.2958</v>
      </c>
      <c r="K62" s="48" t="n">
        <f aca="false">W62</f>
        <v>50.1248</v>
      </c>
      <c r="L62" s="59" t="n">
        <v>26073.7935</v>
      </c>
      <c r="M62" s="59" t="n">
        <v>49.801</v>
      </c>
      <c r="N62" s="59" t="n">
        <v>50.0768</v>
      </c>
      <c r="O62" s="59" t="n">
        <v>50.1233</v>
      </c>
      <c r="P62" s="59" t="n">
        <v>134.125</v>
      </c>
      <c r="Q62" s="59" t="n">
        <v>2.273</v>
      </c>
      <c r="R62" s="49" t="n">
        <f aca="false">P62/3600</f>
        <v>0.0372569444444445</v>
      </c>
      <c r="S62" s="47"/>
      <c r="T62" s="49" t="n">
        <v>26090.2958</v>
      </c>
      <c r="U62" s="49" t="n">
        <v>49.787</v>
      </c>
      <c r="V62" s="49" t="n">
        <v>50.0797</v>
      </c>
      <c r="W62" s="49" t="n">
        <v>50.1248</v>
      </c>
      <c r="X62" s="49" t="n">
        <v>132.57</v>
      </c>
      <c r="Y62" s="49" t="n">
        <v>2.262</v>
      </c>
      <c r="Z62" s="49" t="n">
        <f aca="false">X62/3600</f>
        <v>0.036825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7</v>
      </c>
      <c r="C63" s="40" t="n">
        <f aca="false">C59</f>
        <v>1</v>
      </c>
      <c r="D63" s="53" t="n">
        <f aca="false">L63</f>
        <v>39806.1031</v>
      </c>
      <c r="E63" s="53" t="n">
        <f aca="false">N63</f>
        <v>72.6615</v>
      </c>
      <c r="F63" s="53" t="n">
        <f aca="false">L63</f>
        <v>39806.1031</v>
      </c>
      <c r="G63" s="53" t="n">
        <f aca="false">O63</f>
        <v>71.9651</v>
      </c>
      <c r="H63" s="53" t="n">
        <f aca="false">T63</f>
        <v>39811.3732</v>
      </c>
      <c r="I63" s="53" t="n">
        <f aca="false">V63</f>
        <v>72.6467</v>
      </c>
      <c r="J63" s="53" t="n">
        <f aca="false">T63</f>
        <v>39811.3732</v>
      </c>
      <c r="K63" s="53" t="n">
        <f aca="false">W63</f>
        <v>71.9854</v>
      </c>
      <c r="L63" s="56" t="n">
        <v>39806.1031</v>
      </c>
      <c r="M63" s="56" t="n">
        <v>72.0224</v>
      </c>
      <c r="N63" s="56" t="n">
        <v>72.6615</v>
      </c>
      <c r="O63" s="56" t="n">
        <v>71.9651</v>
      </c>
      <c r="P63" s="56" t="n">
        <v>110.733</v>
      </c>
      <c r="Q63" s="57" t="n">
        <v>2.031</v>
      </c>
      <c r="R63" s="50" t="n">
        <f aca="false">P63/3600</f>
        <v>0.0307591666666667</v>
      </c>
      <c r="S63" s="52"/>
      <c r="T63" s="50" t="n">
        <v>39811.3732</v>
      </c>
      <c r="U63" s="50" t="n">
        <v>71.9204</v>
      </c>
      <c r="V63" s="50" t="n">
        <v>72.6467</v>
      </c>
      <c r="W63" s="50" t="n">
        <v>71.9854</v>
      </c>
      <c r="X63" s="50" t="n">
        <v>109.823</v>
      </c>
      <c r="Y63" s="50" t="n">
        <v>2.043</v>
      </c>
      <c r="Z63" s="50" t="n">
        <f aca="false">X63/3600</f>
        <v>0.0305063888888889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f aca="false">C60</f>
        <v>5</v>
      </c>
      <c r="D64" s="54" t="n">
        <f aca="false">L64</f>
        <v>34174.1155</v>
      </c>
      <c r="E64" s="54" t="n">
        <f aca="false">N64</f>
        <v>58.0586</v>
      </c>
      <c r="F64" s="54" t="n">
        <f aca="false">L64</f>
        <v>34174.1155</v>
      </c>
      <c r="G64" s="54" t="n">
        <f aca="false">O64</f>
        <v>57.8227</v>
      </c>
      <c r="H64" s="54" t="n">
        <f aca="false">T64</f>
        <v>34161.633</v>
      </c>
      <c r="I64" s="54" t="n">
        <f aca="false">V64</f>
        <v>58.0593</v>
      </c>
      <c r="J64" s="54" t="n">
        <f aca="false">T64</f>
        <v>34161.633</v>
      </c>
      <c r="K64" s="54" t="n">
        <f aca="false">W64</f>
        <v>57.8226</v>
      </c>
      <c r="L64" s="58" t="n">
        <v>34174.1155</v>
      </c>
      <c r="M64" s="58" t="n">
        <v>59.223</v>
      </c>
      <c r="N64" s="58" t="n">
        <v>58.0586</v>
      </c>
      <c r="O64" s="58" t="n">
        <v>57.8227</v>
      </c>
      <c r="P64" s="58" t="n">
        <v>109.471</v>
      </c>
      <c r="Q64" s="57" t="n">
        <v>2</v>
      </c>
      <c r="R64" s="42" t="n">
        <f aca="false">P64/3600</f>
        <v>0.0304086111111111</v>
      </c>
      <c r="S64" s="44"/>
      <c r="T64" s="42" t="n">
        <v>34161.633</v>
      </c>
      <c r="U64" s="42" t="n">
        <v>59.1551</v>
      </c>
      <c r="V64" s="42" t="n">
        <v>58.0593</v>
      </c>
      <c r="W64" s="42" t="n">
        <v>57.8226</v>
      </c>
      <c r="X64" s="42" t="n">
        <v>109.416</v>
      </c>
      <c r="Y64" s="42" t="n">
        <v>2.043</v>
      </c>
      <c r="Z64" s="42" t="n">
        <f aca="false">X64/3600</f>
        <v>0.0303933333333333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f aca="false">C61</f>
        <v>9</v>
      </c>
      <c r="D65" s="54" t="n">
        <f aca="false">L65</f>
        <v>27588.033</v>
      </c>
      <c r="E65" s="54" t="n">
        <f aca="false">N65</f>
        <v>52.8074</v>
      </c>
      <c r="F65" s="54" t="n">
        <f aca="false">L65</f>
        <v>27588.033</v>
      </c>
      <c r="G65" s="54" t="n">
        <f aca="false">O65</f>
        <v>52.8104</v>
      </c>
      <c r="H65" s="54" t="n">
        <f aca="false">T65</f>
        <v>27588.3629</v>
      </c>
      <c r="I65" s="54" t="n">
        <f aca="false">V65</f>
        <v>52.8086</v>
      </c>
      <c r="J65" s="54" t="n">
        <f aca="false">T65</f>
        <v>27588.3629</v>
      </c>
      <c r="K65" s="54" t="n">
        <f aca="false">W65</f>
        <v>52.8063</v>
      </c>
      <c r="L65" s="58" t="n">
        <v>27588.033</v>
      </c>
      <c r="M65" s="58" t="n">
        <v>53.5927</v>
      </c>
      <c r="N65" s="58" t="n">
        <v>52.8074</v>
      </c>
      <c r="O65" s="58" t="n">
        <v>52.8104</v>
      </c>
      <c r="P65" s="58" t="n">
        <v>105.627</v>
      </c>
      <c r="Q65" s="57" t="n">
        <v>1.843</v>
      </c>
      <c r="R65" s="42" t="n">
        <f aca="false">P65/3600</f>
        <v>0.0293408333333333</v>
      </c>
      <c r="S65" s="44"/>
      <c r="T65" s="42" t="n">
        <v>27588.3629</v>
      </c>
      <c r="U65" s="42" t="n">
        <v>53.581</v>
      </c>
      <c r="V65" s="42" t="n">
        <v>52.8086</v>
      </c>
      <c r="W65" s="42" t="n">
        <v>52.8063</v>
      </c>
      <c r="X65" s="42" t="n">
        <v>105.391</v>
      </c>
      <c r="Y65" s="42" t="n">
        <v>1.871</v>
      </c>
      <c r="Z65" s="42" t="n">
        <f aca="false">X65/3600</f>
        <v>0.0292752777777778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f aca="false">C62</f>
        <v>13</v>
      </c>
      <c r="D66" s="55" t="n">
        <f aca="false">L66</f>
        <v>21438.0247</v>
      </c>
      <c r="E66" s="55" t="n">
        <f aca="false">N66</f>
        <v>49.117</v>
      </c>
      <c r="F66" s="55" t="n">
        <f aca="false">L66</f>
        <v>21438.0247</v>
      </c>
      <c r="G66" s="55" t="n">
        <f aca="false">O66</f>
        <v>49.5445</v>
      </c>
      <c r="H66" s="55" t="n">
        <f aca="false">T66</f>
        <v>21442.8866</v>
      </c>
      <c r="I66" s="55" t="n">
        <f aca="false">V66</f>
        <v>49.1104</v>
      </c>
      <c r="J66" s="55" t="n">
        <f aca="false">T66</f>
        <v>21442.8866</v>
      </c>
      <c r="K66" s="55" t="n">
        <f aca="false">W66</f>
        <v>49.5474</v>
      </c>
      <c r="L66" s="59" t="n">
        <v>21438.0247</v>
      </c>
      <c r="M66" s="59" t="n">
        <v>49.7968</v>
      </c>
      <c r="N66" s="59" t="n">
        <v>49.117</v>
      </c>
      <c r="O66" s="59" t="n">
        <v>49.5445</v>
      </c>
      <c r="P66" s="59" t="n">
        <v>100.393</v>
      </c>
      <c r="Q66" s="59" t="n">
        <v>1.671</v>
      </c>
      <c r="R66" s="49" t="n">
        <f aca="false">P66/3600</f>
        <v>0.0278869444444444</v>
      </c>
      <c r="S66" s="47"/>
      <c r="T66" s="49" t="n">
        <v>21442.8866</v>
      </c>
      <c r="U66" s="49" t="n">
        <v>49.7957</v>
      </c>
      <c r="V66" s="49" t="n">
        <v>49.1104</v>
      </c>
      <c r="W66" s="49" t="n">
        <v>49.5474</v>
      </c>
      <c r="X66" s="49" t="n">
        <v>100.228</v>
      </c>
      <c r="Y66" s="49" t="n">
        <v>1.684</v>
      </c>
      <c r="Z66" s="49" t="n">
        <f aca="false">X66/3600</f>
        <v>0.0278411111111111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3</v>
      </c>
      <c r="C67" s="40" t="n">
        <f aca="false">C63</f>
        <v>1</v>
      </c>
      <c r="D67" s="51" t="n">
        <f aca="false">L67</f>
        <v>20800.2572</v>
      </c>
      <c r="E67" s="51" t="n">
        <f aca="false">N67</f>
        <v>69.7455</v>
      </c>
      <c r="F67" s="51" t="n">
        <f aca="false">L67</f>
        <v>20800.2572</v>
      </c>
      <c r="G67" s="51" t="n">
        <f aca="false">O67</f>
        <v>69.617</v>
      </c>
      <c r="H67" s="51" t="n">
        <f aca="false">T67</f>
        <v>20811.9471</v>
      </c>
      <c r="I67" s="51" t="n">
        <f aca="false">V67</f>
        <v>69.7249</v>
      </c>
      <c r="J67" s="51" t="n">
        <f aca="false">T67</f>
        <v>20811.9471</v>
      </c>
      <c r="K67" s="51" t="n">
        <f aca="false">W67</f>
        <v>69.625</v>
      </c>
      <c r="L67" s="56" t="n">
        <v>20800.2572</v>
      </c>
      <c r="M67" s="56" t="n">
        <v>70.7666</v>
      </c>
      <c r="N67" s="56" t="n">
        <v>69.7455</v>
      </c>
      <c r="O67" s="56" t="n">
        <v>69.617</v>
      </c>
      <c r="P67" s="56" t="n">
        <v>72.414</v>
      </c>
      <c r="Q67" s="57" t="n">
        <v>1.31</v>
      </c>
      <c r="R67" s="50" t="n">
        <f aca="false">P67/3600</f>
        <v>0.020115</v>
      </c>
      <c r="S67" s="52"/>
      <c r="T67" s="50" t="n">
        <v>20811.9471</v>
      </c>
      <c r="U67" s="50" t="n">
        <v>70.6145</v>
      </c>
      <c r="V67" s="50" t="n">
        <v>69.7249</v>
      </c>
      <c r="W67" s="50" t="n">
        <v>69.625</v>
      </c>
      <c r="X67" s="50" t="n">
        <v>72.038</v>
      </c>
      <c r="Y67" s="50" t="n">
        <v>1.279</v>
      </c>
      <c r="Z67" s="50" t="n">
        <f aca="false">X67/3600</f>
        <v>0.0200105555555556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f aca="false">C64</f>
        <v>5</v>
      </c>
      <c r="D68" s="41" t="n">
        <f aca="false">L68</f>
        <v>17502.4689</v>
      </c>
      <c r="E68" s="41" t="n">
        <f aca="false">N68</f>
        <v>58.0935</v>
      </c>
      <c r="F68" s="41" t="n">
        <f aca="false">L68</f>
        <v>17502.4689</v>
      </c>
      <c r="G68" s="41" t="n">
        <f aca="false">O68</f>
        <v>58.02</v>
      </c>
      <c r="H68" s="41" t="n">
        <f aca="false">T68</f>
        <v>17495.9631</v>
      </c>
      <c r="I68" s="41" t="n">
        <f aca="false">V68</f>
        <v>58.0753</v>
      </c>
      <c r="J68" s="41" t="n">
        <f aca="false">T68</f>
        <v>17495.9631</v>
      </c>
      <c r="K68" s="41" t="n">
        <f aca="false">W68</f>
        <v>58.0002</v>
      </c>
      <c r="L68" s="58" t="n">
        <v>17502.4689</v>
      </c>
      <c r="M68" s="58" t="n">
        <v>58.8284</v>
      </c>
      <c r="N68" s="58" t="n">
        <v>58.0935</v>
      </c>
      <c r="O68" s="58" t="n">
        <v>58.02</v>
      </c>
      <c r="P68" s="58" t="n">
        <v>69.856</v>
      </c>
      <c r="Q68" s="57" t="n">
        <v>1.247</v>
      </c>
      <c r="R68" s="42" t="n">
        <f aca="false">P68/3600</f>
        <v>0.0194044444444444</v>
      </c>
      <c r="S68" s="44"/>
      <c r="T68" s="42" t="n">
        <v>17495.9631</v>
      </c>
      <c r="U68" s="42" t="n">
        <v>58.7577</v>
      </c>
      <c r="V68" s="42" t="n">
        <v>58.0753</v>
      </c>
      <c r="W68" s="42" t="n">
        <v>58.0002</v>
      </c>
      <c r="X68" s="42" t="n">
        <v>69.636</v>
      </c>
      <c r="Y68" s="42" t="n">
        <v>1.247</v>
      </c>
      <c r="Z68" s="42" t="n">
        <f aca="false">X68/3600</f>
        <v>0.0193433333333333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f aca="false">C65</f>
        <v>9</v>
      </c>
      <c r="D69" s="41" t="n">
        <f aca="false">L69</f>
        <v>13724.1452</v>
      </c>
      <c r="E69" s="41" t="n">
        <f aca="false">N69</f>
        <v>53.3299</v>
      </c>
      <c r="F69" s="41" t="n">
        <f aca="false">L69</f>
        <v>13724.1452</v>
      </c>
      <c r="G69" s="41" t="n">
        <f aca="false">O69</f>
        <v>53.2674</v>
      </c>
      <c r="H69" s="41" t="n">
        <f aca="false">T69</f>
        <v>13722.5945</v>
      </c>
      <c r="I69" s="41" t="n">
        <f aca="false">V69</f>
        <v>53.3346</v>
      </c>
      <c r="J69" s="41" t="n">
        <f aca="false">T69</f>
        <v>13722.5945</v>
      </c>
      <c r="K69" s="41" t="n">
        <f aca="false">W69</f>
        <v>53.2615</v>
      </c>
      <c r="L69" s="58" t="n">
        <v>13724.1452</v>
      </c>
      <c r="M69" s="58" t="n">
        <v>53.4163</v>
      </c>
      <c r="N69" s="58" t="n">
        <v>53.3299</v>
      </c>
      <c r="O69" s="58" t="n">
        <v>53.2674</v>
      </c>
      <c r="P69" s="58" t="n">
        <v>65.784</v>
      </c>
      <c r="Q69" s="57" t="n">
        <v>1.091</v>
      </c>
      <c r="R69" s="42" t="n">
        <f aca="false">P69/3600</f>
        <v>0.0182733333333333</v>
      </c>
      <c r="S69" s="44"/>
      <c r="T69" s="42" t="n">
        <v>13722.5945</v>
      </c>
      <c r="U69" s="42" t="n">
        <v>53.4021</v>
      </c>
      <c r="V69" s="42" t="n">
        <v>53.3346</v>
      </c>
      <c r="W69" s="42" t="n">
        <v>53.2615</v>
      </c>
      <c r="X69" s="42" t="n">
        <v>65.751</v>
      </c>
      <c r="Y69" s="42" t="n">
        <v>1.091</v>
      </c>
      <c r="Z69" s="42" t="n">
        <f aca="false">X69/3600</f>
        <v>0.0182641666666667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f aca="false">C66</f>
        <v>13</v>
      </c>
      <c r="D70" s="60" t="n">
        <f aca="false">L70</f>
        <v>10554.8345</v>
      </c>
      <c r="E70" s="60" t="n">
        <f aca="false">N70</f>
        <v>50.0036</v>
      </c>
      <c r="F70" s="60" t="n">
        <f aca="false">L70</f>
        <v>10554.8345</v>
      </c>
      <c r="G70" s="60" t="n">
        <f aca="false">O70</f>
        <v>49.9916</v>
      </c>
      <c r="H70" s="60" t="n">
        <f aca="false">T70</f>
        <v>10555.4954</v>
      </c>
      <c r="I70" s="60" t="n">
        <f aca="false">V70</f>
        <v>50.009</v>
      </c>
      <c r="J70" s="60" t="n">
        <f aca="false">T70</f>
        <v>10555.4954</v>
      </c>
      <c r="K70" s="60" t="n">
        <f aca="false">W70</f>
        <v>49.9917</v>
      </c>
      <c r="L70" s="59" t="n">
        <v>10554.8345</v>
      </c>
      <c r="M70" s="59" t="n">
        <v>49.9521</v>
      </c>
      <c r="N70" s="59" t="n">
        <v>50.0036</v>
      </c>
      <c r="O70" s="59" t="n">
        <v>49.9916</v>
      </c>
      <c r="P70" s="59" t="n">
        <v>61.394</v>
      </c>
      <c r="Q70" s="59" t="n">
        <v>0.964</v>
      </c>
      <c r="R70" s="49" t="n">
        <f aca="false">P70/3600</f>
        <v>0.0170538888888889</v>
      </c>
      <c r="S70" s="47"/>
      <c r="T70" s="49" t="n">
        <v>10555.4954</v>
      </c>
      <c r="U70" s="49" t="n">
        <v>49.9464</v>
      </c>
      <c r="V70" s="49" t="n">
        <v>50.009</v>
      </c>
      <c r="W70" s="49" t="n">
        <v>49.9917</v>
      </c>
      <c r="X70" s="49" t="n">
        <v>61.105</v>
      </c>
      <c r="Y70" s="49" t="n">
        <v>0.967</v>
      </c>
      <c r="Z70" s="49" t="n">
        <f aca="false">X70/3600</f>
        <v>0.0169736111111111</v>
      </c>
      <c r="AA70" s="47"/>
      <c r="AB70" s="47"/>
      <c r="AC70" s="47"/>
    </row>
    <row r="71" customFormat="false" ht="11.25" hidden="false" customHeight="false" outlineLevel="0" collapsed="false">
      <c r="A71" s="40" t="s">
        <v>48</v>
      </c>
      <c r="B71" s="40" t="s">
        <v>49</v>
      </c>
      <c r="C71" s="40" t="n">
        <f aca="false">C67</f>
        <v>1</v>
      </c>
      <c r="D71" s="53" t="n">
        <f aca="false">L71</f>
        <v>263778.5898</v>
      </c>
      <c r="E71" s="53" t="n">
        <f aca="false">N71</f>
        <v>70.3141</v>
      </c>
      <c r="F71" s="53" t="n">
        <f aca="false">L71</f>
        <v>263778.5898</v>
      </c>
      <c r="G71" s="53" t="n">
        <f aca="false">O71</f>
        <v>69.7054</v>
      </c>
      <c r="H71" s="53" t="n">
        <f aca="false">T71</f>
        <v>263870.7237</v>
      </c>
      <c r="I71" s="53" t="n">
        <f aca="false">V71</f>
        <v>70.3003</v>
      </c>
      <c r="J71" s="53" t="n">
        <f aca="false">T71</f>
        <v>263870.7237</v>
      </c>
      <c r="K71" s="53" t="n">
        <f aca="false">W71</f>
        <v>69.7007</v>
      </c>
      <c r="L71" s="50" t="n">
        <v>263778.5898</v>
      </c>
      <c r="M71" s="50" t="n">
        <v>71.8327</v>
      </c>
      <c r="N71" s="50" t="n">
        <v>70.3141</v>
      </c>
      <c r="O71" s="50" t="n">
        <v>69.7054</v>
      </c>
      <c r="P71" s="50" t="n">
        <v>1296.741</v>
      </c>
      <c r="Q71" s="43" t="n">
        <v>20.576</v>
      </c>
      <c r="R71" s="50" t="n">
        <f aca="false">P71/3600</f>
        <v>0.360205833333333</v>
      </c>
      <c r="S71" s="52"/>
      <c r="T71" s="50" t="n">
        <v>263870.7237</v>
      </c>
      <c r="U71" s="50" t="n">
        <v>71.7703</v>
      </c>
      <c r="V71" s="50" t="n">
        <v>70.3003</v>
      </c>
      <c r="W71" s="50" t="n">
        <v>69.7007</v>
      </c>
      <c r="X71" s="50" t="n">
        <v>1289.574</v>
      </c>
      <c r="Y71" s="50" t="n">
        <v>20.623</v>
      </c>
      <c r="Z71" s="50" t="n">
        <f aca="false">X71/3600</f>
        <v>0.358215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50</v>
      </c>
      <c r="B72" s="46"/>
      <c r="C72" s="46" t="n">
        <f aca="false">C68</f>
        <v>5</v>
      </c>
      <c r="D72" s="54" t="n">
        <f aca="false">L72</f>
        <v>198052.1712</v>
      </c>
      <c r="E72" s="54" t="n">
        <f aca="false">N72</f>
        <v>57.4453</v>
      </c>
      <c r="F72" s="54" t="n">
        <f aca="false">L72</f>
        <v>198052.1712</v>
      </c>
      <c r="G72" s="54" t="n">
        <f aca="false">O72</f>
        <v>57.3513</v>
      </c>
      <c r="H72" s="54" t="n">
        <f aca="false">T72</f>
        <v>198041.5442</v>
      </c>
      <c r="I72" s="54" t="n">
        <f aca="false">V72</f>
        <v>57.4427</v>
      </c>
      <c r="J72" s="54" t="n">
        <f aca="false">T72</f>
        <v>198041.5442</v>
      </c>
      <c r="K72" s="54" t="n">
        <f aca="false">W72</f>
        <v>57.3504</v>
      </c>
      <c r="L72" s="42" t="n">
        <v>198052.1712</v>
      </c>
      <c r="M72" s="42" t="n">
        <v>58.7984</v>
      </c>
      <c r="N72" s="42" t="n">
        <v>57.4453</v>
      </c>
      <c r="O72" s="42" t="n">
        <v>57.3513</v>
      </c>
      <c r="P72" s="42" t="n">
        <v>1199.601</v>
      </c>
      <c r="Q72" s="43" t="n">
        <v>19.655</v>
      </c>
      <c r="R72" s="42" t="n">
        <f aca="false">P72/3600</f>
        <v>0.3332225</v>
      </c>
      <c r="S72" s="44"/>
      <c r="T72" s="42" t="n">
        <v>198041.5442</v>
      </c>
      <c r="U72" s="42" t="n">
        <v>58.7814</v>
      </c>
      <c r="V72" s="42" t="n">
        <v>57.4427</v>
      </c>
      <c r="W72" s="42" t="n">
        <v>57.3504</v>
      </c>
      <c r="X72" s="42" t="n">
        <v>1189.188</v>
      </c>
      <c r="Y72" s="42" t="n">
        <v>19.671</v>
      </c>
      <c r="Z72" s="42" t="n">
        <f aca="false">X72/3600</f>
        <v>0.33033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f aca="false">C69</f>
        <v>9</v>
      </c>
      <c r="D73" s="54" t="n">
        <f aca="false">L73</f>
        <v>123957.987</v>
      </c>
      <c r="E73" s="54" t="n">
        <f aca="false">N73</f>
        <v>53.172</v>
      </c>
      <c r="F73" s="54" t="n">
        <f aca="false">L73</f>
        <v>123957.987</v>
      </c>
      <c r="G73" s="54" t="n">
        <f aca="false">O73</f>
        <v>53.3197</v>
      </c>
      <c r="H73" s="54" t="n">
        <f aca="false">T73</f>
        <v>123962.0614</v>
      </c>
      <c r="I73" s="54" t="n">
        <f aca="false">V73</f>
        <v>53.1718</v>
      </c>
      <c r="J73" s="54" t="n">
        <f aca="false">T73</f>
        <v>123962.0614</v>
      </c>
      <c r="K73" s="54" t="n">
        <f aca="false">W73</f>
        <v>53.3172</v>
      </c>
      <c r="L73" s="42" t="n">
        <v>123957.987</v>
      </c>
      <c r="M73" s="42" t="n">
        <v>53.2958</v>
      </c>
      <c r="N73" s="42" t="n">
        <v>53.172</v>
      </c>
      <c r="O73" s="42" t="n">
        <v>53.3197</v>
      </c>
      <c r="P73" s="42" t="n">
        <v>1027.687</v>
      </c>
      <c r="Q73" s="43" t="n">
        <v>15.624</v>
      </c>
      <c r="R73" s="42" t="n">
        <f aca="false">P73/3600</f>
        <v>0.285468611111111</v>
      </c>
      <c r="S73" s="44"/>
      <c r="T73" s="42" t="n">
        <v>123962.0614</v>
      </c>
      <c r="U73" s="42" t="n">
        <v>53.2936</v>
      </c>
      <c r="V73" s="42" t="n">
        <v>53.1718</v>
      </c>
      <c r="W73" s="42" t="n">
        <v>53.3172</v>
      </c>
      <c r="X73" s="42" t="n">
        <v>1022.57</v>
      </c>
      <c r="Y73" s="42" t="n">
        <v>15.709</v>
      </c>
      <c r="Z73" s="42" t="n">
        <f aca="false">X73/3600</f>
        <v>0.284047222222222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f aca="false">C70</f>
        <v>13</v>
      </c>
      <c r="D74" s="55" t="n">
        <f aca="false">L74</f>
        <v>73760.3274</v>
      </c>
      <c r="E74" s="55" t="n">
        <f aca="false">N74</f>
        <v>50.749</v>
      </c>
      <c r="F74" s="55" t="n">
        <f aca="false">L74</f>
        <v>73760.3274</v>
      </c>
      <c r="G74" s="55" t="n">
        <f aca="false">O74</f>
        <v>51.1923</v>
      </c>
      <c r="H74" s="55" t="n">
        <f aca="false">T74</f>
        <v>73782.0763</v>
      </c>
      <c r="I74" s="55" t="n">
        <f aca="false">V74</f>
        <v>50.7476</v>
      </c>
      <c r="J74" s="55" t="n">
        <f aca="false">T74</f>
        <v>73782.0763</v>
      </c>
      <c r="K74" s="55" t="n">
        <f aca="false">W74</f>
        <v>51.1937</v>
      </c>
      <c r="L74" s="49" t="n">
        <v>73760.3274</v>
      </c>
      <c r="M74" s="49" t="n">
        <v>50.0568</v>
      </c>
      <c r="N74" s="49" t="n">
        <v>50.749</v>
      </c>
      <c r="O74" s="49" t="n">
        <v>51.1923</v>
      </c>
      <c r="P74" s="49" t="n">
        <v>876.745</v>
      </c>
      <c r="Q74" s="49" t="n">
        <v>12.358</v>
      </c>
      <c r="R74" s="49" t="n">
        <f aca="false">P74/3600</f>
        <v>0.243540277777778</v>
      </c>
      <c r="S74" s="47"/>
      <c r="T74" s="49" t="n">
        <v>73782.0763</v>
      </c>
      <c r="U74" s="49" t="n">
        <v>50.0569</v>
      </c>
      <c r="V74" s="49" t="n">
        <v>50.7476</v>
      </c>
      <c r="W74" s="49" t="n">
        <v>51.1937</v>
      </c>
      <c r="X74" s="49" t="n">
        <v>871.812</v>
      </c>
      <c r="Y74" s="49" t="n">
        <v>12.495</v>
      </c>
      <c r="Z74" s="49" t="n">
        <f aca="false">X74/3600</f>
        <v>0.24217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51</v>
      </c>
      <c r="C75" s="40" t="n">
        <f aca="false">C71</f>
        <v>1</v>
      </c>
      <c r="D75" s="51" t="n">
        <f aca="false">L75</f>
        <v>265093.4772</v>
      </c>
      <c r="E75" s="51" t="n">
        <f aca="false">N75</f>
        <v>69.4129</v>
      </c>
      <c r="F75" s="51" t="n">
        <f aca="false">L75</f>
        <v>265093.4772</v>
      </c>
      <c r="G75" s="51" t="n">
        <f aca="false">O75</f>
        <v>69.1533</v>
      </c>
      <c r="H75" s="51" t="n">
        <f aca="false">T75</f>
        <v>265167.453</v>
      </c>
      <c r="I75" s="51" t="n">
        <f aca="false">V75</f>
        <v>69.3935</v>
      </c>
      <c r="J75" s="51" t="n">
        <f aca="false">T75</f>
        <v>265167.453</v>
      </c>
      <c r="K75" s="51" t="n">
        <f aca="false">W75</f>
        <v>69.1372</v>
      </c>
      <c r="L75" s="50" t="n">
        <v>265093.4772</v>
      </c>
      <c r="M75" s="50" t="n">
        <v>72.0369</v>
      </c>
      <c r="N75" s="50" t="n">
        <v>69.4129</v>
      </c>
      <c r="O75" s="50" t="n">
        <v>69.1533</v>
      </c>
      <c r="P75" s="50" t="n">
        <v>1297.898</v>
      </c>
      <c r="Q75" s="43" t="n">
        <v>20.562</v>
      </c>
      <c r="R75" s="50" t="n">
        <f aca="false">P75/3600</f>
        <v>0.360527222222222</v>
      </c>
      <c r="S75" s="52"/>
      <c r="T75" s="50" t="n">
        <v>265167.453</v>
      </c>
      <c r="U75" s="50" t="n">
        <v>71.9799</v>
      </c>
      <c r="V75" s="50" t="n">
        <v>69.3935</v>
      </c>
      <c r="W75" s="50" t="n">
        <v>69.1372</v>
      </c>
      <c r="X75" s="50" t="n">
        <v>1299.659</v>
      </c>
      <c r="Y75" s="50" t="n">
        <v>20.67</v>
      </c>
      <c r="Z75" s="50" t="n">
        <f aca="false">X75/3600</f>
        <v>0.361016388888889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f aca="false">C72</f>
        <v>5</v>
      </c>
      <c r="D76" s="41" t="n">
        <f aca="false">L76</f>
        <v>198189.3953</v>
      </c>
      <c r="E76" s="41" t="n">
        <f aca="false">N76</f>
        <v>57.2844</v>
      </c>
      <c r="F76" s="41" t="n">
        <f aca="false">L76</f>
        <v>198189.3953</v>
      </c>
      <c r="G76" s="41" t="n">
        <f aca="false">O76</f>
        <v>57.3265</v>
      </c>
      <c r="H76" s="41" t="n">
        <f aca="false">T76</f>
        <v>198127.0214</v>
      </c>
      <c r="I76" s="41" t="n">
        <f aca="false">V76</f>
        <v>57.2817</v>
      </c>
      <c r="J76" s="41" t="n">
        <f aca="false">T76</f>
        <v>198127.0214</v>
      </c>
      <c r="K76" s="41" t="n">
        <f aca="false">W76</f>
        <v>57.3214</v>
      </c>
      <c r="L76" s="42" t="n">
        <v>198189.3953</v>
      </c>
      <c r="M76" s="42" t="n">
        <v>58.8032</v>
      </c>
      <c r="N76" s="42" t="n">
        <v>57.2844</v>
      </c>
      <c r="O76" s="42" t="n">
        <v>57.3265</v>
      </c>
      <c r="P76" s="42" t="n">
        <v>1199.679</v>
      </c>
      <c r="Q76" s="43" t="n">
        <v>19.39</v>
      </c>
      <c r="R76" s="42" t="n">
        <f aca="false">P76/3600</f>
        <v>0.333244166666667</v>
      </c>
      <c r="S76" s="44"/>
      <c r="T76" s="42" t="n">
        <v>198127.0214</v>
      </c>
      <c r="U76" s="42" t="n">
        <v>58.7819</v>
      </c>
      <c r="V76" s="42" t="n">
        <v>57.2817</v>
      </c>
      <c r="W76" s="42" t="n">
        <v>57.3214</v>
      </c>
      <c r="X76" s="42" t="n">
        <v>1197.627</v>
      </c>
      <c r="Y76" s="42" t="n">
        <v>19.484</v>
      </c>
      <c r="Z76" s="42" t="n">
        <f aca="false">X76/3600</f>
        <v>0.332674166666667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f aca="false">C73</f>
        <v>9</v>
      </c>
      <c r="D77" s="41" t="n">
        <f aca="false">L77</f>
        <v>124421.1795</v>
      </c>
      <c r="E77" s="41" t="n">
        <f aca="false">N77</f>
        <v>53.3571</v>
      </c>
      <c r="F77" s="41" t="n">
        <f aca="false">L77</f>
        <v>124421.1795</v>
      </c>
      <c r="G77" s="41" t="n">
        <f aca="false">O77</f>
        <v>53.4803</v>
      </c>
      <c r="H77" s="41" t="n">
        <f aca="false">T77</f>
        <v>124470.1135</v>
      </c>
      <c r="I77" s="41" t="n">
        <f aca="false">V77</f>
        <v>53.3588</v>
      </c>
      <c r="J77" s="41" t="n">
        <f aca="false">T77</f>
        <v>124470.1135</v>
      </c>
      <c r="K77" s="41" t="n">
        <f aca="false">W77</f>
        <v>53.4802</v>
      </c>
      <c r="L77" s="42" t="n">
        <v>124421.1795</v>
      </c>
      <c r="M77" s="42" t="n">
        <v>53.1819</v>
      </c>
      <c r="N77" s="42" t="n">
        <v>53.3571</v>
      </c>
      <c r="O77" s="42" t="n">
        <v>53.4803</v>
      </c>
      <c r="P77" s="42" t="n">
        <v>1049.182</v>
      </c>
      <c r="Q77" s="43" t="n">
        <v>15.491</v>
      </c>
      <c r="R77" s="42" t="n">
        <f aca="false">P77/3600</f>
        <v>0.291439444444445</v>
      </c>
      <c r="S77" s="44"/>
      <c r="T77" s="42" t="n">
        <v>124470.1135</v>
      </c>
      <c r="U77" s="42" t="n">
        <v>53.1828</v>
      </c>
      <c r="V77" s="42" t="n">
        <v>53.3588</v>
      </c>
      <c r="W77" s="42" t="n">
        <v>53.4802</v>
      </c>
      <c r="X77" s="42" t="n">
        <v>1029.428</v>
      </c>
      <c r="Y77" s="42" t="n">
        <v>15.506</v>
      </c>
      <c r="Z77" s="42" t="n">
        <f aca="false">X77/3600</f>
        <v>0.285952222222222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f aca="false">C74</f>
        <v>13</v>
      </c>
      <c r="D78" s="48" t="n">
        <f aca="false">L78</f>
        <v>74048.7367</v>
      </c>
      <c r="E78" s="48" t="n">
        <f aca="false">N78</f>
        <v>51.3809</v>
      </c>
      <c r="F78" s="48" t="n">
        <f aca="false">L78</f>
        <v>74048.7367</v>
      </c>
      <c r="G78" s="48" t="n">
        <f aca="false">O78</f>
        <v>51.5188</v>
      </c>
      <c r="H78" s="48" t="n">
        <f aca="false">T78</f>
        <v>74066.6567</v>
      </c>
      <c r="I78" s="48" t="n">
        <f aca="false">V78</f>
        <v>51.3813</v>
      </c>
      <c r="J78" s="48" t="n">
        <f aca="false">T78</f>
        <v>74066.6567</v>
      </c>
      <c r="K78" s="48" t="n">
        <f aca="false">W78</f>
        <v>51.5197</v>
      </c>
      <c r="L78" s="49" t="n">
        <v>74048.7367</v>
      </c>
      <c r="M78" s="49" t="n">
        <v>49.8217</v>
      </c>
      <c r="N78" s="49" t="n">
        <v>51.3809</v>
      </c>
      <c r="O78" s="49" t="n">
        <v>51.5188</v>
      </c>
      <c r="P78" s="49" t="n">
        <v>875.244</v>
      </c>
      <c r="Q78" s="49" t="n">
        <v>12.006</v>
      </c>
      <c r="R78" s="49" t="n">
        <f aca="false">P78/3600</f>
        <v>0.243123333333333</v>
      </c>
      <c r="S78" s="47"/>
      <c r="T78" s="49" t="n">
        <v>74066.6567</v>
      </c>
      <c r="U78" s="49" t="n">
        <v>49.8216</v>
      </c>
      <c r="V78" s="49" t="n">
        <v>51.3813</v>
      </c>
      <c r="W78" s="49" t="n">
        <v>51.5197</v>
      </c>
      <c r="X78" s="49" t="n">
        <v>871.291</v>
      </c>
      <c r="Y78" s="49" t="n">
        <v>12.027</v>
      </c>
      <c r="Z78" s="49" t="n">
        <f aca="false">X78/3600</f>
        <v>0.242025277777778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2</v>
      </c>
      <c r="C79" s="40" t="n">
        <f aca="false">C75</f>
        <v>1</v>
      </c>
      <c r="D79" s="51" t="n">
        <f aca="false">L79</f>
        <v>259632.9674</v>
      </c>
      <c r="E79" s="51" t="n">
        <f aca="false">N79</f>
        <v>69.0822</v>
      </c>
      <c r="F79" s="51" t="n">
        <f aca="false">L79</f>
        <v>259632.9674</v>
      </c>
      <c r="G79" s="51" t="n">
        <f aca="false">O79</f>
        <v>68.8936</v>
      </c>
      <c r="H79" s="51" t="n">
        <f aca="false">T79</f>
        <v>259703.587</v>
      </c>
      <c r="I79" s="51" t="n">
        <f aca="false">V79</f>
        <v>69.0646</v>
      </c>
      <c r="J79" s="51" t="n">
        <f aca="false">T79</f>
        <v>259703.587</v>
      </c>
      <c r="K79" s="51" t="n">
        <f aca="false">W79</f>
        <v>68.8861</v>
      </c>
      <c r="L79" s="50" t="n">
        <v>259632.9674</v>
      </c>
      <c r="M79" s="50" t="n">
        <v>71.5575</v>
      </c>
      <c r="N79" s="50" t="n">
        <v>69.0822</v>
      </c>
      <c r="O79" s="50" t="n">
        <v>68.8936</v>
      </c>
      <c r="P79" s="50" t="n">
        <v>1276.854</v>
      </c>
      <c r="Q79" s="43" t="n">
        <v>20.077</v>
      </c>
      <c r="R79" s="50" t="n">
        <f aca="false">P79/3600</f>
        <v>0.354681666666667</v>
      </c>
      <c r="S79" s="52"/>
      <c r="T79" s="50" t="n">
        <v>259703.587</v>
      </c>
      <c r="U79" s="50" t="n">
        <v>71.5007</v>
      </c>
      <c r="V79" s="50" t="n">
        <v>69.0646</v>
      </c>
      <c r="W79" s="50" t="n">
        <v>68.8861</v>
      </c>
      <c r="X79" s="50" t="n">
        <v>1274.091</v>
      </c>
      <c r="Y79" s="50" t="n">
        <v>20.139</v>
      </c>
      <c r="Z79" s="50" t="n">
        <f aca="false">X79/3600</f>
        <v>0.353914166666667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f aca="false">C76</f>
        <v>5</v>
      </c>
      <c r="D80" s="41" t="n">
        <f aca="false">L80</f>
        <v>193966.6233</v>
      </c>
      <c r="E80" s="41" t="n">
        <f aca="false">N80</f>
        <v>57.2937</v>
      </c>
      <c r="F80" s="41" t="n">
        <f aca="false">L80</f>
        <v>193966.6233</v>
      </c>
      <c r="G80" s="41" t="n">
        <f aca="false">O80</f>
        <v>57.2768</v>
      </c>
      <c r="H80" s="41" t="n">
        <f aca="false">T80</f>
        <v>193920.0484</v>
      </c>
      <c r="I80" s="41" t="n">
        <f aca="false">V80</f>
        <v>57.291</v>
      </c>
      <c r="J80" s="41" t="n">
        <f aca="false">T80</f>
        <v>193920.0484</v>
      </c>
      <c r="K80" s="41" t="n">
        <f aca="false">W80</f>
        <v>57.2738</v>
      </c>
      <c r="L80" s="42" t="n">
        <v>193966.6233</v>
      </c>
      <c r="M80" s="42" t="n">
        <v>58.8395</v>
      </c>
      <c r="N80" s="42" t="n">
        <v>57.2937</v>
      </c>
      <c r="O80" s="42" t="n">
        <v>57.2768</v>
      </c>
      <c r="P80" s="42" t="n">
        <v>1171.241</v>
      </c>
      <c r="Q80" s="43" t="n">
        <v>19.095</v>
      </c>
      <c r="R80" s="42" t="n">
        <f aca="false">P80/3600</f>
        <v>0.325344722222222</v>
      </c>
      <c r="S80" s="44"/>
      <c r="T80" s="42" t="n">
        <v>193920.0484</v>
      </c>
      <c r="U80" s="42" t="n">
        <v>58.8179</v>
      </c>
      <c r="V80" s="42" t="n">
        <v>57.291</v>
      </c>
      <c r="W80" s="42" t="n">
        <v>57.2738</v>
      </c>
      <c r="X80" s="42" t="n">
        <v>1167.901</v>
      </c>
      <c r="Y80" s="42" t="n">
        <v>19.188</v>
      </c>
      <c r="Z80" s="42" t="n">
        <f aca="false">X80/3600</f>
        <v>0.324416944444444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f aca="false">C77</f>
        <v>9</v>
      </c>
      <c r="D81" s="41" t="n">
        <f aca="false">L81</f>
        <v>122582.0279</v>
      </c>
      <c r="E81" s="41" t="n">
        <f aca="false">N81</f>
        <v>53.4089</v>
      </c>
      <c r="F81" s="41" t="n">
        <f aca="false">L81</f>
        <v>122582.0279</v>
      </c>
      <c r="G81" s="41" t="n">
        <f aca="false">O81</f>
        <v>53.4742</v>
      </c>
      <c r="H81" s="41" t="n">
        <f aca="false">T81</f>
        <v>122589.6595</v>
      </c>
      <c r="I81" s="41" t="n">
        <f aca="false">V81</f>
        <v>53.408</v>
      </c>
      <c r="J81" s="41" t="n">
        <f aca="false">T81</f>
        <v>122589.6595</v>
      </c>
      <c r="K81" s="41" t="n">
        <f aca="false">W81</f>
        <v>53.4741</v>
      </c>
      <c r="L81" s="42" t="n">
        <v>122582.0279</v>
      </c>
      <c r="M81" s="42" t="n">
        <v>53.374</v>
      </c>
      <c r="N81" s="42" t="n">
        <v>53.4089</v>
      </c>
      <c r="O81" s="42" t="n">
        <v>53.4742</v>
      </c>
      <c r="P81" s="42" t="n">
        <v>1015.589</v>
      </c>
      <c r="Q81" s="43" t="n">
        <v>15.069</v>
      </c>
      <c r="R81" s="42" t="n">
        <f aca="false">P81/3600</f>
        <v>0.282108055555556</v>
      </c>
      <c r="S81" s="44"/>
      <c r="T81" s="42" t="n">
        <v>122589.6595</v>
      </c>
      <c r="U81" s="42" t="n">
        <v>53.3727</v>
      </c>
      <c r="V81" s="42" t="n">
        <v>53.408</v>
      </c>
      <c r="W81" s="42" t="n">
        <v>53.4741</v>
      </c>
      <c r="X81" s="42" t="n">
        <v>1022.196</v>
      </c>
      <c r="Y81" s="42" t="n">
        <v>15.225</v>
      </c>
      <c r="Z81" s="42" t="n">
        <f aca="false">X81/3600</f>
        <v>0.283943333333333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f aca="false">C78</f>
        <v>13</v>
      </c>
      <c r="D82" s="60" t="n">
        <f aca="false">L82</f>
        <v>76375.9553</v>
      </c>
      <c r="E82" s="60" t="n">
        <f aca="false">N82</f>
        <v>51.4736</v>
      </c>
      <c r="F82" s="60" t="n">
        <f aca="false">L82</f>
        <v>76375.9553</v>
      </c>
      <c r="G82" s="60" t="n">
        <f aca="false">O82</f>
        <v>51.6016</v>
      </c>
      <c r="H82" s="60" t="n">
        <f aca="false">T82</f>
        <v>76392.7926</v>
      </c>
      <c r="I82" s="60" t="n">
        <f aca="false">V82</f>
        <v>51.4728</v>
      </c>
      <c r="J82" s="60" t="n">
        <f aca="false">T82</f>
        <v>76392.7926</v>
      </c>
      <c r="K82" s="60" t="n">
        <f aca="false">W82</f>
        <v>51.6019</v>
      </c>
      <c r="L82" s="49" t="n">
        <v>76375.9553</v>
      </c>
      <c r="M82" s="49" t="n">
        <v>50.1702</v>
      </c>
      <c r="N82" s="49" t="n">
        <v>51.4736</v>
      </c>
      <c r="O82" s="49" t="n">
        <v>51.6016</v>
      </c>
      <c r="P82" s="49" t="n">
        <v>872.565</v>
      </c>
      <c r="Q82" s="49" t="n">
        <v>12.058</v>
      </c>
      <c r="R82" s="49" t="n">
        <f aca="false">P82/3600</f>
        <v>0.242379166666667</v>
      </c>
      <c r="S82" s="47"/>
      <c r="T82" s="49" t="n">
        <v>76392.7926</v>
      </c>
      <c r="U82" s="49" t="n">
        <v>50.1695</v>
      </c>
      <c r="V82" s="49" t="n">
        <v>51.4728</v>
      </c>
      <c r="W82" s="49" t="n">
        <v>51.6019</v>
      </c>
      <c r="X82" s="49" t="n">
        <v>868.264</v>
      </c>
      <c r="Y82" s="49" t="n">
        <v>12.121</v>
      </c>
      <c r="Z82" s="49" t="n">
        <f aca="false">X82/3600</f>
        <v>0.241184444444444</v>
      </c>
      <c r="AA82" s="47"/>
      <c r="AB82" s="47"/>
      <c r="AC82" s="47"/>
    </row>
    <row r="83" customFormat="false" ht="11.25" hidden="false" customHeight="false" outlineLevel="0" collapsed="false">
      <c r="B83" s="29" t="s">
        <v>7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9" t="s">
        <v>8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9" t="s">
        <v>9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9" t="s">
        <v>10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9" t="s">
        <v>11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4</v>
      </c>
      <c r="P89" s="65"/>
      <c r="Q89" s="65" t="n">
        <f aca="false">GEOMEAN(Q3:Q82)</f>
        <v>12.7198504938622</v>
      </c>
      <c r="R89" s="65" t="n">
        <f aca="false">GEOMEAN(R3:R82)</f>
        <v>0.222253224945821</v>
      </c>
      <c r="S89" s="65"/>
      <c r="T89" s="65"/>
      <c r="U89" s="65"/>
      <c r="V89" s="65"/>
      <c r="W89" s="65"/>
      <c r="X89" s="65"/>
      <c r="Y89" s="65" t="n">
        <f aca="false">GEOMEAN(Y3:Y82)</f>
        <v>12.7555607071699</v>
      </c>
      <c r="Z89" s="65" t="n">
        <f aca="false">GEOMEAN(Z3:Z82)</f>
        <v>0.221188880287867</v>
      </c>
    </row>
    <row r="90" customFormat="false" ht="11.25" hidden="false" customHeight="false" outlineLevel="0" collapsed="false">
      <c r="B90" s="29" t="s">
        <v>55</v>
      </c>
      <c r="X90" s="75"/>
      <c r="Y90" s="75" t="n">
        <f aca="false">Y89/Q89</f>
        <v>1.00280743970418</v>
      </c>
      <c r="Z90" s="75" t="n">
        <f aca="false">Z89/R89</f>
        <v>0.995211117147059</v>
      </c>
    </row>
    <row r="91" customFormat="false" ht="11.25" hidden="false" customHeight="false" outlineLevel="0" collapsed="false">
      <c r="B91" s="29" t="s">
        <v>56</v>
      </c>
      <c r="P91" s="64"/>
      <c r="Q91" s="64" t="n">
        <f aca="false">SUM(Q3:Q82)/3600</f>
        <v>0.525496666666667</v>
      </c>
      <c r="R91" s="64" t="n">
        <f aca="false">SUM(R3:R82)</f>
        <v>34.5074516666667</v>
      </c>
      <c r="X91" s="64"/>
      <c r="Y91" s="64" t="n">
        <f aca="false">SUM(Y3:Y82)/3600</f>
        <v>0.526768888888889</v>
      </c>
      <c r="Z91" s="64" t="n">
        <f aca="false">SUM(Z3:Z82)</f>
        <v>34.37632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 t="s">
        <v>17</v>
      </c>
      <c r="M1" s="35"/>
      <c r="N1" s="35"/>
      <c r="O1" s="35"/>
      <c r="P1" s="35"/>
      <c r="Q1" s="35"/>
      <c r="R1" s="35"/>
      <c r="S1" s="35"/>
      <c r="T1" s="35" t="s">
        <v>18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9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0</v>
      </c>
      <c r="M2" s="38" t="s">
        <v>21</v>
      </c>
      <c r="N2" s="38" t="s">
        <v>22</v>
      </c>
      <c r="O2" s="38" t="s">
        <v>23</v>
      </c>
      <c r="P2" s="38" t="s">
        <v>24</v>
      </c>
      <c r="Q2" s="38" t="s">
        <v>25</v>
      </c>
      <c r="R2" s="38" t="s">
        <v>26</v>
      </c>
      <c r="S2" s="39"/>
      <c r="T2" s="38" t="s">
        <v>20</v>
      </c>
      <c r="U2" s="38" t="s">
        <v>21</v>
      </c>
      <c r="V2" s="38" t="s">
        <v>22</v>
      </c>
      <c r="W2" s="38" t="s">
        <v>23</v>
      </c>
      <c r="X2" s="38" t="s">
        <v>27</v>
      </c>
      <c r="Y2" s="38" t="s">
        <v>25</v>
      </c>
      <c r="Z2" s="38" t="s">
        <v>26</v>
      </c>
      <c r="AA2" s="39" t="s">
        <v>4</v>
      </c>
      <c r="AB2" s="39" t="s">
        <v>5</v>
      </c>
      <c r="AC2" s="39" t="s">
        <v>6</v>
      </c>
    </row>
    <row r="3" customFormat="false" ht="11.25" hidden="false" customHeight="false" outlineLevel="0" collapsed="false">
      <c r="A3" s="40" t="s">
        <v>7</v>
      </c>
      <c r="B3" s="40" t="s">
        <v>28</v>
      </c>
      <c r="C3" s="40" t="n">
        <v>36</v>
      </c>
      <c r="D3" s="41" t="n">
        <f aca="false">L3</f>
        <v>21497.0437</v>
      </c>
      <c r="E3" s="41" t="n">
        <f aca="false">N3</f>
        <v>37.0215</v>
      </c>
      <c r="F3" s="41" t="n">
        <f aca="false">L3</f>
        <v>21497.0437</v>
      </c>
      <c r="G3" s="41" t="n">
        <f aca="false">O3</f>
        <v>38.98</v>
      </c>
      <c r="H3" s="41" t="n">
        <f aca="false">T3</f>
        <v>21488.4332</v>
      </c>
      <c r="I3" s="41" t="n">
        <f aca="false">V3</f>
        <v>37.021</v>
      </c>
      <c r="J3" s="41" t="n">
        <f aca="false">T3</f>
        <v>21488.4332</v>
      </c>
      <c r="K3" s="41" t="n">
        <f aca="false">W3</f>
        <v>38.9814</v>
      </c>
      <c r="L3" s="42" t="n">
        <v>21497.0437</v>
      </c>
      <c r="M3" s="42" t="n">
        <v>34.5498</v>
      </c>
      <c r="N3" s="42" t="n">
        <v>37.0215</v>
      </c>
      <c r="O3" s="42" t="n">
        <v>38.98</v>
      </c>
      <c r="P3" s="42" t="n">
        <v>1249.351</v>
      </c>
      <c r="Q3" s="43" t="n">
        <v>16.671</v>
      </c>
      <c r="R3" s="42" t="n">
        <f aca="false">P3/3600</f>
        <v>0.347041944444445</v>
      </c>
      <c r="S3" s="44"/>
      <c r="T3" s="42" t="n">
        <v>21488.4332</v>
      </c>
      <c r="U3" s="42" t="n">
        <v>34.5486</v>
      </c>
      <c r="V3" s="42" t="n">
        <v>37.021</v>
      </c>
      <c r="W3" s="42" t="n">
        <v>38.9814</v>
      </c>
      <c r="X3" s="42" t="n">
        <v>1260.02</v>
      </c>
      <c r="Y3" s="42" t="n">
        <v>16.473</v>
      </c>
      <c r="Z3" s="42" t="n">
        <f aca="false">X3/3600</f>
        <v>0.350005555555556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9</v>
      </c>
      <c r="B4" s="46"/>
      <c r="C4" s="46" t="n">
        <v>42</v>
      </c>
      <c r="D4" s="41" t="n">
        <f aca="false">L4</f>
        <v>10102.2609</v>
      </c>
      <c r="E4" s="41" t="n">
        <f aca="false">N4</f>
        <v>35.2543</v>
      </c>
      <c r="F4" s="41" t="n">
        <f aca="false">L4</f>
        <v>10102.2609</v>
      </c>
      <c r="G4" s="41" t="n">
        <f aca="false">O4</f>
        <v>37.3644</v>
      </c>
      <c r="H4" s="41" t="n">
        <f aca="false">T4</f>
        <v>10102.2498</v>
      </c>
      <c r="I4" s="41" t="n">
        <f aca="false">V4</f>
        <v>35.2553</v>
      </c>
      <c r="J4" s="41" t="n">
        <f aca="false">T4</f>
        <v>10102.2498</v>
      </c>
      <c r="K4" s="41" t="n">
        <f aca="false">W4</f>
        <v>37.3627</v>
      </c>
      <c r="L4" s="42" t="n">
        <v>10102.2609</v>
      </c>
      <c r="M4" s="42" t="n">
        <v>30.9934</v>
      </c>
      <c r="N4" s="42" t="n">
        <v>35.2543</v>
      </c>
      <c r="O4" s="42" t="n">
        <v>37.3644</v>
      </c>
      <c r="P4" s="42" t="n">
        <v>1149.976</v>
      </c>
      <c r="Q4" s="43" t="n">
        <v>14.203</v>
      </c>
      <c r="R4" s="42" t="n">
        <f aca="false">P4/3600</f>
        <v>0.319437777777778</v>
      </c>
      <c r="S4" s="44"/>
      <c r="T4" s="42" t="n">
        <v>10102.2498</v>
      </c>
      <c r="U4" s="42" t="n">
        <v>30.9933</v>
      </c>
      <c r="V4" s="42" t="n">
        <v>35.2553</v>
      </c>
      <c r="W4" s="42" t="n">
        <v>37.3627</v>
      </c>
      <c r="X4" s="42" t="n">
        <v>1152.016</v>
      </c>
      <c r="Y4" s="42" t="n">
        <v>14.07</v>
      </c>
      <c r="Z4" s="42" t="n">
        <f aca="false">X4/3600</f>
        <v>0.320004444444445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47</v>
      </c>
      <c r="D5" s="41" t="n">
        <f aca="false">L5</f>
        <v>4948.8148</v>
      </c>
      <c r="E5" s="41" t="n">
        <f aca="false">N5</f>
        <v>33.5086</v>
      </c>
      <c r="F5" s="41" t="n">
        <f aca="false">L5</f>
        <v>4948.8148</v>
      </c>
      <c r="G5" s="41" t="n">
        <f aca="false">O5</f>
        <v>35.7624</v>
      </c>
      <c r="H5" s="41" t="n">
        <f aca="false">T5</f>
        <v>4946.4222</v>
      </c>
      <c r="I5" s="41" t="n">
        <f aca="false">V5</f>
        <v>33.5189</v>
      </c>
      <c r="J5" s="41" t="n">
        <f aca="false">T5</f>
        <v>4946.4222</v>
      </c>
      <c r="K5" s="41" t="n">
        <f aca="false">W5</f>
        <v>35.7652</v>
      </c>
      <c r="L5" s="42" t="n">
        <v>4948.8148</v>
      </c>
      <c r="M5" s="42" t="n">
        <v>28.1748</v>
      </c>
      <c r="N5" s="42" t="n">
        <v>33.5086</v>
      </c>
      <c r="O5" s="42" t="n">
        <v>35.7624</v>
      </c>
      <c r="P5" s="42" t="n">
        <v>1086.678</v>
      </c>
      <c r="Q5" s="43" t="n">
        <v>12.796</v>
      </c>
      <c r="R5" s="42" t="n">
        <f aca="false">P5/3600</f>
        <v>0.301855</v>
      </c>
      <c r="S5" s="44"/>
      <c r="T5" s="42" t="n">
        <v>4946.4222</v>
      </c>
      <c r="U5" s="42" t="n">
        <v>28.1741</v>
      </c>
      <c r="V5" s="42" t="n">
        <v>33.5189</v>
      </c>
      <c r="W5" s="42" t="n">
        <v>35.7652</v>
      </c>
      <c r="X5" s="42" t="n">
        <v>1094.08</v>
      </c>
      <c r="Y5" s="42" t="n">
        <v>12.605</v>
      </c>
      <c r="Z5" s="42" t="n">
        <f aca="false">X5/3600</f>
        <v>0.303911111111111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51</v>
      </c>
      <c r="D6" s="48" t="n">
        <f aca="false">L6</f>
        <v>2610.6388</v>
      </c>
      <c r="E6" s="48" t="n">
        <f aca="false">N6</f>
        <v>31.6734</v>
      </c>
      <c r="F6" s="48" t="n">
        <f aca="false">L6</f>
        <v>2610.6388</v>
      </c>
      <c r="G6" s="48" t="n">
        <f aca="false">O6</f>
        <v>34.0779</v>
      </c>
      <c r="H6" s="48" t="n">
        <f aca="false">T6</f>
        <v>2608.6375</v>
      </c>
      <c r="I6" s="48" t="n">
        <f aca="false">V6</f>
        <v>31.6888</v>
      </c>
      <c r="J6" s="48" t="n">
        <f aca="false">T6</f>
        <v>2608.6375</v>
      </c>
      <c r="K6" s="48" t="n">
        <f aca="false">W6</f>
        <v>34.0479</v>
      </c>
      <c r="L6" s="49" t="n">
        <v>2610.6388</v>
      </c>
      <c r="M6" s="49" t="n">
        <v>26.1354</v>
      </c>
      <c r="N6" s="49" t="n">
        <v>31.6734</v>
      </c>
      <c r="O6" s="49" t="n">
        <v>34.0779</v>
      </c>
      <c r="P6" s="49" t="n">
        <v>1059.009</v>
      </c>
      <c r="Q6" s="49" t="n">
        <v>11.965</v>
      </c>
      <c r="R6" s="49" t="n">
        <f aca="false">P6/3600</f>
        <v>0.294169166666667</v>
      </c>
      <c r="S6" s="47"/>
      <c r="T6" s="49" t="n">
        <v>2608.6375</v>
      </c>
      <c r="U6" s="49" t="n">
        <v>26.1316</v>
      </c>
      <c r="V6" s="49" t="n">
        <v>31.6888</v>
      </c>
      <c r="W6" s="49" t="n">
        <v>34.0479</v>
      </c>
      <c r="X6" s="49" t="n">
        <v>1057.029</v>
      </c>
      <c r="Y6" s="49" t="n">
        <v>12.074</v>
      </c>
      <c r="Z6" s="49" t="n">
        <f aca="false">X6/3600</f>
        <v>0.293619166666667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0</v>
      </c>
      <c r="C7" s="40" t="n">
        <f aca="false">C3</f>
        <v>36</v>
      </c>
      <c r="D7" s="41" t="n">
        <f aca="false">L7</f>
        <v>24108.2068</v>
      </c>
      <c r="E7" s="41" t="n">
        <f aca="false">N7</f>
        <v>39.8596</v>
      </c>
      <c r="F7" s="41" t="n">
        <f aca="false">L7</f>
        <v>24108.2068</v>
      </c>
      <c r="G7" s="41" t="n">
        <f aca="false">O7</f>
        <v>40.6356</v>
      </c>
      <c r="H7" s="41" t="n">
        <f aca="false">T7</f>
        <v>24113.7895</v>
      </c>
      <c r="I7" s="41" t="n">
        <f aca="false">V7</f>
        <v>39.8579</v>
      </c>
      <c r="J7" s="41" t="n">
        <f aca="false">T7</f>
        <v>24113.7895</v>
      </c>
      <c r="K7" s="41" t="n">
        <f aca="false">W7</f>
        <v>40.627</v>
      </c>
      <c r="L7" s="50" t="n">
        <v>24108.2068</v>
      </c>
      <c r="M7" s="50" t="n">
        <v>34.3167</v>
      </c>
      <c r="N7" s="50" t="n">
        <v>39.8596</v>
      </c>
      <c r="O7" s="50" t="n">
        <v>40.6356</v>
      </c>
      <c r="P7" s="42" t="n">
        <v>1280.028</v>
      </c>
      <c r="Q7" s="43" t="n">
        <v>17.846</v>
      </c>
      <c r="R7" s="42" t="n">
        <f aca="false">P7/3600</f>
        <v>0.355563333333333</v>
      </c>
      <c r="S7" s="44"/>
      <c r="T7" s="50" t="n">
        <v>24113.7895</v>
      </c>
      <c r="U7" s="50" t="n">
        <v>34.3161</v>
      </c>
      <c r="V7" s="50" t="n">
        <v>39.8579</v>
      </c>
      <c r="W7" s="50" t="n">
        <v>40.627</v>
      </c>
      <c r="X7" s="42" t="n">
        <v>1275.09</v>
      </c>
      <c r="Y7" s="42" t="n">
        <v>17.862</v>
      </c>
      <c r="Z7" s="42" t="n">
        <f aca="false">X7/3600</f>
        <v>0.354191666666667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f aca="false">C4</f>
        <v>42</v>
      </c>
      <c r="D8" s="41" t="n">
        <f aca="false">L8</f>
        <v>12899.0031</v>
      </c>
      <c r="E8" s="41" t="n">
        <f aca="false">N8</f>
        <v>37.5184</v>
      </c>
      <c r="F8" s="41" t="n">
        <f aca="false">L8</f>
        <v>12899.0031</v>
      </c>
      <c r="G8" s="41" t="n">
        <f aca="false">O8</f>
        <v>38.7912</v>
      </c>
      <c r="H8" s="41" t="n">
        <f aca="false">T8</f>
        <v>12898.7114</v>
      </c>
      <c r="I8" s="41" t="n">
        <f aca="false">V8</f>
        <v>37.5154</v>
      </c>
      <c r="J8" s="41" t="n">
        <f aca="false">T8</f>
        <v>12898.7114</v>
      </c>
      <c r="K8" s="41" t="n">
        <f aca="false">W8</f>
        <v>38.7845</v>
      </c>
      <c r="L8" s="42" t="n">
        <v>12899.0031</v>
      </c>
      <c r="M8" s="42" t="n">
        <v>30.9879</v>
      </c>
      <c r="N8" s="42" t="n">
        <v>37.5184</v>
      </c>
      <c r="O8" s="42" t="n">
        <v>38.7912</v>
      </c>
      <c r="P8" s="42" t="n">
        <v>1190.341</v>
      </c>
      <c r="Q8" s="43" t="n">
        <v>15.569</v>
      </c>
      <c r="R8" s="42" t="n">
        <f aca="false">P8/3600</f>
        <v>0.330650277777778</v>
      </c>
      <c r="S8" s="44"/>
      <c r="T8" s="42" t="n">
        <v>12898.7114</v>
      </c>
      <c r="U8" s="42" t="n">
        <v>30.9864</v>
      </c>
      <c r="V8" s="42" t="n">
        <v>37.5154</v>
      </c>
      <c r="W8" s="42" t="n">
        <v>38.7845</v>
      </c>
      <c r="X8" s="42" t="n">
        <v>1184.655</v>
      </c>
      <c r="Y8" s="42" t="n">
        <v>15.584</v>
      </c>
      <c r="Z8" s="42" t="n">
        <f aca="false">X8/3600</f>
        <v>0.329070833333333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f aca="false">C5</f>
        <v>47</v>
      </c>
      <c r="D9" s="41" t="n">
        <f aca="false">L9</f>
        <v>7283.0991</v>
      </c>
      <c r="E9" s="41" t="n">
        <f aca="false">N9</f>
        <v>35.5165</v>
      </c>
      <c r="F9" s="41" t="n">
        <f aca="false">L9</f>
        <v>7283.0991</v>
      </c>
      <c r="G9" s="41" t="n">
        <f aca="false">O9</f>
        <v>36.9995</v>
      </c>
      <c r="H9" s="41" t="n">
        <f aca="false">T9</f>
        <v>7287.0942</v>
      </c>
      <c r="I9" s="41" t="n">
        <f aca="false">V9</f>
        <v>35.5141</v>
      </c>
      <c r="J9" s="41" t="n">
        <f aca="false">T9</f>
        <v>7287.0942</v>
      </c>
      <c r="K9" s="41" t="n">
        <f aca="false">W9</f>
        <v>37.0006</v>
      </c>
      <c r="L9" s="42" t="n">
        <v>7283.0991</v>
      </c>
      <c r="M9" s="42" t="n">
        <v>28.0055</v>
      </c>
      <c r="N9" s="42" t="n">
        <v>35.5165</v>
      </c>
      <c r="O9" s="42" t="n">
        <v>36.9995</v>
      </c>
      <c r="P9" s="42" t="n">
        <v>1125.662</v>
      </c>
      <c r="Q9" s="43" t="n">
        <v>13.712</v>
      </c>
      <c r="R9" s="42" t="n">
        <f aca="false">P9/3600</f>
        <v>0.312683888888889</v>
      </c>
      <c r="S9" s="44"/>
      <c r="T9" s="42" t="n">
        <v>7287.0942</v>
      </c>
      <c r="U9" s="42" t="n">
        <v>28.0098</v>
      </c>
      <c r="V9" s="42" t="n">
        <v>35.5141</v>
      </c>
      <c r="W9" s="42" t="n">
        <v>37.0006</v>
      </c>
      <c r="X9" s="42" t="n">
        <v>1128.65</v>
      </c>
      <c r="Y9" s="42" t="n">
        <v>13.79</v>
      </c>
      <c r="Z9" s="42" t="n">
        <f aca="false">X9/3600</f>
        <v>0.313513888888889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f aca="false">C6</f>
        <v>51</v>
      </c>
      <c r="D10" s="48" t="n">
        <f aca="false">L10</f>
        <v>4306.6818</v>
      </c>
      <c r="E10" s="48" t="n">
        <f aca="false">N10</f>
        <v>33.7729</v>
      </c>
      <c r="F10" s="48" t="n">
        <f aca="false">L10</f>
        <v>4306.6818</v>
      </c>
      <c r="G10" s="48" t="n">
        <f aca="false">O10</f>
        <v>35.4173</v>
      </c>
      <c r="H10" s="48" t="n">
        <f aca="false">T10</f>
        <v>4308.5391</v>
      </c>
      <c r="I10" s="48" t="n">
        <f aca="false">V10</f>
        <v>33.7754</v>
      </c>
      <c r="J10" s="48" t="n">
        <f aca="false">T10</f>
        <v>4308.5391</v>
      </c>
      <c r="K10" s="48" t="n">
        <f aca="false">W10</f>
        <v>35.438</v>
      </c>
      <c r="L10" s="49" t="n">
        <v>4306.6818</v>
      </c>
      <c r="M10" s="49" t="n">
        <v>25.5961</v>
      </c>
      <c r="N10" s="49" t="n">
        <v>33.7729</v>
      </c>
      <c r="O10" s="49" t="n">
        <v>35.4173</v>
      </c>
      <c r="P10" s="49" t="n">
        <v>1088.23</v>
      </c>
      <c r="Q10" s="49" t="n">
        <v>12.464</v>
      </c>
      <c r="R10" s="49" t="n">
        <f aca="false">P10/3600</f>
        <v>0.302286111111111</v>
      </c>
      <c r="S10" s="47"/>
      <c r="T10" s="49" t="n">
        <v>4308.5391</v>
      </c>
      <c r="U10" s="49" t="n">
        <v>25.5954</v>
      </c>
      <c r="V10" s="49" t="n">
        <v>33.7754</v>
      </c>
      <c r="W10" s="49" t="n">
        <v>35.438</v>
      </c>
      <c r="X10" s="49" t="n">
        <v>1089.609</v>
      </c>
      <c r="Y10" s="49" t="n">
        <v>12.464</v>
      </c>
      <c r="Z10" s="49" t="n">
        <f aca="false">X10/3600</f>
        <v>0.302669166666667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31</v>
      </c>
      <c r="C11" s="40" t="n">
        <f aca="false">C7</f>
        <v>36</v>
      </c>
      <c r="D11" s="41" t="n">
        <f aca="false">L11</f>
        <v>100546.3107</v>
      </c>
      <c r="E11" s="41" t="n">
        <f aca="false">N11</f>
        <v>36.0876</v>
      </c>
      <c r="F11" s="41" t="n">
        <f aca="false">L11</f>
        <v>100546.3107</v>
      </c>
      <c r="G11" s="41" t="n">
        <f aca="false">O11</f>
        <v>34.0192</v>
      </c>
      <c r="H11" s="41" t="n">
        <f aca="false">T11</f>
        <v>100556.8893</v>
      </c>
      <c r="I11" s="41" t="n">
        <f aca="false">V11</f>
        <v>36.0885</v>
      </c>
      <c r="J11" s="41" t="n">
        <f aca="false">T11</f>
        <v>100556.8893</v>
      </c>
      <c r="K11" s="41" t="n">
        <f aca="false">W11</f>
        <v>34.0211</v>
      </c>
      <c r="L11" s="50" t="n">
        <v>100546.3107</v>
      </c>
      <c r="M11" s="50" t="n">
        <v>31.2689</v>
      </c>
      <c r="N11" s="50" t="n">
        <v>36.0876</v>
      </c>
      <c r="O11" s="50" t="n">
        <v>34.0192</v>
      </c>
      <c r="P11" s="42" t="n">
        <v>2878.083</v>
      </c>
      <c r="Q11" s="43" t="n">
        <v>32.105</v>
      </c>
      <c r="R11" s="42" t="n">
        <f aca="false">P11/3600</f>
        <v>0.7994675</v>
      </c>
      <c r="S11" s="44"/>
      <c r="T11" s="42" t="n">
        <v>100556.8893</v>
      </c>
      <c r="U11" s="42" t="n">
        <v>31.2692</v>
      </c>
      <c r="V11" s="42" t="n">
        <v>36.0885</v>
      </c>
      <c r="W11" s="42" t="n">
        <v>34.0211</v>
      </c>
      <c r="X11" s="42" t="n">
        <v>2866.448</v>
      </c>
      <c r="Y11" s="42" t="n">
        <v>31.949</v>
      </c>
      <c r="Z11" s="42" t="n">
        <f aca="false">X11/3600</f>
        <v>0.796235555555556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f aca="false">C8</f>
        <v>42</v>
      </c>
      <c r="D12" s="41" t="n">
        <f aca="false">L12</f>
        <v>36675.1219</v>
      </c>
      <c r="E12" s="41" t="n">
        <f aca="false">N12</f>
        <v>33.5101</v>
      </c>
      <c r="F12" s="41" t="n">
        <f aca="false">L12</f>
        <v>36675.1219</v>
      </c>
      <c r="G12" s="41" t="n">
        <f aca="false">O12</f>
        <v>31.8757</v>
      </c>
      <c r="H12" s="41" t="n">
        <f aca="false">T12</f>
        <v>36669.2726</v>
      </c>
      <c r="I12" s="41" t="n">
        <f aca="false">V12</f>
        <v>33.5071</v>
      </c>
      <c r="J12" s="41" t="n">
        <f aca="false">T12</f>
        <v>36669.2726</v>
      </c>
      <c r="K12" s="41" t="n">
        <f aca="false">W12</f>
        <v>31.8766</v>
      </c>
      <c r="L12" s="42" t="n">
        <v>36675.1219</v>
      </c>
      <c r="M12" s="42" t="n">
        <v>27.282</v>
      </c>
      <c r="N12" s="42" t="n">
        <v>33.5101</v>
      </c>
      <c r="O12" s="42" t="n">
        <v>31.8757</v>
      </c>
      <c r="P12" s="42" t="n">
        <v>2522.197</v>
      </c>
      <c r="Q12" s="43" t="n">
        <v>30.95</v>
      </c>
      <c r="R12" s="42" t="n">
        <f aca="false">P12/3600</f>
        <v>0.700610277777778</v>
      </c>
      <c r="S12" s="44"/>
      <c r="T12" s="42" t="n">
        <v>36669.2726</v>
      </c>
      <c r="U12" s="42" t="n">
        <v>27.2815</v>
      </c>
      <c r="V12" s="42" t="n">
        <v>33.5071</v>
      </c>
      <c r="W12" s="42" t="n">
        <v>31.8766</v>
      </c>
      <c r="X12" s="42" t="n">
        <v>2511.087</v>
      </c>
      <c r="Y12" s="42" t="n">
        <v>31.029</v>
      </c>
      <c r="Z12" s="42" t="n">
        <f aca="false">X12/3600</f>
        <v>0.697524166666667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f aca="false">C9</f>
        <v>47</v>
      </c>
      <c r="D13" s="41" t="n">
        <f aca="false">L13</f>
        <v>18861.9944</v>
      </c>
      <c r="E13" s="41" t="n">
        <f aca="false">N13</f>
        <v>31.0982</v>
      </c>
      <c r="F13" s="41" t="n">
        <f aca="false">L13</f>
        <v>18861.9944</v>
      </c>
      <c r="G13" s="41" t="n">
        <f aca="false">O13</f>
        <v>29.7983</v>
      </c>
      <c r="H13" s="41" t="n">
        <f aca="false">T13</f>
        <v>18861.0121</v>
      </c>
      <c r="I13" s="41" t="n">
        <f aca="false">V13</f>
        <v>31.0908</v>
      </c>
      <c r="J13" s="41" t="n">
        <f aca="false">T13</f>
        <v>18861.0121</v>
      </c>
      <c r="K13" s="41" t="n">
        <f aca="false">W13</f>
        <v>29.7937</v>
      </c>
      <c r="L13" s="42" t="n">
        <v>18861.9944</v>
      </c>
      <c r="M13" s="42" t="n">
        <v>25.1714</v>
      </c>
      <c r="N13" s="42" t="n">
        <v>31.0982</v>
      </c>
      <c r="O13" s="42" t="n">
        <v>29.7983</v>
      </c>
      <c r="P13" s="42" t="n">
        <v>2336.503</v>
      </c>
      <c r="Q13" s="43" t="n">
        <v>28.158</v>
      </c>
      <c r="R13" s="42" t="n">
        <f aca="false">P13/3600</f>
        <v>0.649028611111111</v>
      </c>
      <c r="S13" s="44"/>
      <c r="T13" s="42" t="n">
        <v>18861.0121</v>
      </c>
      <c r="U13" s="42" t="n">
        <v>25.1722</v>
      </c>
      <c r="V13" s="42" t="n">
        <v>31.0908</v>
      </c>
      <c r="W13" s="42" t="n">
        <v>29.7937</v>
      </c>
      <c r="X13" s="42" t="n">
        <v>2342.54</v>
      </c>
      <c r="Y13" s="42" t="n">
        <v>28.158</v>
      </c>
      <c r="Z13" s="42" t="n">
        <f aca="false">X13/3600</f>
        <v>0.650705555555556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f aca="false">C10</f>
        <v>51</v>
      </c>
      <c r="D14" s="48" t="n">
        <f aca="false">L14</f>
        <v>10758.9991</v>
      </c>
      <c r="E14" s="48" t="n">
        <f aca="false">N14</f>
        <v>28.7561</v>
      </c>
      <c r="F14" s="48" t="n">
        <f aca="false">L14</f>
        <v>10758.9991</v>
      </c>
      <c r="G14" s="48" t="n">
        <f aca="false">O14</f>
        <v>27.6507</v>
      </c>
      <c r="H14" s="48" t="n">
        <f aca="false">T14</f>
        <v>10767.9777</v>
      </c>
      <c r="I14" s="48" t="n">
        <f aca="false">V14</f>
        <v>28.7537</v>
      </c>
      <c r="J14" s="48" t="n">
        <f aca="false">T14</f>
        <v>10767.9777</v>
      </c>
      <c r="K14" s="48" t="n">
        <f aca="false">W14</f>
        <v>27.6387</v>
      </c>
      <c r="L14" s="49" t="n">
        <v>10758.9991</v>
      </c>
      <c r="M14" s="49" t="n">
        <v>23.3503</v>
      </c>
      <c r="N14" s="49" t="n">
        <v>28.7561</v>
      </c>
      <c r="O14" s="49" t="n">
        <v>27.6507</v>
      </c>
      <c r="P14" s="49" t="n">
        <v>2223.765</v>
      </c>
      <c r="Q14" s="49" t="n">
        <v>26.047</v>
      </c>
      <c r="R14" s="49" t="n">
        <f aca="false">P14/3600</f>
        <v>0.6177125</v>
      </c>
      <c r="S14" s="47"/>
      <c r="T14" s="49" t="n">
        <v>10767.9777</v>
      </c>
      <c r="U14" s="49" t="n">
        <v>23.3514</v>
      </c>
      <c r="V14" s="49" t="n">
        <v>28.7537</v>
      </c>
      <c r="W14" s="49" t="n">
        <v>27.6387</v>
      </c>
      <c r="X14" s="49" t="n">
        <v>2226.754</v>
      </c>
      <c r="Y14" s="49" t="n">
        <v>25.865</v>
      </c>
      <c r="Z14" s="49" t="n">
        <f aca="false">X14/3600</f>
        <v>0.618542777777778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2</v>
      </c>
      <c r="C15" s="40" t="n">
        <f aca="false">C11</f>
        <v>36</v>
      </c>
      <c r="D15" s="41" t="n">
        <f aca="false">L15</f>
        <v>36458.2028</v>
      </c>
      <c r="E15" s="41" t="n">
        <f aca="false">N15</f>
        <v>42.2806</v>
      </c>
      <c r="F15" s="41" t="n">
        <f aca="false">L15</f>
        <v>36458.2028</v>
      </c>
      <c r="G15" s="41" t="n">
        <f aca="false">O15</f>
        <v>42.2361</v>
      </c>
      <c r="H15" s="41" t="n">
        <f aca="false">T15</f>
        <v>36458.6753</v>
      </c>
      <c r="I15" s="41" t="n">
        <f aca="false">V15</f>
        <v>42.2816</v>
      </c>
      <c r="J15" s="41" t="n">
        <f aca="false">T15</f>
        <v>36458.6753</v>
      </c>
      <c r="K15" s="41" t="n">
        <f aca="false">W15</f>
        <v>42.2395</v>
      </c>
      <c r="L15" s="50" t="n">
        <v>36458.2028</v>
      </c>
      <c r="M15" s="50" t="n">
        <v>35.234</v>
      </c>
      <c r="N15" s="50" t="n">
        <v>42.2806</v>
      </c>
      <c r="O15" s="50" t="n">
        <v>42.2361</v>
      </c>
      <c r="P15" s="42" t="n">
        <v>2368.921</v>
      </c>
      <c r="Q15" s="43" t="n">
        <v>27.734</v>
      </c>
      <c r="R15" s="42" t="n">
        <f aca="false">P15/3600</f>
        <v>0.658033611111111</v>
      </c>
      <c r="S15" s="44"/>
      <c r="T15" s="50" t="n">
        <v>36458.6753</v>
      </c>
      <c r="U15" s="50" t="n">
        <v>35.2342</v>
      </c>
      <c r="V15" s="50" t="n">
        <v>42.2816</v>
      </c>
      <c r="W15" s="50" t="n">
        <v>42.2395</v>
      </c>
      <c r="X15" s="42" t="n">
        <v>2382.493</v>
      </c>
      <c r="Y15" s="42" t="n">
        <v>27.69</v>
      </c>
      <c r="Z15" s="42" t="n">
        <f aca="false">X15/3600</f>
        <v>0.661803611111111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f aca="false">C12</f>
        <v>42</v>
      </c>
      <c r="D16" s="41" t="n">
        <f aca="false">L16</f>
        <v>14874.4633</v>
      </c>
      <c r="E16" s="41" t="n">
        <f aca="false">N16</f>
        <v>41.3617</v>
      </c>
      <c r="F16" s="41" t="n">
        <f aca="false">L16</f>
        <v>14874.4633</v>
      </c>
      <c r="G16" s="41" t="n">
        <f aca="false">O16</f>
        <v>41.5464</v>
      </c>
      <c r="H16" s="41" t="n">
        <f aca="false">T16</f>
        <v>14879.2521</v>
      </c>
      <c r="I16" s="41" t="n">
        <f aca="false">V16</f>
        <v>41.3553</v>
      </c>
      <c r="J16" s="41" t="n">
        <f aca="false">T16</f>
        <v>14879.2521</v>
      </c>
      <c r="K16" s="41" t="n">
        <f aca="false">W16</f>
        <v>41.5362</v>
      </c>
      <c r="L16" s="42" t="n">
        <v>14874.4633</v>
      </c>
      <c r="M16" s="42" t="n">
        <v>31.8562</v>
      </c>
      <c r="N16" s="42" t="n">
        <v>41.3617</v>
      </c>
      <c r="O16" s="42" t="n">
        <v>41.5464</v>
      </c>
      <c r="P16" s="42" t="n">
        <v>2184.138</v>
      </c>
      <c r="Q16" s="43" t="n">
        <v>25.5</v>
      </c>
      <c r="R16" s="42" t="n">
        <f aca="false">P16/3600</f>
        <v>0.606705</v>
      </c>
      <c r="S16" s="44"/>
      <c r="T16" s="42" t="n">
        <v>14879.2521</v>
      </c>
      <c r="U16" s="42" t="n">
        <v>31.8566</v>
      </c>
      <c r="V16" s="42" t="n">
        <v>41.3553</v>
      </c>
      <c r="W16" s="42" t="n">
        <v>41.5362</v>
      </c>
      <c r="X16" s="42" t="n">
        <v>2210.67</v>
      </c>
      <c r="Y16" s="42" t="n">
        <v>25.413</v>
      </c>
      <c r="Z16" s="42" t="n">
        <f aca="false">X16/3600</f>
        <v>0.614075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f aca="false">C13</f>
        <v>47</v>
      </c>
      <c r="D17" s="41" t="n">
        <f aca="false">L17</f>
        <v>5264.4205</v>
      </c>
      <c r="E17" s="41" t="n">
        <f aca="false">N17</f>
        <v>39.7173</v>
      </c>
      <c r="F17" s="41" t="n">
        <f aca="false">L17</f>
        <v>5264.4205</v>
      </c>
      <c r="G17" s="41" t="n">
        <f aca="false">O17</f>
        <v>39.5761</v>
      </c>
      <c r="H17" s="41" t="n">
        <f aca="false">T17</f>
        <v>5259.7991</v>
      </c>
      <c r="I17" s="41" t="n">
        <f aca="false">V17</f>
        <v>39.7189</v>
      </c>
      <c r="J17" s="41" t="n">
        <f aca="false">T17</f>
        <v>5259.7991</v>
      </c>
      <c r="K17" s="41" t="n">
        <f aca="false">W17</f>
        <v>39.5701</v>
      </c>
      <c r="L17" s="42" t="n">
        <v>5264.4205</v>
      </c>
      <c r="M17" s="42" t="n">
        <v>29.2693</v>
      </c>
      <c r="N17" s="42" t="n">
        <v>39.7173</v>
      </c>
      <c r="O17" s="42" t="n">
        <v>39.5761</v>
      </c>
      <c r="P17" s="42" t="n">
        <v>2080.21</v>
      </c>
      <c r="Q17" s="43" t="n">
        <v>23.875</v>
      </c>
      <c r="R17" s="42" t="n">
        <f aca="false">P17/3600</f>
        <v>0.577836111111111</v>
      </c>
      <c r="S17" s="44"/>
      <c r="T17" s="42" t="n">
        <v>5259.7991</v>
      </c>
      <c r="U17" s="42" t="n">
        <v>29.2696</v>
      </c>
      <c r="V17" s="42" t="n">
        <v>39.7189</v>
      </c>
      <c r="W17" s="42" t="n">
        <v>39.5701</v>
      </c>
      <c r="X17" s="42" t="n">
        <v>2090.079</v>
      </c>
      <c r="Y17" s="42" t="n">
        <v>24.04</v>
      </c>
      <c r="Z17" s="42" t="n">
        <f aca="false">X17/3600</f>
        <v>0.5805775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f aca="false">C14</f>
        <v>51</v>
      </c>
      <c r="D18" s="48" t="n">
        <f aca="false">L18</f>
        <v>2183.0586</v>
      </c>
      <c r="E18" s="48" t="n">
        <f aca="false">N18</f>
        <v>37.5875</v>
      </c>
      <c r="F18" s="48" t="n">
        <f aca="false">L18</f>
        <v>2183.0586</v>
      </c>
      <c r="G18" s="48" t="n">
        <f aca="false">O18</f>
        <v>37.5552</v>
      </c>
      <c r="H18" s="48" t="n">
        <f aca="false">T18</f>
        <v>2183.7023</v>
      </c>
      <c r="I18" s="48" t="n">
        <f aca="false">V18</f>
        <v>37.5923</v>
      </c>
      <c r="J18" s="48" t="n">
        <f aca="false">T18</f>
        <v>2183.7023</v>
      </c>
      <c r="K18" s="48" t="n">
        <f aca="false">W18</f>
        <v>37.5562</v>
      </c>
      <c r="L18" s="49" t="n">
        <v>2183.0586</v>
      </c>
      <c r="M18" s="49" t="n">
        <v>27.7668</v>
      </c>
      <c r="N18" s="49" t="n">
        <v>37.5875</v>
      </c>
      <c r="O18" s="49" t="n">
        <v>37.5552</v>
      </c>
      <c r="P18" s="49" t="n">
        <v>2000.724</v>
      </c>
      <c r="Q18" s="49" t="n">
        <v>23.297</v>
      </c>
      <c r="R18" s="49" t="n">
        <f aca="false">P18/3600</f>
        <v>0.555756666666667</v>
      </c>
      <c r="S18" s="47"/>
      <c r="T18" s="49" t="n">
        <v>2183.7023</v>
      </c>
      <c r="U18" s="49" t="n">
        <v>27.7668</v>
      </c>
      <c r="V18" s="49" t="n">
        <v>37.5923</v>
      </c>
      <c r="W18" s="49" t="n">
        <v>37.5562</v>
      </c>
      <c r="X18" s="49" t="n">
        <v>2019.362</v>
      </c>
      <c r="Y18" s="49" t="n">
        <v>23.228</v>
      </c>
      <c r="Z18" s="49" t="n">
        <f aca="false">X18/3600</f>
        <v>0.560933888888889</v>
      </c>
      <c r="AA18" s="47"/>
      <c r="AB18" s="47"/>
      <c r="AC18" s="47"/>
    </row>
    <row r="19" customFormat="false" ht="11.25" hidden="false" customHeight="false" outlineLevel="0" collapsed="false">
      <c r="A19" s="40" t="s">
        <v>8</v>
      </c>
      <c r="B19" s="40" t="s">
        <v>33</v>
      </c>
      <c r="C19" s="40" t="n">
        <f aca="false">C15</f>
        <v>36</v>
      </c>
      <c r="D19" s="41" t="n">
        <f aca="false">L19</f>
        <v>4186.6344</v>
      </c>
      <c r="E19" s="41" t="n">
        <f aca="false">N19</f>
        <v>40.0466</v>
      </c>
      <c r="F19" s="41" t="n">
        <f aca="false">L19</f>
        <v>4186.6344</v>
      </c>
      <c r="G19" s="41" t="n">
        <f aca="false">O19</f>
        <v>41.2536</v>
      </c>
      <c r="H19" s="41" t="n">
        <f aca="false">T19</f>
        <v>4186.8421</v>
      </c>
      <c r="I19" s="41" t="n">
        <f aca="false">V19</f>
        <v>40.0467</v>
      </c>
      <c r="J19" s="41" t="n">
        <f aca="false">T19</f>
        <v>4186.8421</v>
      </c>
      <c r="K19" s="41" t="n">
        <f aca="false">W19</f>
        <v>41.2582</v>
      </c>
      <c r="L19" s="42" t="n">
        <v>4186.6344</v>
      </c>
      <c r="M19" s="42" t="n">
        <v>37.8741</v>
      </c>
      <c r="N19" s="42" t="n">
        <v>40.0466</v>
      </c>
      <c r="O19" s="42" t="n">
        <v>41.2536</v>
      </c>
      <c r="P19" s="42" t="n">
        <v>435.329</v>
      </c>
      <c r="Q19" s="43" t="n">
        <v>4.851</v>
      </c>
      <c r="R19" s="42" t="n">
        <f aca="false">P19/3600</f>
        <v>0.120924722222222</v>
      </c>
      <c r="S19" s="44"/>
      <c r="T19" s="42" t="n">
        <v>4186.8421</v>
      </c>
      <c r="U19" s="42" t="n">
        <v>37.8733</v>
      </c>
      <c r="V19" s="42" t="n">
        <v>40.0467</v>
      </c>
      <c r="W19" s="42" t="n">
        <v>41.2582</v>
      </c>
      <c r="X19" s="42" t="n">
        <v>434.483</v>
      </c>
      <c r="Y19" s="42" t="n">
        <v>4.867</v>
      </c>
      <c r="Z19" s="42" t="n">
        <f aca="false">X19/3600</f>
        <v>0.120689722222222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4</v>
      </c>
      <c r="B20" s="46"/>
      <c r="C20" s="46" t="n">
        <f aca="false">C16</f>
        <v>42</v>
      </c>
      <c r="D20" s="41" t="n">
        <f aca="false">L20</f>
        <v>2069.3525</v>
      </c>
      <c r="E20" s="41" t="n">
        <f aca="false">N20</f>
        <v>38.4394</v>
      </c>
      <c r="F20" s="41" t="n">
        <f aca="false">L20</f>
        <v>2069.3525</v>
      </c>
      <c r="G20" s="41" t="n">
        <f aca="false">O20</f>
        <v>40.0889</v>
      </c>
      <c r="H20" s="41" t="n">
        <f aca="false">T20</f>
        <v>2069.4504</v>
      </c>
      <c r="I20" s="41" t="n">
        <f aca="false">V20</f>
        <v>38.4429</v>
      </c>
      <c r="J20" s="41" t="n">
        <f aca="false">T20</f>
        <v>2069.4504</v>
      </c>
      <c r="K20" s="41" t="n">
        <f aca="false">W20</f>
        <v>40.0885</v>
      </c>
      <c r="L20" s="42" t="n">
        <v>2069.3525</v>
      </c>
      <c r="M20" s="42" t="n">
        <v>34.5459</v>
      </c>
      <c r="N20" s="42" t="n">
        <v>38.4394</v>
      </c>
      <c r="O20" s="42" t="n">
        <v>40.0889</v>
      </c>
      <c r="P20" s="42" t="n">
        <v>414.581</v>
      </c>
      <c r="Q20" s="43" t="n">
        <v>4.695</v>
      </c>
      <c r="R20" s="42" t="n">
        <f aca="false">P20/3600</f>
        <v>0.115161388888889</v>
      </c>
      <c r="S20" s="44"/>
      <c r="T20" s="42" t="n">
        <v>2069.4504</v>
      </c>
      <c r="U20" s="42" t="n">
        <v>34.5438</v>
      </c>
      <c r="V20" s="42" t="n">
        <v>38.4429</v>
      </c>
      <c r="W20" s="42" t="n">
        <v>40.0885</v>
      </c>
      <c r="X20" s="42" t="n">
        <v>413.641</v>
      </c>
      <c r="Y20" s="42" t="n">
        <v>4.695</v>
      </c>
      <c r="Z20" s="42" t="n">
        <f aca="false">X20/3600</f>
        <v>0.114900277777778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f aca="false">C17</f>
        <v>47</v>
      </c>
      <c r="D21" s="41" t="n">
        <f aca="false">L21</f>
        <v>1027.9014</v>
      </c>
      <c r="E21" s="41" t="n">
        <f aca="false">N21</f>
        <v>36.5296</v>
      </c>
      <c r="F21" s="41" t="n">
        <f aca="false">L21</f>
        <v>1027.9014</v>
      </c>
      <c r="G21" s="41" t="n">
        <f aca="false">O21</f>
        <v>38.7905</v>
      </c>
      <c r="H21" s="41" t="n">
        <f aca="false">T21</f>
        <v>1027.9876</v>
      </c>
      <c r="I21" s="41" t="n">
        <f aca="false">V21</f>
        <v>36.531</v>
      </c>
      <c r="J21" s="41" t="n">
        <f aca="false">T21</f>
        <v>1027.9876</v>
      </c>
      <c r="K21" s="41" t="n">
        <f aca="false">W21</f>
        <v>38.7918</v>
      </c>
      <c r="L21" s="42" t="n">
        <v>1027.9014</v>
      </c>
      <c r="M21" s="42" t="n">
        <v>31.6344</v>
      </c>
      <c r="N21" s="42" t="n">
        <v>36.5296</v>
      </c>
      <c r="O21" s="42" t="n">
        <v>38.7905</v>
      </c>
      <c r="P21" s="42" t="n">
        <v>399.791</v>
      </c>
      <c r="Q21" s="43" t="n">
        <v>4.555</v>
      </c>
      <c r="R21" s="42" t="n">
        <f aca="false">P21/3600</f>
        <v>0.111053055555556</v>
      </c>
      <c r="S21" s="44"/>
      <c r="T21" s="42" t="n">
        <v>1027.9876</v>
      </c>
      <c r="U21" s="42" t="n">
        <v>31.634</v>
      </c>
      <c r="V21" s="42" t="n">
        <v>36.531</v>
      </c>
      <c r="W21" s="42" t="n">
        <v>38.7918</v>
      </c>
      <c r="X21" s="42" t="n">
        <v>400.318</v>
      </c>
      <c r="Y21" s="42" t="n">
        <v>4.586</v>
      </c>
      <c r="Z21" s="42" t="n">
        <f aca="false">X21/3600</f>
        <v>0.111199444444444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f aca="false">C18</f>
        <v>51</v>
      </c>
      <c r="D22" s="48" t="n">
        <f aca="false">L22</f>
        <v>568.5081</v>
      </c>
      <c r="E22" s="48" t="n">
        <f aca="false">N22</f>
        <v>34.855</v>
      </c>
      <c r="F22" s="48" t="n">
        <f aca="false">L22</f>
        <v>568.5081</v>
      </c>
      <c r="G22" s="48" t="n">
        <f aca="false">O22</f>
        <v>37.271</v>
      </c>
      <c r="H22" s="48" t="n">
        <f aca="false">T22</f>
        <v>568.5825</v>
      </c>
      <c r="I22" s="48" t="n">
        <f aca="false">V22</f>
        <v>34.8543</v>
      </c>
      <c r="J22" s="48" t="n">
        <f aca="false">T22</f>
        <v>568.5825</v>
      </c>
      <c r="K22" s="48" t="n">
        <f aca="false">W22</f>
        <v>37.2662</v>
      </c>
      <c r="L22" s="49" t="n">
        <v>568.5081</v>
      </c>
      <c r="M22" s="49" t="n">
        <v>29.5606</v>
      </c>
      <c r="N22" s="49" t="n">
        <v>34.855</v>
      </c>
      <c r="O22" s="49" t="n">
        <v>37.271</v>
      </c>
      <c r="P22" s="49" t="n">
        <v>392.955</v>
      </c>
      <c r="Q22" s="49" t="n">
        <v>4.43</v>
      </c>
      <c r="R22" s="49" t="n">
        <f aca="false">P22/3600</f>
        <v>0.109154166666667</v>
      </c>
      <c r="S22" s="47"/>
      <c r="T22" s="49" t="n">
        <v>568.5825</v>
      </c>
      <c r="U22" s="49" t="n">
        <v>29.5609</v>
      </c>
      <c r="V22" s="49" t="n">
        <v>34.8543</v>
      </c>
      <c r="W22" s="49" t="n">
        <v>37.2662</v>
      </c>
      <c r="X22" s="49" t="n">
        <v>396.048</v>
      </c>
      <c r="Y22" s="49" t="n">
        <v>4.43</v>
      </c>
      <c r="Z22" s="49" t="n">
        <f aca="false">X22/3600</f>
        <v>0.110013333333333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5</v>
      </c>
      <c r="C23" s="40" t="n">
        <f aca="false">C19</f>
        <v>36</v>
      </c>
      <c r="D23" s="51" t="n">
        <f aca="false">L23</f>
        <v>8328.3056</v>
      </c>
      <c r="E23" s="51" t="n">
        <f aca="false">N23</f>
        <v>37.7443</v>
      </c>
      <c r="F23" s="51" t="n">
        <f aca="false">L23</f>
        <v>8328.3056</v>
      </c>
      <c r="G23" s="51" t="n">
        <f aca="false">O23</f>
        <v>39.2155</v>
      </c>
      <c r="H23" s="51" t="n">
        <f aca="false">T23</f>
        <v>8324.8026</v>
      </c>
      <c r="I23" s="51" t="n">
        <f aca="false">V23</f>
        <v>37.7414</v>
      </c>
      <c r="J23" s="51" t="n">
        <f aca="false">T23</f>
        <v>8324.8026</v>
      </c>
      <c r="K23" s="51" t="n">
        <f aca="false">W23</f>
        <v>39.2175</v>
      </c>
      <c r="L23" s="50" t="n">
        <v>8328.3056</v>
      </c>
      <c r="M23" s="50" t="n">
        <v>33.3404</v>
      </c>
      <c r="N23" s="50" t="n">
        <v>37.7443</v>
      </c>
      <c r="O23" s="50" t="n">
        <v>39.2155</v>
      </c>
      <c r="P23" s="50" t="n">
        <v>464.717</v>
      </c>
      <c r="Q23" s="43" t="n">
        <v>6.084</v>
      </c>
      <c r="R23" s="50" t="n">
        <f aca="false">P23/3600</f>
        <v>0.129088055555556</v>
      </c>
      <c r="S23" s="52"/>
      <c r="T23" s="50" t="n">
        <v>8324.8026</v>
      </c>
      <c r="U23" s="50" t="n">
        <v>33.3391</v>
      </c>
      <c r="V23" s="50" t="n">
        <v>37.7414</v>
      </c>
      <c r="W23" s="50" t="n">
        <v>39.2175</v>
      </c>
      <c r="X23" s="50" t="n">
        <v>464.673</v>
      </c>
      <c r="Y23" s="50" t="n">
        <v>6.037</v>
      </c>
      <c r="Z23" s="50" t="n">
        <f aca="false">X23/3600</f>
        <v>0.129075833333333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f aca="false">C20</f>
        <v>42</v>
      </c>
      <c r="D24" s="41" t="n">
        <f aca="false">L24</f>
        <v>3073.4302</v>
      </c>
      <c r="E24" s="41" t="n">
        <f aca="false">N24</f>
        <v>36.1227</v>
      </c>
      <c r="F24" s="41" t="n">
        <f aca="false">L24</f>
        <v>3073.4302</v>
      </c>
      <c r="G24" s="41" t="n">
        <f aca="false">O24</f>
        <v>38.358</v>
      </c>
      <c r="H24" s="41" t="n">
        <f aca="false">T24</f>
        <v>3076.5649</v>
      </c>
      <c r="I24" s="41" t="n">
        <f aca="false">V24</f>
        <v>36.1254</v>
      </c>
      <c r="J24" s="41" t="n">
        <f aca="false">T24</f>
        <v>3076.5649</v>
      </c>
      <c r="K24" s="41" t="n">
        <f aca="false">W24</f>
        <v>38.3544</v>
      </c>
      <c r="L24" s="42" t="n">
        <v>3073.4302</v>
      </c>
      <c r="M24" s="42" t="n">
        <v>30.2463</v>
      </c>
      <c r="N24" s="42" t="n">
        <v>36.1227</v>
      </c>
      <c r="O24" s="42" t="n">
        <v>38.358</v>
      </c>
      <c r="P24" s="42" t="n">
        <v>421.582</v>
      </c>
      <c r="Q24" s="43" t="n">
        <v>5.038</v>
      </c>
      <c r="R24" s="42" t="n">
        <f aca="false">P24/3600</f>
        <v>0.117106111111111</v>
      </c>
      <c r="S24" s="44"/>
      <c r="T24" s="42" t="n">
        <v>3076.5649</v>
      </c>
      <c r="U24" s="42" t="n">
        <v>30.2482</v>
      </c>
      <c r="V24" s="42" t="n">
        <v>36.1254</v>
      </c>
      <c r="W24" s="42" t="n">
        <v>38.3544</v>
      </c>
      <c r="X24" s="42" t="n">
        <v>422.256</v>
      </c>
      <c r="Y24" s="42" t="n">
        <v>5.007</v>
      </c>
      <c r="Z24" s="42" t="n">
        <f aca="false">X24/3600</f>
        <v>0.117293333333333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f aca="false">C21</f>
        <v>47</v>
      </c>
      <c r="D25" s="41" t="n">
        <f aca="false">L25</f>
        <v>1219.0472</v>
      </c>
      <c r="E25" s="41" t="n">
        <f aca="false">N25</f>
        <v>34.6198</v>
      </c>
      <c r="F25" s="41" t="n">
        <f aca="false">L25</f>
        <v>1219.0472</v>
      </c>
      <c r="G25" s="41" t="n">
        <f aca="false">O25</f>
        <v>37.3404</v>
      </c>
      <c r="H25" s="41" t="n">
        <f aca="false">T25</f>
        <v>1219.823</v>
      </c>
      <c r="I25" s="41" t="n">
        <f aca="false">V25</f>
        <v>34.6228</v>
      </c>
      <c r="J25" s="41" t="n">
        <f aca="false">T25</f>
        <v>1219.823</v>
      </c>
      <c r="K25" s="41" t="n">
        <f aca="false">W25</f>
        <v>37.3298</v>
      </c>
      <c r="L25" s="42" t="n">
        <v>1219.0472</v>
      </c>
      <c r="M25" s="42" t="n">
        <v>28.0802</v>
      </c>
      <c r="N25" s="42" t="n">
        <v>34.6198</v>
      </c>
      <c r="O25" s="42" t="n">
        <v>37.3404</v>
      </c>
      <c r="P25" s="42" t="n">
        <v>401.536</v>
      </c>
      <c r="Q25" s="43" t="n">
        <v>4.617</v>
      </c>
      <c r="R25" s="42" t="n">
        <f aca="false">P25/3600</f>
        <v>0.111537777777778</v>
      </c>
      <c r="S25" s="44"/>
      <c r="T25" s="42" t="n">
        <v>1219.823</v>
      </c>
      <c r="U25" s="42" t="n">
        <v>28.0799</v>
      </c>
      <c r="V25" s="42" t="n">
        <v>34.6228</v>
      </c>
      <c r="W25" s="42" t="n">
        <v>37.3298</v>
      </c>
      <c r="X25" s="42" t="n">
        <v>401.725</v>
      </c>
      <c r="Y25" s="42" t="n">
        <v>4.602</v>
      </c>
      <c r="Z25" s="42" t="n">
        <f aca="false">X25/3600</f>
        <v>0.111590277777778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f aca="false">C22</f>
        <v>51</v>
      </c>
      <c r="D26" s="48" t="n">
        <f aca="false">L26</f>
        <v>583.6565</v>
      </c>
      <c r="E26" s="48" t="n">
        <f aca="false">N26</f>
        <v>33.2097</v>
      </c>
      <c r="F26" s="48" t="n">
        <f aca="false">L26</f>
        <v>583.6565</v>
      </c>
      <c r="G26" s="48" t="n">
        <f aca="false">O26</f>
        <v>36.3003</v>
      </c>
      <c r="H26" s="48" t="n">
        <f aca="false">T26</f>
        <v>583.727</v>
      </c>
      <c r="I26" s="48" t="n">
        <f aca="false">V26</f>
        <v>33.2128</v>
      </c>
      <c r="J26" s="48" t="n">
        <f aca="false">T26</f>
        <v>583.727</v>
      </c>
      <c r="K26" s="48" t="n">
        <f aca="false">W26</f>
        <v>36.2858</v>
      </c>
      <c r="L26" s="49" t="n">
        <v>583.6565</v>
      </c>
      <c r="M26" s="49" t="n">
        <v>26.6777</v>
      </c>
      <c r="N26" s="49" t="n">
        <v>33.2097</v>
      </c>
      <c r="O26" s="49" t="n">
        <v>36.3003</v>
      </c>
      <c r="P26" s="49" t="n">
        <v>383.975</v>
      </c>
      <c r="Q26" s="49" t="n">
        <v>4.562</v>
      </c>
      <c r="R26" s="49" t="n">
        <f aca="false">P26/3600</f>
        <v>0.106659722222222</v>
      </c>
      <c r="S26" s="47"/>
      <c r="T26" s="49" t="n">
        <v>583.727</v>
      </c>
      <c r="U26" s="49" t="n">
        <v>26.6785</v>
      </c>
      <c r="V26" s="49" t="n">
        <v>33.2128</v>
      </c>
      <c r="W26" s="49" t="n">
        <v>36.2858</v>
      </c>
      <c r="X26" s="49" t="n">
        <v>387.841</v>
      </c>
      <c r="Y26" s="49" t="n">
        <v>4.492</v>
      </c>
      <c r="Z26" s="49" t="n">
        <f aca="false">X26/3600</f>
        <v>0.107733611111111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6</v>
      </c>
      <c r="C27" s="40" t="n">
        <f aca="false">C23</f>
        <v>36</v>
      </c>
      <c r="D27" s="51" t="n">
        <f aca="false">L27</f>
        <v>17789.2041</v>
      </c>
      <c r="E27" s="51" t="n">
        <f aca="false">N27</f>
        <v>37.2783</v>
      </c>
      <c r="F27" s="51" t="n">
        <f aca="false">L27</f>
        <v>17789.2041</v>
      </c>
      <c r="G27" s="51" t="n">
        <f aca="false">O27</f>
        <v>38.5882</v>
      </c>
      <c r="H27" s="51" t="n">
        <f aca="false">T27</f>
        <v>17788.0454</v>
      </c>
      <c r="I27" s="51" t="n">
        <f aca="false">V27</f>
        <v>37.2746</v>
      </c>
      <c r="J27" s="51" t="n">
        <f aca="false">T27</f>
        <v>17788.0454</v>
      </c>
      <c r="K27" s="51" t="n">
        <f aca="false">W27</f>
        <v>38.5843</v>
      </c>
      <c r="L27" s="50" t="n">
        <v>17789.2041</v>
      </c>
      <c r="M27" s="50" t="n">
        <v>33.5268</v>
      </c>
      <c r="N27" s="50" t="n">
        <v>37.2783</v>
      </c>
      <c r="O27" s="50" t="n">
        <v>38.5882</v>
      </c>
      <c r="P27" s="50" t="n">
        <v>931.162</v>
      </c>
      <c r="Q27" s="43" t="n">
        <v>12.468</v>
      </c>
      <c r="R27" s="50" t="n">
        <f aca="false">P27/3600</f>
        <v>0.258656111111111</v>
      </c>
      <c r="S27" s="52"/>
      <c r="T27" s="50" t="n">
        <v>17788.0454</v>
      </c>
      <c r="U27" s="50" t="n">
        <v>33.5267</v>
      </c>
      <c r="V27" s="50" t="n">
        <v>37.2746</v>
      </c>
      <c r="W27" s="50" t="n">
        <v>38.5843</v>
      </c>
      <c r="X27" s="50" t="n">
        <v>941.134</v>
      </c>
      <c r="Y27" s="50" t="n">
        <v>12.355</v>
      </c>
      <c r="Z27" s="50" t="n">
        <f aca="false">X27/3600</f>
        <v>0.261426111111111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f aca="false">C24</f>
        <v>42</v>
      </c>
      <c r="D28" s="41" t="n">
        <f aca="false">L28</f>
        <v>7934.2804</v>
      </c>
      <c r="E28" s="41" t="n">
        <f aca="false">N28</f>
        <v>35.6134</v>
      </c>
      <c r="F28" s="41" t="n">
        <f aca="false">L28</f>
        <v>7934.2804</v>
      </c>
      <c r="G28" s="41" t="n">
        <f aca="false">O28</f>
        <v>36.1437</v>
      </c>
      <c r="H28" s="41" t="n">
        <f aca="false">T28</f>
        <v>7937.4062</v>
      </c>
      <c r="I28" s="41" t="n">
        <f aca="false">V28</f>
        <v>35.6165</v>
      </c>
      <c r="J28" s="41" t="n">
        <f aca="false">T28</f>
        <v>7937.4062</v>
      </c>
      <c r="K28" s="41" t="n">
        <f aca="false">W28</f>
        <v>36.1379</v>
      </c>
      <c r="L28" s="42" t="n">
        <v>7934.2804</v>
      </c>
      <c r="M28" s="42" t="n">
        <v>30.4565</v>
      </c>
      <c r="N28" s="42" t="n">
        <v>35.6134</v>
      </c>
      <c r="O28" s="42" t="n">
        <v>36.1437</v>
      </c>
      <c r="P28" s="42" t="n">
        <v>851.021</v>
      </c>
      <c r="Q28" s="43" t="n">
        <v>10.796</v>
      </c>
      <c r="R28" s="42" t="n">
        <f aca="false">P28/3600</f>
        <v>0.236394722222222</v>
      </c>
      <c r="S28" s="44"/>
      <c r="T28" s="42" t="n">
        <v>7937.4062</v>
      </c>
      <c r="U28" s="42" t="n">
        <v>30.4581</v>
      </c>
      <c r="V28" s="42" t="n">
        <v>35.6165</v>
      </c>
      <c r="W28" s="42" t="n">
        <v>36.1379</v>
      </c>
      <c r="X28" s="42" t="n">
        <v>856.518</v>
      </c>
      <c r="Y28" s="42" t="n">
        <v>10.623</v>
      </c>
      <c r="Z28" s="42" t="n">
        <f aca="false">X28/3600</f>
        <v>0.237921666666667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f aca="false">C25</f>
        <v>47</v>
      </c>
      <c r="D29" s="41" t="n">
        <f aca="false">L29</f>
        <v>3708.2227</v>
      </c>
      <c r="E29" s="41" t="n">
        <f aca="false">N29</f>
        <v>33.7554</v>
      </c>
      <c r="F29" s="41" t="n">
        <f aca="false">L29</f>
        <v>3708.2227</v>
      </c>
      <c r="G29" s="41" t="n">
        <f aca="false">O29</f>
        <v>33.3559</v>
      </c>
      <c r="H29" s="41" t="n">
        <f aca="false">T29</f>
        <v>3711.0804</v>
      </c>
      <c r="I29" s="41" t="n">
        <f aca="false">V29</f>
        <v>33.756</v>
      </c>
      <c r="J29" s="41" t="n">
        <f aca="false">T29</f>
        <v>3711.0804</v>
      </c>
      <c r="K29" s="41" t="n">
        <f aca="false">W29</f>
        <v>33.3735</v>
      </c>
      <c r="L29" s="42" t="n">
        <v>3708.2227</v>
      </c>
      <c r="M29" s="42" t="n">
        <v>27.9483</v>
      </c>
      <c r="N29" s="42" t="n">
        <v>33.7554</v>
      </c>
      <c r="O29" s="42" t="n">
        <v>33.3559</v>
      </c>
      <c r="P29" s="42" t="n">
        <v>803.927</v>
      </c>
      <c r="Q29" s="43" t="n">
        <v>9.656</v>
      </c>
      <c r="R29" s="42" t="n">
        <f aca="false">P29/3600</f>
        <v>0.223313055555556</v>
      </c>
      <c r="S29" s="44"/>
      <c r="T29" s="42" t="n">
        <v>3711.0804</v>
      </c>
      <c r="U29" s="42" t="n">
        <v>27.949</v>
      </c>
      <c r="V29" s="42" t="n">
        <v>33.756</v>
      </c>
      <c r="W29" s="42" t="n">
        <v>33.3735</v>
      </c>
      <c r="X29" s="42" t="n">
        <v>810.201</v>
      </c>
      <c r="Y29" s="42" t="n">
        <v>9.531</v>
      </c>
      <c r="Z29" s="42" t="n">
        <f aca="false">X29/3600</f>
        <v>0.225055833333333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f aca="false">C26</f>
        <v>51</v>
      </c>
      <c r="D30" s="48" t="n">
        <f aca="false">L30</f>
        <v>1915.1546</v>
      </c>
      <c r="E30" s="48" t="n">
        <f aca="false">N30</f>
        <v>31.7263</v>
      </c>
      <c r="F30" s="48" t="n">
        <f aca="false">L30</f>
        <v>1915.1546</v>
      </c>
      <c r="G30" s="48" t="n">
        <f aca="false">O30</f>
        <v>30.8198</v>
      </c>
      <c r="H30" s="48" t="n">
        <f aca="false">T30</f>
        <v>1914.3711</v>
      </c>
      <c r="I30" s="48" t="n">
        <f aca="false">V30</f>
        <v>31.7306</v>
      </c>
      <c r="J30" s="48" t="n">
        <f aca="false">T30</f>
        <v>1914.3711</v>
      </c>
      <c r="K30" s="48" t="n">
        <f aca="false">W30</f>
        <v>30.8035</v>
      </c>
      <c r="L30" s="49" t="n">
        <v>1915.1546</v>
      </c>
      <c r="M30" s="49" t="n">
        <v>26.1662</v>
      </c>
      <c r="N30" s="49" t="n">
        <v>31.7263</v>
      </c>
      <c r="O30" s="49" t="n">
        <v>30.8198</v>
      </c>
      <c r="P30" s="49" t="n">
        <v>789.14</v>
      </c>
      <c r="Q30" s="49" t="n">
        <v>9</v>
      </c>
      <c r="R30" s="49" t="n">
        <f aca="false">P30/3600</f>
        <v>0.219205555555556</v>
      </c>
      <c r="S30" s="47"/>
      <c r="T30" s="49" t="n">
        <v>1914.3711</v>
      </c>
      <c r="U30" s="49" t="n">
        <v>26.1669</v>
      </c>
      <c r="V30" s="49" t="n">
        <v>31.7306</v>
      </c>
      <c r="W30" s="49" t="n">
        <v>30.8035</v>
      </c>
      <c r="X30" s="49" t="n">
        <v>785.49</v>
      </c>
      <c r="Y30" s="49" t="n">
        <v>9.048</v>
      </c>
      <c r="Z30" s="49" t="n">
        <f aca="false">X30/3600</f>
        <v>0.218191666666667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7</v>
      </c>
      <c r="C31" s="40" t="n">
        <f aca="false">C27</f>
        <v>36</v>
      </c>
      <c r="D31" s="53" t="n">
        <f aca="false">L31</f>
        <v>8770.6928</v>
      </c>
      <c r="E31" s="53" t="n">
        <f aca="false">N31</f>
        <v>40.5182</v>
      </c>
      <c r="F31" s="53" t="n">
        <f aca="false">L31</f>
        <v>8770.6928</v>
      </c>
      <c r="G31" s="53" t="n">
        <f aca="false">O31</f>
        <v>40.3966</v>
      </c>
      <c r="H31" s="53" t="n">
        <f aca="false">T31</f>
        <v>8766.099</v>
      </c>
      <c r="I31" s="53" t="n">
        <f aca="false">V31</f>
        <v>40.5257</v>
      </c>
      <c r="J31" s="53" t="n">
        <f aca="false">T31</f>
        <v>8766.099</v>
      </c>
      <c r="K31" s="53" t="n">
        <f aca="false">W31</f>
        <v>40.399</v>
      </c>
      <c r="L31" s="50" t="n">
        <v>8770.6928</v>
      </c>
      <c r="M31" s="50" t="n">
        <v>35.5765</v>
      </c>
      <c r="N31" s="50" t="n">
        <v>40.5182</v>
      </c>
      <c r="O31" s="50" t="n">
        <v>40.3966</v>
      </c>
      <c r="P31" s="50" t="n">
        <v>865.036</v>
      </c>
      <c r="Q31" s="43" t="n">
        <v>10.968</v>
      </c>
      <c r="R31" s="50" t="n">
        <f aca="false">P31/3600</f>
        <v>0.240287777777778</v>
      </c>
      <c r="S31" s="52"/>
      <c r="T31" s="50" t="n">
        <v>8766.099</v>
      </c>
      <c r="U31" s="50" t="n">
        <v>35.5762</v>
      </c>
      <c r="V31" s="50" t="n">
        <v>40.5257</v>
      </c>
      <c r="W31" s="50" t="n">
        <v>40.399</v>
      </c>
      <c r="X31" s="50" t="n">
        <v>869.675</v>
      </c>
      <c r="Y31" s="50" t="n">
        <v>10.826</v>
      </c>
      <c r="Z31" s="50" t="n">
        <f aca="false">X31/3600</f>
        <v>0.241576388888889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f aca="false">C28</f>
        <v>42</v>
      </c>
      <c r="D32" s="54" t="n">
        <f aca="false">L32</f>
        <v>4256.4412</v>
      </c>
      <c r="E32" s="54" t="n">
        <f aca="false">N32</f>
        <v>38.534</v>
      </c>
      <c r="F32" s="54" t="n">
        <f aca="false">L32</f>
        <v>4256.4412</v>
      </c>
      <c r="G32" s="54" t="n">
        <f aca="false">O32</f>
        <v>37.6629</v>
      </c>
      <c r="H32" s="54" t="n">
        <f aca="false">T32</f>
        <v>4254.6021</v>
      </c>
      <c r="I32" s="54" t="n">
        <f aca="false">V32</f>
        <v>38.5205</v>
      </c>
      <c r="J32" s="54" t="n">
        <f aca="false">T32</f>
        <v>4254.6021</v>
      </c>
      <c r="K32" s="54" t="n">
        <f aca="false">W32</f>
        <v>37.6714</v>
      </c>
      <c r="L32" s="42" t="n">
        <v>4256.4412</v>
      </c>
      <c r="M32" s="42" t="n">
        <v>32.8562</v>
      </c>
      <c r="N32" s="42" t="n">
        <v>38.534</v>
      </c>
      <c r="O32" s="42" t="n">
        <v>37.6629</v>
      </c>
      <c r="P32" s="42" t="n">
        <v>814.208</v>
      </c>
      <c r="Q32" s="43" t="n">
        <v>9.968</v>
      </c>
      <c r="R32" s="42" t="n">
        <f aca="false">P32/3600</f>
        <v>0.226168888888889</v>
      </c>
      <c r="S32" s="44"/>
      <c r="T32" s="42" t="n">
        <v>4254.6021</v>
      </c>
      <c r="U32" s="42" t="n">
        <v>32.8564</v>
      </c>
      <c r="V32" s="42" t="n">
        <v>38.5205</v>
      </c>
      <c r="W32" s="42" t="n">
        <v>37.6714</v>
      </c>
      <c r="X32" s="42" t="n">
        <v>813.438</v>
      </c>
      <c r="Y32" s="42" t="n">
        <v>9.797</v>
      </c>
      <c r="Z32" s="42" t="n">
        <f aca="false">X32/3600</f>
        <v>0.225955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f aca="false">C29</f>
        <v>47</v>
      </c>
      <c r="D33" s="54" t="n">
        <f aca="false">L33</f>
        <v>2257.6784</v>
      </c>
      <c r="E33" s="54" t="n">
        <f aca="false">N33</f>
        <v>36.0808</v>
      </c>
      <c r="F33" s="54" t="n">
        <f aca="false">L33</f>
        <v>2257.6784</v>
      </c>
      <c r="G33" s="54" t="n">
        <f aca="false">O33</f>
        <v>34.7946</v>
      </c>
      <c r="H33" s="54" t="n">
        <f aca="false">T33</f>
        <v>2257.0515</v>
      </c>
      <c r="I33" s="54" t="n">
        <f aca="false">V33</f>
        <v>36.0807</v>
      </c>
      <c r="J33" s="54" t="n">
        <f aca="false">T33</f>
        <v>2257.0515</v>
      </c>
      <c r="K33" s="54" t="n">
        <f aca="false">W33</f>
        <v>34.7938</v>
      </c>
      <c r="L33" s="42" t="n">
        <v>2257.6784</v>
      </c>
      <c r="M33" s="42" t="n">
        <v>30.4235</v>
      </c>
      <c r="N33" s="42" t="n">
        <v>36.0808</v>
      </c>
      <c r="O33" s="42" t="n">
        <v>34.7946</v>
      </c>
      <c r="P33" s="42" t="n">
        <v>781.864</v>
      </c>
      <c r="Q33" s="43" t="n">
        <v>9.39</v>
      </c>
      <c r="R33" s="42" t="n">
        <f aca="false">P33/3600</f>
        <v>0.217184444444444</v>
      </c>
      <c r="S33" s="44"/>
      <c r="T33" s="42" t="n">
        <v>2257.0515</v>
      </c>
      <c r="U33" s="42" t="n">
        <v>30.4233</v>
      </c>
      <c r="V33" s="42" t="n">
        <v>36.0807</v>
      </c>
      <c r="W33" s="42" t="n">
        <v>34.7938</v>
      </c>
      <c r="X33" s="42" t="n">
        <v>786.908</v>
      </c>
      <c r="Y33" s="42" t="n">
        <v>9.266</v>
      </c>
      <c r="Z33" s="42" t="n">
        <f aca="false">X33/3600</f>
        <v>0.218585555555556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f aca="false">C30</f>
        <v>51</v>
      </c>
      <c r="D34" s="55" t="n">
        <f aca="false">L34</f>
        <v>1359.2165</v>
      </c>
      <c r="E34" s="55" t="n">
        <f aca="false">N34</f>
        <v>33.2425</v>
      </c>
      <c r="F34" s="55" t="n">
        <f aca="false">L34</f>
        <v>1359.2165</v>
      </c>
      <c r="G34" s="55" t="n">
        <f aca="false">O34</f>
        <v>31.9908</v>
      </c>
      <c r="H34" s="55" t="n">
        <f aca="false">T34</f>
        <v>1359.101</v>
      </c>
      <c r="I34" s="55" t="n">
        <f aca="false">V34</f>
        <v>33.2507</v>
      </c>
      <c r="J34" s="55" t="n">
        <f aca="false">T34</f>
        <v>1359.101</v>
      </c>
      <c r="K34" s="55" t="n">
        <f aca="false">W34</f>
        <v>31.993</v>
      </c>
      <c r="L34" s="49" t="n">
        <v>1359.2165</v>
      </c>
      <c r="M34" s="49" t="n">
        <v>28.5665</v>
      </c>
      <c r="N34" s="49" t="n">
        <v>33.2425</v>
      </c>
      <c r="O34" s="49" t="n">
        <v>31.9908</v>
      </c>
      <c r="P34" s="49" t="n">
        <v>755.254</v>
      </c>
      <c r="Q34" s="49" t="n">
        <v>8.984</v>
      </c>
      <c r="R34" s="49" t="n">
        <f aca="false">P34/3600</f>
        <v>0.209792777777778</v>
      </c>
      <c r="S34" s="47"/>
      <c r="T34" s="49" t="n">
        <v>1359.101</v>
      </c>
      <c r="U34" s="49" t="n">
        <v>28.5661</v>
      </c>
      <c r="V34" s="49" t="n">
        <v>33.2507</v>
      </c>
      <c r="W34" s="49" t="n">
        <v>31.993</v>
      </c>
      <c r="X34" s="49" t="n">
        <v>759.672</v>
      </c>
      <c r="Y34" s="49" t="n">
        <v>8.829</v>
      </c>
      <c r="Z34" s="49" t="n">
        <f aca="false">X34/3600</f>
        <v>0.21102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8</v>
      </c>
      <c r="C35" s="40" t="n">
        <f aca="false">C31</f>
        <v>36</v>
      </c>
      <c r="D35" s="53" t="n">
        <f aca="false">L35</f>
        <v>29977.6149</v>
      </c>
      <c r="E35" s="53" t="n">
        <f aca="false">N35</f>
        <v>37.9189</v>
      </c>
      <c r="F35" s="53" t="n">
        <f aca="false">L35</f>
        <v>29977.6149</v>
      </c>
      <c r="G35" s="53" t="n">
        <f aca="false">O35</f>
        <v>40.0965</v>
      </c>
      <c r="H35" s="53" t="n">
        <f aca="false">T35</f>
        <v>29981.8047</v>
      </c>
      <c r="I35" s="53" t="n">
        <f aca="false">V35</f>
        <v>37.9221</v>
      </c>
      <c r="J35" s="53" t="n">
        <f aca="false">T35</f>
        <v>29981.8047</v>
      </c>
      <c r="K35" s="53" t="n">
        <f aca="false">W35</f>
        <v>40.1048</v>
      </c>
      <c r="L35" s="50" t="n">
        <v>29977.6149</v>
      </c>
      <c r="M35" s="50" t="n">
        <v>32.3414</v>
      </c>
      <c r="N35" s="50" t="n">
        <v>37.9189</v>
      </c>
      <c r="O35" s="50" t="n">
        <v>40.0965</v>
      </c>
      <c r="P35" s="50" t="n">
        <v>1300.815</v>
      </c>
      <c r="Q35" s="43" t="n">
        <v>17.94</v>
      </c>
      <c r="R35" s="50" t="n">
        <f aca="false">P35/3600</f>
        <v>0.3613375</v>
      </c>
      <c r="S35" s="52"/>
      <c r="T35" s="50" t="n">
        <v>29981.8047</v>
      </c>
      <c r="U35" s="50" t="n">
        <v>32.3411</v>
      </c>
      <c r="V35" s="50" t="n">
        <v>37.9221</v>
      </c>
      <c r="W35" s="50" t="n">
        <v>40.1048</v>
      </c>
      <c r="X35" s="50" t="n">
        <v>1294.692</v>
      </c>
      <c r="Y35" s="50" t="n">
        <v>17.862</v>
      </c>
      <c r="Z35" s="50" t="n">
        <f aca="false">X35/3600</f>
        <v>0.359636666666667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f aca="false">C32</f>
        <v>42</v>
      </c>
      <c r="D36" s="54" t="n">
        <f aca="false">L36</f>
        <v>13832.5172</v>
      </c>
      <c r="E36" s="54" t="n">
        <f aca="false">N36</f>
        <v>36.4547</v>
      </c>
      <c r="F36" s="54" t="n">
        <f aca="false">L36</f>
        <v>13832.5172</v>
      </c>
      <c r="G36" s="54" t="n">
        <f aca="false">O36</f>
        <v>38.5641</v>
      </c>
      <c r="H36" s="54" t="n">
        <f aca="false">T36</f>
        <v>13831.2335</v>
      </c>
      <c r="I36" s="54" t="n">
        <f aca="false">V36</f>
        <v>36.4537</v>
      </c>
      <c r="J36" s="54" t="n">
        <f aca="false">T36</f>
        <v>13831.2335</v>
      </c>
      <c r="K36" s="54" t="n">
        <f aca="false">W36</f>
        <v>38.5566</v>
      </c>
      <c r="L36" s="42" t="n">
        <v>13832.5172</v>
      </c>
      <c r="M36" s="42" t="n">
        <v>28.9422</v>
      </c>
      <c r="N36" s="42" t="n">
        <v>36.4547</v>
      </c>
      <c r="O36" s="42" t="n">
        <v>38.5641</v>
      </c>
      <c r="P36" s="42" t="n">
        <v>1175.701</v>
      </c>
      <c r="Q36" s="43" t="n">
        <v>15.288</v>
      </c>
      <c r="R36" s="42" t="n">
        <f aca="false">P36/3600</f>
        <v>0.326583611111111</v>
      </c>
      <c r="S36" s="44"/>
      <c r="T36" s="42" t="n">
        <v>13831.2335</v>
      </c>
      <c r="U36" s="42" t="n">
        <v>28.9432</v>
      </c>
      <c r="V36" s="42" t="n">
        <v>36.4537</v>
      </c>
      <c r="W36" s="42" t="n">
        <v>38.5566</v>
      </c>
      <c r="X36" s="42" t="n">
        <v>1173.898</v>
      </c>
      <c r="Y36" s="42" t="n">
        <v>15.366</v>
      </c>
      <c r="Z36" s="42" t="n">
        <f aca="false">X36/3600</f>
        <v>0.326082777777778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f aca="false">C33</f>
        <v>47</v>
      </c>
      <c r="D37" s="54" t="n">
        <f aca="false">L37</f>
        <v>6507.1591</v>
      </c>
      <c r="E37" s="54" t="n">
        <f aca="false">N37</f>
        <v>35.2293</v>
      </c>
      <c r="F37" s="54" t="n">
        <f aca="false">L37</f>
        <v>6507.1591</v>
      </c>
      <c r="G37" s="54" t="n">
        <f aca="false">O37</f>
        <v>37.0186</v>
      </c>
      <c r="H37" s="54" t="n">
        <f aca="false">T37</f>
        <v>6507.4977</v>
      </c>
      <c r="I37" s="54" t="n">
        <f aca="false">V37</f>
        <v>35.2255</v>
      </c>
      <c r="J37" s="54" t="n">
        <f aca="false">T37</f>
        <v>6507.4977</v>
      </c>
      <c r="K37" s="54" t="n">
        <f aca="false">W37</f>
        <v>36.9963</v>
      </c>
      <c r="L37" s="42" t="n">
        <v>6507.1591</v>
      </c>
      <c r="M37" s="42" t="n">
        <v>26.1561</v>
      </c>
      <c r="N37" s="42" t="n">
        <v>35.2293</v>
      </c>
      <c r="O37" s="42" t="n">
        <v>37.0186</v>
      </c>
      <c r="P37" s="42" t="n">
        <v>1100.835</v>
      </c>
      <c r="Q37" s="43" t="n">
        <v>13.322</v>
      </c>
      <c r="R37" s="42" t="n">
        <f aca="false">P37/3600</f>
        <v>0.3057875</v>
      </c>
      <c r="S37" s="44"/>
      <c r="T37" s="42" t="n">
        <v>6507.4977</v>
      </c>
      <c r="U37" s="42" t="n">
        <v>26.1573</v>
      </c>
      <c r="V37" s="42" t="n">
        <v>35.2255</v>
      </c>
      <c r="W37" s="42" t="n">
        <v>36.9963</v>
      </c>
      <c r="X37" s="42" t="n">
        <v>1098.236</v>
      </c>
      <c r="Y37" s="42" t="n">
        <v>13.385</v>
      </c>
      <c r="Z37" s="42" t="n">
        <f aca="false">X37/3600</f>
        <v>0.305065555555556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f aca="false">C34</f>
        <v>51</v>
      </c>
      <c r="D38" s="55" t="n">
        <f aca="false">L38</f>
        <v>3277.2465</v>
      </c>
      <c r="E38" s="55" t="n">
        <f aca="false">N38</f>
        <v>34.0263</v>
      </c>
      <c r="F38" s="55" t="n">
        <f aca="false">L38</f>
        <v>3277.2465</v>
      </c>
      <c r="G38" s="55" t="n">
        <f aca="false">O38</f>
        <v>35.45</v>
      </c>
      <c r="H38" s="55" t="n">
        <f aca="false">T38</f>
        <v>3274.1172</v>
      </c>
      <c r="I38" s="55" t="n">
        <f aca="false">V38</f>
        <v>34.0289</v>
      </c>
      <c r="J38" s="55" t="n">
        <f aca="false">T38</f>
        <v>3274.1172</v>
      </c>
      <c r="K38" s="55" t="n">
        <f aca="false">W38</f>
        <v>35.4482</v>
      </c>
      <c r="L38" s="49" t="n">
        <v>3277.2465</v>
      </c>
      <c r="M38" s="49" t="n">
        <v>24.1549</v>
      </c>
      <c r="N38" s="49" t="n">
        <v>34.0263</v>
      </c>
      <c r="O38" s="49" t="n">
        <v>35.45</v>
      </c>
      <c r="P38" s="49" t="n">
        <v>1043.297</v>
      </c>
      <c r="Q38" s="49" t="n">
        <v>12.312</v>
      </c>
      <c r="R38" s="49" t="n">
        <f aca="false">P38/3600</f>
        <v>0.289804722222222</v>
      </c>
      <c r="S38" s="47"/>
      <c r="T38" s="49" t="n">
        <v>3274.1172</v>
      </c>
      <c r="U38" s="49" t="n">
        <v>24.1534</v>
      </c>
      <c r="V38" s="49" t="n">
        <v>34.0289</v>
      </c>
      <c r="W38" s="49" t="n">
        <v>35.4482</v>
      </c>
      <c r="X38" s="49" t="n">
        <v>1054.961</v>
      </c>
      <c r="Y38" s="49" t="n">
        <v>12.199</v>
      </c>
      <c r="Z38" s="49" t="n">
        <f aca="false">X38/3600</f>
        <v>0.293044722222222</v>
      </c>
      <c r="AA38" s="47"/>
      <c r="AB38" s="47"/>
      <c r="AC38" s="47"/>
    </row>
    <row r="39" customFormat="false" ht="11.25" hidden="false" customHeight="false" outlineLevel="0" collapsed="false">
      <c r="A39" s="40" t="s">
        <v>9</v>
      </c>
      <c r="B39" s="40" t="s">
        <v>39</v>
      </c>
      <c r="C39" s="40" t="n">
        <f aca="false">C35</f>
        <v>36</v>
      </c>
      <c r="D39" s="53" t="n">
        <f aca="false">L39</f>
        <v>3669.4021</v>
      </c>
      <c r="E39" s="53" t="n">
        <f aca="false">N39</f>
        <v>37.2573</v>
      </c>
      <c r="F39" s="53" t="n">
        <f aca="false">L39</f>
        <v>3669.4021</v>
      </c>
      <c r="G39" s="53" t="n">
        <f aca="false">O39</f>
        <v>36.9439</v>
      </c>
      <c r="H39" s="53" t="n">
        <f aca="false">T39</f>
        <v>3672.701</v>
      </c>
      <c r="I39" s="53" t="n">
        <f aca="false">V39</f>
        <v>37.2721</v>
      </c>
      <c r="J39" s="53" t="n">
        <f aca="false">T39</f>
        <v>3672.701</v>
      </c>
      <c r="K39" s="53" t="n">
        <f aca="false">W39</f>
        <v>36.9227</v>
      </c>
      <c r="L39" s="50" t="n">
        <v>3669.4021</v>
      </c>
      <c r="M39" s="50" t="n">
        <v>33.25</v>
      </c>
      <c r="N39" s="50" t="n">
        <v>37.2573</v>
      </c>
      <c r="O39" s="50" t="n">
        <v>36.9439</v>
      </c>
      <c r="P39" s="50" t="n">
        <v>186.266</v>
      </c>
      <c r="Q39" s="43" t="n">
        <v>2.484</v>
      </c>
      <c r="R39" s="50" t="n">
        <f aca="false">P39/3600</f>
        <v>0.0517405555555556</v>
      </c>
      <c r="S39" s="52"/>
      <c r="T39" s="50" t="n">
        <v>3672.701</v>
      </c>
      <c r="U39" s="50" t="n">
        <v>33.2494</v>
      </c>
      <c r="V39" s="50" t="n">
        <v>37.2721</v>
      </c>
      <c r="W39" s="50" t="n">
        <v>36.9227</v>
      </c>
      <c r="X39" s="50" t="n">
        <v>186.565</v>
      </c>
      <c r="Y39" s="50" t="n">
        <v>2.48</v>
      </c>
      <c r="Z39" s="50" t="n">
        <f aca="false">X39/3600</f>
        <v>0.0518236111111111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40</v>
      </c>
      <c r="B40" s="46"/>
      <c r="C40" s="46" t="n">
        <f aca="false">C36</f>
        <v>42</v>
      </c>
      <c r="D40" s="54" t="n">
        <f aca="false">L40</f>
        <v>1709.8474</v>
      </c>
      <c r="E40" s="54" t="n">
        <f aca="false">N40</f>
        <v>34.51</v>
      </c>
      <c r="F40" s="54" t="n">
        <f aca="false">L40</f>
        <v>1709.8474</v>
      </c>
      <c r="G40" s="54" t="n">
        <f aca="false">O40</f>
        <v>33.8177</v>
      </c>
      <c r="H40" s="54" t="n">
        <f aca="false">T40</f>
        <v>1707.3196</v>
      </c>
      <c r="I40" s="54" t="n">
        <f aca="false">V40</f>
        <v>34.4974</v>
      </c>
      <c r="J40" s="54" t="n">
        <f aca="false">T40</f>
        <v>1707.3196</v>
      </c>
      <c r="K40" s="54" t="n">
        <f aca="false">W40</f>
        <v>33.7982</v>
      </c>
      <c r="L40" s="42" t="n">
        <v>1709.8474</v>
      </c>
      <c r="M40" s="42" t="n">
        <v>30.1633</v>
      </c>
      <c r="N40" s="42" t="n">
        <v>34.51</v>
      </c>
      <c r="O40" s="42" t="n">
        <v>33.8177</v>
      </c>
      <c r="P40" s="42" t="n">
        <v>169.297</v>
      </c>
      <c r="Q40" s="43" t="n">
        <v>2.062</v>
      </c>
      <c r="R40" s="42" t="n">
        <f aca="false">P40/3600</f>
        <v>0.0470269444444444</v>
      </c>
      <c r="S40" s="44"/>
      <c r="T40" s="42" t="n">
        <v>1707.3196</v>
      </c>
      <c r="U40" s="42" t="n">
        <v>30.1604</v>
      </c>
      <c r="V40" s="42" t="n">
        <v>34.4974</v>
      </c>
      <c r="W40" s="42" t="n">
        <v>33.7982</v>
      </c>
      <c r="X40" s="42" t="n">
        <v>169.536</v>
      </c>
      <c r="Y40" s="42" t="n">
        <v>2.074</v>
      </c>
      <c r="Z40" s="42" t="n">
        <f aca="false">X40/3600</f>
        <v>0.0470933333333333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f aca="false">C37</f>
        <v>47</v>
      </c>
      <c r="D41" s="54" t="n">
        <f aca="false">L41</f>
        <v>807.3031</v>
      </c>
      <c r="E41" s="54" t="n">
        <f aca="false">N41</f>
        <v>31.636</v>
      </c>
      <c r="F41" s="54" t="n">
        <f aca="false">L41</f>
        <v>807.3031</v>
      </c>
      <c r="G41" s="54" t="n">
        <f aca="false">O41</f>
        <v>30.9277</v>
      </c>
      <c r="H41" s="54" t="n">
        <f aca="false">T41</f>
        <v>807.6577</v>
      </c>
      <c r="I41" s="54" t="n">
        <f aca="false">V41</f>
        <v>31.6283</v>
      </c>
      <c r="J41" s="54" t="n">
        <f aca="false">T41</f>
        <v>807.6577</v>
      </c>
      <c r="K41" s="54" t="n">
        <f aca="false">W41</f>
        <v>30.9205</v>
      </c>
      <c r="L41" s="42" t="n">
        <v>807.3031</v>
      </c>
      <c r="M41" s="42" t="n">
        <v>27.5162</v>
      </c>
      <c r="N41" s="42" t="n">
        <v>31.636</v>
      </c>
      <c r="O41" s="42" t="n">
        <v>30.9277</v>
      </c>
      <c r="P41" s="42" t="n">
        <v>159.235</v>
      </c>
      <c r="Q41" s="43" t="n">
        <v>1.812</v>
      </c>
      <c r="R41" s="42" t="n">
        <f aca="false">P41/3600</f>
        <v>0.0442319444444445</v>
      </c>
      <c r="S41" s="44"/>
      <c r="T41" s="42" t="n">
        <v>807.6577</v>
      </c>
      <c r="U41" s="42" t="n">
        <v>27.5182</v>
      </c>
      <c r="V41" s="42" t="n">
        <v>31.6283</v>
      </c>
      <c r="W41" s="42" t="n">
        <v>30.9205</v>
      </c>
      <c r="X41" s="42" t="n">
        <v>159.273</v>
      </c>
      <c r="Y41" s="42" t="n">
        <v>1.825</v>
      </c>
      <c r="Z41" s="42" t="n">
        <f aca="false">X41/3600</f>
        <v>0.0442425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f aca="false">C38</f>
        <v>51</v>
      </c>
      <c r="D42" s="55" t="n">
        <f aca="false">L42</f>
        <v>391.9052</v>
      </c>
      <c r="E42" s="55" t="n">
        <f aca="false">N42</f>
        <v>29.4548</v>
      </c>
      <c r="F42" s="55" t="n">
        <f aca="false">L42</f>
        <v>391.9052</v>
      </c>
      <c r="G42" s="55" t="n">
        <f aca="false">O42</f>
        <v>28.8236</v>
      </c>
      <c r="H42" s="55" t="n">
        <f aca="false">T42</f>
        <v>391.9629</v>
      </c>
      <c r="I42" s="55" t="n">
        <f aca="false">V42</f>
        <v>29.4508</v>
      </c>
      <c r="J42" s="55" t="n">
        <f aca="false">T42</f>
        <v>391.9629</v>
      </c>
      <c r="K42" s="55" t="n">
        <f aca="false">W42</f>
        <v>28.8215</v>
      </c>
      <c r="L42" s="49" t="n">
        <v>391.9052</v>
      </c>
      <c r="M42" s="49" t="n">
        <v>25.5005</v>
      </c>
      <c r="N42" s="49" t="n">
        <v>29.4548</v>
      </c>
      <c r="O42" s="49" t="n">
        <v>28.8236</v>
      </c>
      <c r="P42" s="49" t="n">
        <v>153.487</v>
      </c>
      <c r="Q42" s="49" t="n">
        <v>1.812</v>
      </c>
      <c r="R42" s="49" t="n">
        <f aca="false">P42/3600</f>
        <v>0.0426352777777778</v>
      </c>
      <c r="S42" s="47"/>
      <c r="T42" s="49" t="n">
        <v>391.9629</v>
      </c>
      <c r="U42" s="49" t="n">
        <v>25.5018</v>
      </c>
      <c r="V42" s="49" t="n">
        <v>29.4508</v>
      </c>
      <c r="W42" s="49" t="n">
        <v>28.8215</v>
      </c>
      <c r="X42" s="49" t="n">
        <v>152.977</v>
      </c>
      <c r="Y42" s="49" t="n">
        <v>1.731</v>
      </c>
      <c r="Z42" s="49" t="n">
        <f aca="false">X42/3600</f>
        <v>0.0424936111111111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41</v>
      </c>
      <c r="C43" s="40" t="n">
        <f aca="false">C39</f>
        <v>36</v>
      </c>
      <c r="D43" s="53" t="n">
        <f aca="false">L43</f>
        <v>6478.2102</v>
      </c>
      <c r="E43" s="53" t="n">
        <f aca="false">N43</f>
        <v>37.9234</v>
      </c>
      <c r="F43" s="53" t="n">
        <f aca="false">L43</f>
        <v>6478.2102</v>
      </c>
      <c r="G43" s="53" t="n">
        <f aca="false">O43</f>
        <v>37.95</v>
      </c>
      <c r="H43" s="53" t="n">
        <f aca="false">T43</f>
        <v>6479.2856</v>
      </c>
      <c r="I43" s="53" t="n">
        <f aca="false">V43</f>
        <v>37.9274</v>
      </c>
      <c r="J43" s="53" t="n">
        <f aca="false">T43</f>
        <v>6479.2856</v>
      </c>
      <c r="K43" s="53" t="n">
        <f aca="false">W43</f>
        <v>37.9349</v>
      </c>
      <c r="L43" s="50" t="n">
        <v>6478.2102</v>
      </c>
      <c r="M43" s="50" t="n">
        <v>32.6749</v>
      </c>
      <c r="N43" s="50" t="n">
        <v>37.9234</v>
      </c>
      <c r="O43" s="50" t="n">
        <v>37.95</v>
      </c>
      <c r="P43" s="50" t="n">
        <v>261.617</v>
      </c>
      <c r="Q43" s="43" t="n">
        <v>3.744</v>
      </c>
      <c r="R43" s="50" t="n">
        <f aca="false">P43/3600</f>
        <v>0.0726713888888889</v>
      </c>
      <c r="S43" s="52"/>
      <c r="T43" s="50" t="n">
        <v>6479.2856</v>
      </c>
      <c r="U43" s="50" t="n">
        <v>32.6751</v>
      </c>
      <c r="V43" s="50" t="n">
        <v>37.9274</v>
      </c>
      <c r="W43" s="50" t="n">
        <v>37.9349</v>
      </c>
      <c r="X43" s="50" t="n">
        <v>259.621</v>
      </c>
      <c r="Y43" s="50" t="n">
        <v>3.759</v>
      </c>
      <c r="Z43" s="50" t="n">
        <f aca="false">X43/3600</f>
        <v>0.0721169444444444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f aca="false">C40</f>
        <v>42</v>
      </c>
      <c r="D44" s="54" t="n">
        <f aca="false">L44</f>
        <v>2979.6763</v>
      </c>
      <c r="E44" s="54" t="n">
        <f aca="false">N44</f>
        <v>35.5545</v>
      </c>
      <c r="F44" s="54" t="n">
        <f aca="false">L44</f>
        <v>2979.6763</v>
      </c>
      <c r="G44" s="54" t="n">
        <f aca="false">O44</f>
        <v>35.3664</v>
      </c>
      <c r="H44" s="54" t="n">
        <f aca="false">T44</f>
        <v>2981.1349</v>
      </c>
      <c r="I44" s="54" t="n">
        <f aca="false">V44</f>
        <v>35.5466</v>
      </c>
      <c r="J44" s="54" t="n">
        <f aca="false">T44</f>
        <v>2981.1349</v>
      </c>
      <c r="K44" s="54" t="n">
        <f aca="false">W44</f>
        <v>35.3611</v>
      </c>
      <c r="L44" s="42" t="n">
        <v>2979.6763</v>
      </c>
      <c r="M44" s="42" t="n">
        <v>28.8949</v>
      </c>
      <c r="N44" s="42" t="n">
        <v>35.5545</v>
      </c>
      <c r="O44" s="42" t="n">
        <v>35.3664</v>
      </c>
      <c r="P44" s="42" t="n">
        <v>234.098</v>
      </c>
      <c r="Q44" s="43" t="n">
        <v>3.088</v>
      </c>
      <c r="R44" s="42" t="n">
        <f aca="false">P44/3600</f>
        <v>0.0650272222222222</v>
      </c>
      <c r="S44" s="44"/>
      <c r="T44" s="42" t="n">
        <v>2981.1349</v>
      </c>
      <c r="U44" s="42" t="n">
        <v>28.8966</v>
      </c>
      <c r="V44" s="42" t="n">
        <v>35.5466</v>
      </c>
      <c r="W44" s="42" t="n">
        <v>35.3611</v>
      </c>
      <c r="X44" s="42" t="n">
        <v>231.697</v>
      </c>
      <c r="Y44" s="42" t="n">
        <v>3.073</v>
      </c>
      <c r="Z44" s="42" t="n">
        <f aca="false">X44/3600</f>
        <v>0.0643602777777778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f aca="false">C41</f>
        <v>47</v>
      </c>
      <c r="D45" s="54" t="n">
        <f aca="false">L45</f>
        <v>1320.7591</v>
      </c>
      <c r="E45" s="54" t="n">
        <f aca="false">N45</f>
        <v>33.4087</v>
      </c>
      <c r="F45" s="54" t="n">
        <f aca="false">L45</f>
        <v>1320.7591</v>
      </c>
      <c r="G45" s="54" t="n">
        <f aca="false">O45</f>
        <v>32.9388</v>
      </c>
      <c r="H45" s="54" t="n">
        <f aca="false">T45</f>
        <v>1319.6763</v>
      </c>
      <c r="I45" s="54" t="n">
        <f aca="false">V45</f>
        <v>33.4213</v>
      </c>
      <c r="J45" s="54" t="n">
        <f aca="false">T45</f>
        <v>1319.6763</v>
      </c>
      <c r="K45" s="54" t="n">
        <f aca="false">W45</f>
        <v>32.9333</v>
      </c>
      <c r="L45" s="42" t="n">
        <v>1320.7591</v>
      </c>
      <c r="M45" s="42" t="n">
        <v>25.9684</v>
      </c>
      <c r="N45" s="42" t="n">
        <v>33.4087</v>
      </c>
      <c r="O45" s="42" t="n">
        <v>32.9388</v>
      </c>
      <c r="P45" s="42" t="n">
        <v>218.669</v>
      </c>
      <c r="Q45" s="43" t="n">
        <v>2.574</v>
      </c>
      <c r="R45" s="42" t="n">
        <f aca="false">P45/3600</f>
        <v>0.0607413888888889</v>
      </c>
      <c r="S45" s="44"/>
      <c r="T45" s="42" t="n">
        <v>1319.6763</v>
      </c>
      <c r="U45" s="42" t="n">
        <v>25.9669</v>
      </c>
      <c r="V45" s="42" t="n">
        <v>33.4213</v>
      </c>
      <c r="W45" s="42" t="n">
        <v>32.9333</v>
      </c>
      <c r="X45" s="42" t="n">
        <v>216.296</v>
      </c>
      <c r="Y45" s="42" t="n">
        <v>2.558</v>
      </c>
      <c r="Z45" s="42" t="n">
        <f aca="false">X45/3600</f>
        <v>0.0600822222222222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f aca="false">C42</f>
        <v>51</v>
      </c>
      <c r="D46" s="55" t="n">
        <f aca="false">L46</f>
        <v>650.2177</v>
      </c>
      <c r="E46" s="55" t="n">
        <f aca="false">N46</f>
        <v>31.1997</v>
      </c>
      <c r="F46" s="55" t="n">
        <f aca="false">L46</f>
        <v>650.2177</v>
      </c>
      <c r="G46" s="55" t="n">
        <f aca="false">O46</f>
        <v>30.5139</v>
      </c>
      <c r="H46" s="55" t="n">
        <f aca="false">T46</f>
        <v>650.0949</v>
      </c>
      <c r="I46" s="55" t="n">
        <f aca="false">V46</f>
        <v>31.1924</v>
      </c>
      <c r="J46" s="55" t="n">
        <f aca="false">T46</f>
        <v>650.0949</v>
      </c>
      <c r="K46" s="55" t="n">
        <f aca="false">W46</f>
        <v>30.5148</v>
      </c>
      <c r="L46" s="49" t="n">
        <v>650.2177</v>
      </c>
      <c r="M46" s="49" t="n">
        <v>24.1824</v>
      </c>
      <c r="N46" s="49" t="n">
        <v>31.1997</v>
      </c>
      <c r="O46" s="49" t="n">
        <v>30.5139</v>
      </c>
      <c r="P46" s="49" t="n">
        <v>208.188</v>
      </c>
      <c r="Q46" s="49" t="n">
        <v>2.375</v>
      </c>
      <c r="R46" s="49" t="n">
        <f aca="false">P46/3600</f>
        <v>0.05783</v>
      </c>
      <c r="S46" s="47"/>
      <c r="T46" s="49" t="n">
        <v>650.0949</v>
      </c>
      <c r="U46" s="49" t="n">
        <v>24.1826</v>
      </c>
      <c r="V46" s="49" t="n">
        <v>31.1924</v>
      </c>
      <c r="W46" s="49" t="n">
        <v>30.5148</v>
      </c>
      <c r="X46" s="49" t="n">
        <v>207.157</v>
      </c>
      <c r="Y46" s="49" t="n">
        <v>2.355</v>
      </c>
      <c r="Z46" s="49" t="n">
        <f aca="false">X46/3600</f>
        <v>0.0575436111111111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2</v>
      </c>
      <c r="C47" s="40" t="n">
        <f aca="false">C43</f>
        <v>36</v>
      </c>
      <c r="D47" s="53" t="n">
        <f aca="false">L47</f>
        <v>11628.9897</v>
      </c>
      <c r="E47" s="53" t="n">
        <f aca="false">N47</f>
        <v>34.8862</v>
      </c>
      <c r="F47" s="53" t="n">
        <f aca="false">L47</f>
        <v>11628.9897</v>
      </c>
      <c r="G47" s="53" t="n">
        <f aca="false">O47</f>
        <v>35.0133</v>
      </c>
      <c r="H47" s="53" t="n">
        <f aca="false">T47</f>
        <v>11630.7918</v>
      </c>
      <c r="I47" s="53" t="n">
        <f aca="false">V47</f>
        <v>34.8806</v>
      </c>
      <c r="J47" s="53" t="n">
        <f aca="false">T47</f>
        <v>11630.7918</v>
      </c>
      <c r="K47" s="53" t="n">
        <f aca="false">W47</f>
        <v>35.0111</v>
      </c>
      <c r="L47" s="50" t="n">
        <v>11628.9897</v>
      </c>
      <c r="M47" s="50" t="n">
        <v>29.6643</v>
      </c>
      <c r="N47" s="50" t="n">
        <v>34.8862</v>
      </c>
      <c r="O47" s="50" t="n">
        <v>35.0133</v>
      </c>
      <c r="P47" s="50" t="n">
        <v>232.832</v>
      </c>
      <c r="Q47" s="43" t="n">
        <v>3.609</v>
      </c>
      <c r="R47" s="50" t="n">
        <f aca="false">P47/3600</f>
        <v>0.0646755555555556</v>
      </c>
      <c r="S47" s="52"/>
      <c r="T47" s="50" t="n">
        <v>11630.7918</v>
      </c>
      <c r="U47" s="50" t="n">
        <v>29.6641</v>
      </c>
      <c r="V47" s="50" t="n">
        <v>34.8806</v>
      </c>
      <c r="W47" s="50" t="n">
        <v>35.0111</v>
      </c>
      <c r="X47" s="50" t="n">
        <v>232.101</v>
      </c>
      <c r="Y47" s="50" t="n">
        <v>3.666</v>
      </c>
      <c r="Z47" s="50" t="n">
        <f aca="false">X47/3600</f>
        <v>0.0644725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f aca="false">C44</f>
        <v>42</v>
      </c>
      <c r="D48" s="54" t="n">
        <f aca="false">L48</f>
        <v>4640.7794</v>
      </c>
      <c r="E48" s="54" t="n">
        <f aca="false">N48</f>
        <v>32.4525</v>
      </c>
      <c r="F48" s="54" t="n">
        <f aca="false">L48</f>
        <v>4640.7794</v>
      </c>
      <c r="G48" s="54" t="n">
        <f aca="false">O48</f>
        <v>32.4488</v>
      </c>
      <c r="H48" s="54" t="n">
        <f aca="false">T48</f>
        <v>4638.7711</v>
      </c>
      <c r="I48" s="54" t="n">
        <f aca="false">V48</f>
        <v>32.4653</v>
      </c>
      <c r="J48" s="54" t="n">
        <f aca="false">T48</f>
        <v>4638.7711</v>
      </c>
      <c r="K48" s="54" t="n">
        <f aca="false">W48</f>
        <v>32.4574</v>
      </c>
      <c r="L48" s="42" t="n">
        <v>4640.7794</v>
      </c>
      <c r="M48" s="42" t="n">
        <v>25.4653</v>
      </c>
      <c r="N48" s="42" t="n">
        <v>32.4525</v>
      </c>
      <c r="O48" s="42" t="n">
        <v>32.4488</v>
      </c>
      <c r="P48" s="42" t="n">
        <v>191.925</v>
      </c>
      <c r="Q48" s="43" t="n">
        <v>2.796</v>
      </c>
      <c r="R48" s="42" t="n">
        <f aca="false">P48/3600</f>
        <v>0.0533125</v>
      </c>
      <c r="S48" s="44"/>
      <c r="T48" s="42" t="n">
        <v>4638.7711</v>
      </c>
      <c r="U48" s="42" t="n">
        <v>25.4618</v>
      </c>
      <c r="V48" s="42" t="n">
        <v>32.4653</v>
      </c>
      <c r="W48" s="42" t="n">
        <v>32.4574</v>
      </c>
      <c r="X48" s="42" t="n">
        <v>191.649</v>
      </c>
      <c r="Y48" s="42" t="n">
        <v>2.792</v>
      </c>
      <c r="Z48" s="42" t="n">
        <f aca="false">X48/3600</f>
        <v>0.0532358333333333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f aca="false">C45</f>
        <v>47</v>
      </c>
      <c r="D49" s="54" t="n">
        <f aca="false">L49</f>
        <v>1515.6907</v>
      </c>
      <c r="E49" s="54" t="n">
        <f aca="false">N49</f>
        <v>30.5506</v>
      </c>
      <c r="F49" s="54" t="n">
        <f aca="false">L49</f>
        <v>1515.6907</v>
      </c>
      <c r="G49" s="54" t="n">
        <f aca="false">O49</f>
        <v>30.3492</v>
      </c>
      <c r="H49" s="54" t="n">
        <f aca="false">T49</f>
        <v>1515.7691</v>
      </c>
      <c r="I49" s="54" t="n">
        <f aca="false">V49</f>
        <v>30.5438</v>
      </c>
      <c r="J49" s="54" t="n">
        <f aca="false">T49</f>
        <v>1515.7691</v>
      </c>
      <c r="K49" s="54" t="n">
        <f aca="false">W49</f>
        <v>30.3598</v>
      </c>
      <c r="L49" s="42" t="n">
        <v>1515.6907</v>
      </c>
      <c r="M49" s="42" t="n">
        <v>22.5315</v>
      </c>
      <c r="N49" s="42" t="n">
        <v>30.5506</v>
      </c>
      <c r="O49" s="42" t="n">
        <v>30.3492</v>
      </c>
      <c r="P49" s="42" t="n">
        <v>167.925</v>
      </c>
      <c r="Q49" s="43" t="n">
        <v>2</v>
      </c>
      <c r="R49" s="42" t="n">
        <f aca="false">P49/3600</f>
        <v>0.0466458333333333</v>
      </c>
      <c r="S49" s="44"/>
      <c r="T49" s="42" t="n">
        <v>1515.7691</v>
      </c>
      <c r="U49" s="42" t="n">
        <v>22.5309</v>
      </c>
      <c r="V49" s="42" t="n">
        <v>30.5438</v>
      </c>
      <c r="W49" s="42" t="n">
        <v>30.3598</v>
      </c>
      <c r="X49" s="42" t="n">
        <v>168.452</v>
      </c>
      <c r="Y49" s="42" t="n">
        <v>2.028</v>
      </c>
      <c r="Z49" s="42" t="n">
        <f aca="false">X49/3600</f>
        <v>0.0467922222222222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f aca="false">C46</f>
        <v>51</v>
      </c>
      <c r="D50" s="55" t="n">
        <f aca="false">L50</f>
        <v>610.8948</v>
      </c>
      <c r="E50" s="55" t="n">
        <f aca="false">N50</f>
        <v>28.7624</v>
      </c>
      <c r="F50" s="55" t="n">
        <f aca="false">L50</f>
        <v>610.8948</v>
      </c>
      <c r="G50" s="55" t="n">
        <f aca="false">O50</f>
        <v>28.2181</v>
      </c>
      <c r="H50" s="55" t="n">
        <f aca="false">T50</f>
        <v>610.2515</v>
      </c>
      <c r="I50" s="55" t="n">
        <f aca="false">V50</f>
        <v>28.7656</v>
      </c>
      <c r="J50" s="55" t="n">
        <f aca="false">T50</f>
        <v>610.2515</v>
      </c>
      <c r="K50" s="55" t="n">
        <f aca="false">W50</f>
        <v>28.2187</v>
      </c>
      <c r="L50" s="49" t="n">
        <v>610.8948</v>
      </c>
      <c r="M50" s="49" t="n">
        <v>21.2026</v>
      </c>
      <c r="N50" s="49" t="n">
        <v>28.7624</v>
      </c>
      <c r="O50" s="49" t="n">
        <v>28.2181</v>
      </c>
      <c r="P50" s="49" t="n">
        <v>159.17</v>
      </c>
      <c r="Q50" s="49" t="n">
        <v>1.762</v>
      </c>
      <c r="R50" s="49" t="n">
        <f aca="false">P50/3600</f>
        <v>0.0442138888888889</v>
      </c>
      <c r="S50" s="47"/>
      <c r="T50" s="49" t="n">
        <v>610.2515</v>
      </c>
      <c r="U50" s="49" t="n">
        <v>21.2014</v>
      </c>
      <c r="V50" s="49" t="n">
        <v>28.7656</v>
      </c>
      <c r="W50" s="49" t="n">
        <v>28.2187</v>
      </c>
      <c r="X50" s="49" t="n">
        <v>158.764</v>
      </c>
      <c r="Y50" s="49" t="n">
        <v>1.762</v>
      </c>
      <c r="Z50" s="49" t="n">
        <f aca="false">X50/3600</f>
        <v>0.0441011111111111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3</v>
      </c>
      <c r="C51" s="40" t="n">
        <f aca="false">C47</f>
        <v>36</v>
      </c>
      <c r="D51" s="53" t="n">
        <f aca="false">L51</f>
        <v>3715.5175</v>
      </c>
      <c r="E51" s="53" t="n">
        <f aca="false">N51</f>
        <v>36.2663</v>
      </c>
      <c r="F51" s="53" t="n">
        <f aca="false">L51</f>
        <v>3715.5175</v>
      </c>
      <c r="G51" s="53" t="n">
        <f aca="false">O51</f>
        <v>37.2543</v>
      </c>
      <c r="H51" s="53" t="n">
        <f aca="false">T51</f>
        <v>3716.6105</v>
      </c>
      <c r="I51" s="53" t="n">
        <f aca="false">V51</f>
        <v>36.2584</v>
      </c>
      <c r="J51" s="53" t="n">
        <f aca="false">T51</f>
        <v>3716.6105</v>
      </c>
      <c r="K51" s="53" t="n">
        <f aca="false">W51</f>
        <v>37.2375</v>
      </c>
      <c r="L51" s="50" t="n">
        <v>3715.5175</v>
      </c>
      <c r="M51" s="50" t="n">
        <v>31.6376</v>
      </c>
      <c r="N51" s="50" t="n">
        <v>36.2663</v>
      </c>
      <c r="O51" s="50" t="n">
        <v>37.2543</v>
      </c>
      <c r="P51" s="50" t="n">
        <v>134.147</v>
      </c>
      <c r="Q51" s="43" t="n">
        <v>1.872</v>
      </c>
      <c r="R51" s="50" t="n">
        <f aca="false">P51/3600</f>
        <v>0.0372630555555556</v>
      </c>
      <c r="S51" s="52"/>
      <c r="T51" s="50" t="n">
        <v>3716.6105</v>
      </c>
      <c r="U51" s="50" t="n">
        <v>31.638</v>
      </c>
      <c r="V51" s="50" t="n">
        <v>36.2584</v>
      </c>
      <c r="W51" s="50" t="n">
        <v>37.2375</v>
      </c>
      <c r="X51" s="50" t="n">
        <v>133.663</v>
      </c>
      <c r="Y51" s="50" t="n">
        <v>1.872</v>
      </c>
      <c r="Z51" s="50" t="n">
        <f aca="false">X51/3600</f>
        <v>0.0371286111111111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f aca="false">C48</f>
        <v>42</v>
      </c>
      <c r="D52" s="54" t="n">
        <f aca="false">L52</f>
        <v>1221.8474</v>
      </c>
      <c r="E52" s="54" t="n">
        <f aca="false">N52</f>
        <v>34.0577</v>
      </c>
      <c r="F52" s="54" t="n">
        <f aca="false">L52</f>
        <v>1221.8474</v>
      </c>
      <c r="G52" s="54" t="n">
        <f aca="false">O52</f>
        <v>34.3393</v>
      </c>
      <c r="H52" s="54" t="n">
        <f aca="false">T52</f>
        <v>1221.8622</v>
      </c>
      <c r="I52" s="54" t="n">
        <f aca="false">V52</f>
        <v>34.0566</v>
      </c>
      <c r="J52" s="54" t="n">
        <f aca="false">T52</f>
        <v>1221.8622</v>
      </c>
      <c r="K52" s="54" t="n">
        <f aca="false">W52</f>
        <v>34.3475</v>
      </c>
      <c r="L52" s="42" t="n">
        <v>1221.8474</v>
      </c>
      <c r="M52" s="42" t="n">
        <v>27.9018</v>
      </c>
      <c r="N52" s="42" t="n">
        <v>34.0577</v>
      </c>
      <c r="O52" s="42" t="n">
        <v>34.3393</v>
      </c>
      <c r="P52" s="42" t="n">
        <v>117.861</v>
      </c>
      <c r="Q52" s="43" t="n">
        <v>1.466</v>
      </c>
      <c r="R52" s="42" t="n">
        <f aca="false">P52/3600</f>
        <v>0.0327391666666667</v>
      </c>
      <c r="S52" s="44"/>
      <c r="T52" s="42" t="n">
        <v>1221.8622</v>
      </c>
      <c r="U52" s="42" t="n">
        <v>27.9036</v>
      </c>
      <c r="V52" s="42" t="n">
        <v>34.0566</v>
      </c>
      <c r="W52" s="42" t="n">
        <v>34.3475</v>
      </c>
      <c r="X52" s="42" t="n">
        <v>116.752</v>
      </c>
      <c r="Y52" s="42" t="n">
        <v>1.466</v>
      </c>
      <c r="Z52" s="42" t="n">
        <f aca="false">X52/3600</f>
        <v>0.0324311111111111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f aca="false">C49</f>
        <v>47</v>
      </c>
      <c r="D53" s="54" t="n">
        <f aca="false">L53</f>
        <v>584.5218</v>
      </c>
      <c r="E53" s="54" t="n">
        <f aca="false">N53</f>
        <v>31.6763</v>
      </c>
      <c r="F53" s="54" t="n">
        <f aca="false">L53</f>
        <v>584.5218</v>
      </c>
      <c r="G53" s="54" t="n">
        <f aca="false">O53</f>
        <v>31.2813</v>
      </c>
      <c r="H53" s="54" t="n">
        <f aca="false">T53</f>
        <v>584.6474</v>
      </c>
      <c r="I53" s="54" t="n">
        <f aca="false">V53</f>
        <v>31.6791</v>
      </c>
      <c r="J53" s="54" t="n">
        <f aca="false">T53</f>
        <v>584.6474</v>
      </c>
      <c r="K53" s="54" t="n">
        <f aca="false">W53</f>
        <v>31.2835</v>
      </c>
      <c r="L53" s="42" t="n">
        <v>584.5218</v>
      </c>
      <c r="M53" s="42" t="n">
        <v>26.1464</v>
      </c>
      <c r="N53" s="42" t="n">
        <v>31.6763</v>
      </c>
      <c r="O53" s="42" t="n">
        <v>31.2813</v>
      </c>
      <c r="P53" s="42" t="n">
        <v>109.982</v>
      </c>
      <c r="Q53" s="43" t="n">
        <v>1.263</v>
      </c>
      <c r="R53" s="42" t="n">
        <f aca="false">P53/3600</f>
        <v>0.0305505555555556</v>
      </c>
      <c r="S53" s="44"/>
      <c r="T53" s="42" t="n">
        <v>584.6474</v>
      </c>
      <c r="U53" s="42" t="n">
        <v>26.1489</v>
      </c>
      <c r="V53" s="42" t="n">
        <v>31.6791</v>
      </c>
      <c r="W53" s="42" t="n">
        <v>31.2835</v>
      </c>
      <c r="X53" s="42" t="n">
        <v>109.092</v>
      </c>
      <c r="Y53" s="42" t="n">
        <v>1.263</v>
      </c>
      <c r="Z53" s="42" t="n">
        <f aca="false">X53/3600</f>
        <v>0.0303033333333333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f aca="false">C50</f>
        <v>51</v>
      </c>
      <c r="D54" s="55" t="n">
        <f aca="false">L54</f>
        <v>322.1317</v>
      </c>
      <c r="E54" s="55" t="n">
        <f aca="false">N54</f>
        <v>29.2711</v>
      </c>
      <c r="F54" s="55" t="n">
        <f aca="false">L54</f>
        <v>322.1317</v>
      </c>
      <c r="G54" s="55" t="n">
        <f aca="false">O54</f>
        <v>28.4583</v>
      </c>
      <c r="H54" s="55" t="n">
        <f aca="false">T54</f>
        <v>322.0874</v>
      </c>
      <c r="I54" s="55" t="n">
        <f aca="false">V54</f>
        <v>29.2594</v>
      </c>
      <c r="J54" s="55" t="n">
        <f aca="false">T54</f>
        <v>322.0874</v>
      </c>
      <c r="K54" s="55" t="n">
        <f aca="false">W54</f>
        <v>28.4501</v>
      </c>
      <c r="L54" s="49" t="n">
        <v>322.1317</v>
      </c>
      <c r="M54" s="49" t="n">
        <v>24.7432</v>
      </c>
      <c r="N54" s="49" t="n">
        <v>29.2711</v>
      </c>
      <c r="O54" s="49" t="n">
        <v>28.4583</v>
      </c>
      <c r="P54" s="49" t="n">
        <v>105.723</v>
      </c>
      <c r="Q54" s="49" t="n">
        <v>1.154</v>
      </c>
      <c r="R54" s="49" t="n">
        <f aca="false">P54/3600</f>
        <v>0.0293675</v>
      </c>
      <c r="S54" s="47"/>
      <c r="T54" s="49" t="n">
        <v>322.0874</v>
      </c>
      <c r="U54" s="49" t="n">
        <v>24.7418</v>
      </c>
      <c r="V54" s="49" t="n">
        <v>29.2594</v>
      </c>
      <c r="W54" s="49" t="n">
        <v>28.4501</v>
      </c>
      <c r="X54" s="49" t="n">
        <v>104.577</v>
      </c>
      <c r="Y54" s="49" t="n">
        <v>1.154</v>
      </c>
      <c r="Z54" s="49" t="n">
        <f aca="false">X54/3600</f>
        <v>0.0290491666666667</v>
      </c>
      <c r="AA54" s="47"/>
      <c r="AB54" s="47"/>
      <c r="AC54" s="47"/>
    </row>
    <row r="55" customFormat="false" ht="11.25" hidden="false" customHeight="false" outlineLevel="0" collapsed="false">
      <c r="A55" s="40" t="s">
        <v>10</v>
      </c>
      <c r="B55" s="40" t="s">
        <v>44</v>
      </c>
      <c r="C55" s="40" t="n">
        <f aca="false">C51</f>
        <v>36</v>
      </c>
      <c r="D55" s="53" t="n">
        <f aca="false">L55</f>
        <v>989.3485</v>
      </c>
      <c r="E55" s="53" t="n">
        <f aca="false">N55</f>
        <v>37.856</v>
      </c>
      <c r="F55" s="53" t="n">
        <f aca="false">L55</f>
        <v>989.3485</v>
      </c>
      <c r="G55" s="53" t="n">
        <f aca="false">O55</f>
        <v>37.3271</v>
      </c>
      <c r="H55" s="53" t="n">
        <f aca="false">T55</f>
        <v>991.8474</v>
      </c>
      <c r="I55" s="53" t="n">
        <f aca="false">V55</f>
        <v>37.837</v>
      </c>
      <c r="J55" s="53" t="n">
        <f aca="false">T55</f>
        <v>991.8474</v>
      </c>
      <c r="K55" s="53" t="n">
        <f aca="false">W55</f>
        <v>37.3468</v>
      </c>
      <c r="L55" s="56" t="n">
        <v>989.3485</v>
      </c>
      <c r="M55" s="56" t="n">
        <v>33.4919</v>
      </c>
      <c r="N55" s="56" t="n">
        <v>37.856</v>
      </c>
      <c r="O55" s="56" t="n">
        <v>37.3271</v>
      </c>
      <c r="P55" s="56" t="n">
        <v>45.187</v>
      </c>
      <c r="Q55" s="57" t="n">
        <v>0.64</v>
      </c>
      <c r="R55" s="50" t="n">
        <f aca="false">P55/3600</f>
        <v>0.0125519444444444</v>
      </c>
      <c r="S55" s="52"/>
      <c r="T55" s="50" t="n">
        <v>991.8474</v>
      </c>
      <c r="U55" s="50" t="n">
        <v>33.498</v>
      </c>
      <c r="V55" s="50" t="n">
        <v>37.837</v>
      </c>
      <c r="W55" s="50" t="n">
        <v>37.3468</v>
      </c>
      <c r="X55" s="50" t="n">
        <v>45.49</v>
      </c>
      <c r="Y55" s="50" t="n">
        <v>0.655</v>
      </c>
      <c r="Z55" s="50" t="n">
        <f aca="false">X55/3600</f>
        <v>0.0126361111111111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5</v>
      </c>
      <c r="B56" s="46"/>
      <c r="C56" s="46" t="n">
        <f aca="false">C52</f>
        <v>42</v>
      </c>
      <c r="D56" s="54" t="n">
        <f aca="false">L56</f>
        <v>455.2</v>
      </c>
      <c r="E56" s="54" t="n">
        <f aca="false">N56</f>
        <v>35.0483</v>
      </c>
      <c r="F56" s="54" t="n">
        <f aca="false">L56</f>
        <v>455.2</v>
      </c>
      <c r="G56" s="54" t="n">
        <f aca="false">O56</f>
        <v>34.2654</v>
      </c>
      <c r="H56" s="54" t="n">
        <f aca="false">T56</f>
        <v>454.5361</v>
      </c>
      <c r="I56" s="54" t="n">
        <f aca="false">V56</f>
        <v>35.0495</v>
      </c>
      <c r="J56" s="54" t="n">
        <f aca="false">T56</f>
        <v>454.5361</v>
      </c>
      <c r="K56" s="54" t="n">
        <f aca="false">W56</f>
        <v>34.2795</v>
      </c>
      <c r="L56" s="58" t="n">
        <v>455.2</v>
      </c>
      <c r="M56" s="58" t="n">
        <v>30.0909</v>
      </c>
      <c r="N56" s="58" t="n">
        <v>35.0483</v>
      </c>
      <c r="O56" s="58" t="n">
        <v>34.2654</v>
      </c>
      <c r="P56" s="58" t="n">
        <v>40.64</v>
      </c>
      <c r="Q56" s="57" t="n">
        <v>0.531</v>
      </c>
      <c r="R56" s="42" t="n">
        <f aca="false">P56/3600</f>
        <v>0.0112888888888889</v>
      </c>
      <c r="S56" s="44"/>
      <c r="T56" s="42" t="n">
        <v>454.5361</v>
      </c>
      <c r="U56" s="42" t="n">
        <v>30.0887</v>
      </c>
      <c r="V56" s="42" t="n">
        <v>35.0495</v>
      </c>
      <c r="W56" s="42" t="n">
        <v>34.2795</v>
      </c>
      <c r="X56" s="42" t="n">
        <v>40.743</v>
      </c>
      <c r="Y56" s="42" t="n">
        <v>0.545</v>
      </c>
      <c r="Z56" s="42" t="n">
        <f aca="false">X56/3600</f>
        <v>0.0113175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f aca="false">C53</f>
        <v>47</v>
      </c>
      <c r="D57" s="54" t="n">
        <f aca="false">L57</f>
        <v>216.1402</v>
      </c>
      <c r="E57" s="54" t="n">
        <f aca="false">N57</f>
        <v>32.6412</v>
      </c>
      <c r="F57" s="54" t="n">
        <f aca="false">L57</f>
        <v>216.1402</v>
      </c>
      <c r="G57" s="54" t="n">
        <f aca="false">O57</f>
        <v>31.184</v>
      </c>
      <c r="H57" s="54" t="n">
        <f aca="false">T57</f>
        <v>215.7897</v>
      </c>
      <c r="I57" s="54" t="n">
        <f aca="false">V57</f>
        <v>32.6369</v>
      </c>
      <c r="J57" s="54" t="n">
        <f aca="false">T57</f>
        <v>215.7897</v>
      </c>
      <c r="K57" s="54" t="n">
        <f aca="false">W57</f>
        <v>31.1874</v>
      </c>
      <c r="L57" s="58" t="n">
        <v>216.1402</v>
      </c>
      <c r="M57" s="58" t="n">
        <v>27.5129</v>
      </c>
      <c r="N57" s="58" t="n">
        <v>32.6412</v>
      </c>
      <c r="O57" s="58" t="n">
        <v>31.184</v>
      </c>
      <c r="P57" s="58" t="n">
        <v>38.14</v>
      </c>
      <c r="Q57" s="57" t="n">
        <v>0.453</v>
      </c>
      <c r="R57" s="42" t="n">
        <f aca="false">P57/3600</f>
        <v>0.0105944444444444</v>
      </c>
      <c r="S57" s="44"/>
      <c r="T57" s="42" t="n">
        <v>215.7897</v>
      </c>
      <c r="U57" s="42" t="n">
        <v>27.5104</v>
      </c>
      <c r="V57" s="42" t="n">
        <v>32.6369</v>
      </c>
      <c r="W57" s="42" t="n">
        <v>31.1874</v>
      </c>
      <c r="X57" s="42" t="n">
        <v>38.188</v>
      </c>
      <c r="Y57" s="42" t="n">
        <v>0.452</v>
      </c>
      <c r="Z57" s="42" t="n">
        <f aca="false">X57/3600</f>
        <v>0.0106077777777778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f aca="false">C54</f>
        <v>51</v>
      </c>
      <c r="D58" s="55" t="n">
        <f aca="false">L58</f>
        <v>109.1093</v>
      </c>
      <c r="E58" s="55" t="n">
        <f aca="false">N58</f>
        <v>30.5129</v>
      </c>
      <c r="F58" s="55" t="n">
        <f aca="false">L58</f>
        <v>109.1093</v>
      </c>
      <c r="G58" s="55" t="n">
        <f aca="false">O58</f>
        <v>28.347</v>
      </c>
      <c r="H58" s="55" t="n">
        <f aca="false">T58</f>
        <v>109.1258</v>
      </c>
      <c r="I58" s="55" t="n">
        <f aca="false">V58</f>
        <v>30.5108</v>
      </c>
      <c r="J58" s="55" t="n">
        <f aca="false">T58</f>
        <v>109.1258</v>
      </c>
      <c r="K58" s="55" t="n">
        <f aca="false">W58</f>
        <v>28.3473</v>
      </c>
      <c r="L58" s="59" t="n">
        <v>109.1093</v>
      </c>
      <c r="M58" s="59" t="n">
        <v>25.6945</v>
      </c>
      <c r="N58" s="59" t="n">
        <v>30.5129</v>
      </c>
      <c r="O58" s="59" t="n">
        <v>28.347</v>
      </c>
      <c r="P58" s="59" t="n">
        <v>36.703</v>
      </c>
      <c r="Q58" s="59" t="n">
        <v>0.515</v>
      </c>
      <c r="R58" s="49" t="n">
        <f aca="false">P58/3600</f>
        <v>0.0101952777777778</v>
      </c>
      <c r="S58" s="47"/>
      <c r="T58" s="49" t="n">
        <v>109.1258</v>
      </c>
      <c r="U58" s="49" t="n">
        <v>25.6949</v>
      </c>
      <c r="V58" s="49" t="n">
        <v>30.5108</v>
      </c>
      <c r="W58" s="49" t="n">
        <v>28.3473</v>
      </c>
      <c r="X58" s="49" t="n">
        <v>37.206</v>
      </c>
      <c r="Y58" s="49" t="n">
        <v>0.421</v>
      </c>
      <c r="Z58" s="49" t="n">
        <f aca="false">X58/3600</f>
        <v>0.010335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6</v>
      </c>
      <c r="C59" s="40" t="n">
        <f aca="false">C55</f>
        <v>36</v>
      </c>
      <c r="D59" s="51" t="n">
        <f aca="false">L59</f>
        <v>3930.5005</v>
      </c>
      <c r="E59" s="51" t="n">
        <f aca="false">N59</f>
        <v>37.5847</v>
      </c>
      <c r="F59" s="51" t="n">
        <f aca="false">L59</f>
        <v>3930.5005</v>
      </c>
      <c r="G59" s="51" t="n">
        <f aca="false">O59</f>
        <v>38.0169</v>
      </c>
      <c r="H59" s="51" t="n">
        <f aca="false">T59</f>
        <v>3928.986</v>
      </c>
      <c r="I59" s="51" t="n">
        <f aca="false">V59</f>
        <v>37.5799</v>
      </c>
      <c r="J59" s="51" t="n">
        <f aca="false">T59</f>
        <v>3928.986</v>
      </c>
      <c r="K59" s="51" t="n">
        <f aca="false">W59</f>
        <v>38.0181</v>
      </c>
      <c r="L59" s="56" t="n">
        <v>3930.5005</v>
      </c>
      <c r="M59" s="56" t="n">
        <v>30.3138</v>
      </c>
      <c r="N59" s="56" t="n">
        <v>37.5847</v>
      </c>
      <c r="O59" s="56" t="n">
        <v>38.0169</v>
      </c>
      <c r="P59" s="56" t="n">
        <v>76.301</v>
      </c>
      <c r="Q59" s="57" t="n">
        <v>1.185</v>
      </c>
      <c r="R59" s="50" t="n">
        <f aca="false">P59/3600</f>
        <v>0.0211947222222222</v>
      </c>
      <c r="S59" s="52"/>
      <c r="T59" s="50" t="n">
        <v>3928.986</v>
      </c>
      <c r="U59" s="50" t="n">
        <v>30.3111</v>
      </c>
      <c r="V59" s="50" t="n">
        <v>37.5799</v>
      </c>
      <c r="W59" s="50" t="n">
        <v>38.0181</v>
      </c>
      <c r="X59" s="50" t="n">
        <v>76.239</v>
      </c>
      <c r="Y59" s="50" t="n">
        <v>1.185</v>
      </c>
      <c r="Z59" s="50" t="n">
        <f aca="false">X59/3600</f>
        <v>0.0211775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f aca="false">C56</f>
        <v>42</v>
      </c>
      <c r="D60" s="41" t="n">
        <f aca="false">L60</f>
        <v>1937.2726</v>
      </c>
      <c r="E60" s="41" t="n">
        <f aca="false">N60</f>
        <v>35.7224</v>
      </c>
      <c r="F60" s="41" t="n">
        <f aca="false">L60</f>
        <v>1937.2726</v>
      </c>
      <c r="G60" s="41" t="n">
        <f aca="false">O60</f>
        <v>35.3104</v>
      </c>
      <c r="H60" s="41" t="n">
        <f aca="false">T60</f>
        <v>1937.894</v>
      </c>
      <c r="I60" s="41" t="n">
        <f aca="false">V60</f>
        <v>35.7241</v>
      </c>
      <c r="J60" s="41" t="n">
        <f aca="false">T60</f>
        <v>1937.894</v>
      </c>
      <c r="K60" s="41" t="n">
        <f aca="false">W60</f>
        <v>35.3434</v>
      </c>
      <c r="L60" s="58" t="n">
        <v>1937.2726</v>
      </c>
      <c r="M60" s="58" t="n">
        <v>25.8871</v>
      </c>
      <c r="N60" s="58" t="n">
        <v>35.7224</v>
      </c>
      <c r="O60" s="58" t="n">
        <v>35.3104</v>
      </c>
      <c r="P60" s="58" t="n">
        <v>65.022</v>
      </c>
      <c r="Q60" s="57" t="n">
        <v>1.014</v>
      </c>
      <c r="R60" s="42" t="n">
        <f aca="false">P60/3600</f>
        <v>0.0180616666666667</v>
      </c>
      <c r="S60" s="44"/>
      <c r="T60" s="42" t="n">
        <v>1937.894</v>
      </c>
      <c r="U60" s="42" t="n">
        <v>25.8881</v>
      </c>
      <c r="V60" s="42" t="n">
        <v>35.7241</v>
      </c>
      <c r="W60" s="42" t="n">
        <v>35.3434</v>
      </c>
      <c r="X60" s="42" t="n">
        <v>64.867</v>
      </c>
      <c r="Y60" s="42" t="n">
        <v>1.014</v>
      </c>
      <c r="Z60" s="42" t="n">
        <f aca="false">X60/3600</f>
        <v>0.0180186111111111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f aca="false">C57</f>
        <v>47</v>
      </c>
      <c r="D61" s="41" t="n">
        <f aca="false">L61</f>
        <v>962.4298</v>
      </c>
      <c r="E61" s="41" t="n">
        <f aca="false">N61</f>
        <v>34.7595</v>
      </c>
      <c r="F61" s="41" t="n">
        <f aca="false">L61</f>
        <v>962.4298</v>
      </c>
      <c r="G61" s="41" t="n">
        <f aca="false">O61</f>
        <v>32.2614</v>
      </c>
      <c r="H61" s="41" t="n">
        <f aca="false">T61</f>
        <v>961.9237</v>
      </c>
      <c r="I61" s="41" t="n">
        <f aca="false">V61</f>
        <v>34.7849</v>
      </c>
      <c r="J61" s="41" t="n">
        <f aca="false">T61</f>
        <v>961.9237</v>
      </c>
      <c r="K61" s="41" t="n">
        <f aca="false">W61</f>
        <v>32.3147</v>
      </c>
      <c r="L61" s="58" t="n">
        <v>962.4298</v>
      </c>
      <c r="M61" s="58" t="n">
        <v>22.6112</v>
      </c>
      <c r="N61" s="58" t="n">
        <v>34.7595</v>
      </c>
      <c r="O61" s="58" t="n">
        <v>32.2614</v>
      </c>
      <c r="P61" s="58" t="n">
        <v>58.157</v>
      </c>
      <c r="Q61" s="57" t="n">
        <v>0.858</v>
      </c>
      <c r="R61" s="42" t="n">
        <f aca="false">P61/3600</f>
        <v>0.0161547222222222</v>
      </c>
      <c r="S61" s="44"/>
      <c r="T61" s="42" t="n">
        <v>961.9237</v>
      </c>
      <c r="U61" s="42" t="n">
        <v>22.6053</v>
      </c>
      <c r="V61" s="42" t="n">
        <v>34.7849</v>
      </c>
      <c r="W61" s="42" t="n">
        <v>32.3147</v>
      </c>
      <c r="X61" s="42" t="n">
        <v>58.141</v>
      </c>
      <c r="Y61" s="42" t="n">
        <v>0.858</v>
      </c>
      <c r="Z61" s="42" t="n">
        <f aca="false">X61/3600</f>
        <v>0.0161502777777778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f aca="false">C58</f>
        <v>51</v>
      </c>
      <c r="D62" s="48" t="n">
        <f aca="false">L62</f>
        <v>446.8577</v>
      </c>
      <c r="E62" s="48" t="n">
        <f aca="false">N62</f>
        <v>34.3251</v>
      </c>
      <c r="F62" s="48" t="n">
        <f aca="false">L62</f>
        <v>446.8577</v>
      </c>
      <c r="G62" s="48" t="n">
        <f aca="false">O62</f>
        <v>30.6013</v>
      </c>
      <c r="H62" s="48" t="n">
        <f aca="false">T62</f>
        <v>446.4521</v>
      </c>
      <c r="I62" s="48" t="n">
        <f aca="false">V62</f>
        <v>34.3236</v>
      </c>
      <c r="J62" s="48" t="n">
        <f aca="false">T62</f>
        <v>446.4521</v>
      </c>
      <c r="K62" s="48" t="n">
        <f aca="false">W62</f>
        <v>30.6001</v>
      </c>
      <c r="L62" s="59" t="n">
        <v>446.8577</v>
      </c>
      <c r="M62" s="59" t="n">
        <v>20.1242</v>
      </c>
      <c r="N62" s="59" t="n">
        <v>34.3251</v>
      </c>
      <c r="O62" s="59" t="n">
        <v>30.6013</v>
      </c>
      <c r="P62" s="59" t="n">
        <v>53.64</v>
      </c>
      <c r="Q62" s="59" t="n">
        <v>0.656</v>
      </c>
      <c r="R62" s="49" t="n">
        <f aca="false">P62/3600</f>
        <v>0.0149</v>
      </c>
      <c r="S62" s="47"/>
      <c r="T62" s="49" t="n">
        <v>446.4521</v>
      </c>
      <c r="U62" s="49" t="n">
        <v>20.1232</v>
      </c>
      <c r="V62" s="49" t="n">
        <v>34.3236</v>
      </c>
      <c r="W62" s="49" t="n">
        <v>30.6001</v>
      </c>
      <c r="X62" s="49" t="n">
        <v>53.712</v>
      </c>
      <c r="Y62" s="49" t="n">
        <v>0.655</v>
      </c>
      <c r="Z62" s="49" t="n">
        <f aca="false">X62/3600</f>
        <v>0.01492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7</v>
      </c>
      <c r="C63" s="40" t="n">
        <f aca="false">C59</f>
        <v>36</v>
      </c>
      <c r="D63" s="53" t="n">
        <f aca="false">L63</f>
        <v>1816.1773</v>
      </c>
      <c r="E63" s="53" t="n">
        <f aca="false">N63</f>
        <v>35.6293</v>
      </c>
      <c r="F63" s="53" t="n">
        <f aca="false">L63</f>
        <v>1816.1773</v>
      </c>
      <c r="G63" s="53" t="n">
        <f aca="false">O63</f>
        <v>36.145</v>
      </c>
      <c r="H63" s="53" t="n">
        <f aca="false">T63</f>
        <v>1819.0103</v>
      </c>
      <c r="I63" s="53" t="n">
        <f aca="false">V63</f>
        <v>35.6265</v>
      </c>
      <c r="J63" s="53" t="n">
        <f aca="false">T63</f>
        <v>1819.0103</v>
      </c>
      <c r="K63" s="53" t="n">
        <f aca="false">W63</f>
        <v>36.1625</v>
      </c>
      <c r="L63" s="56" t="n">
        <v>1816.1773</v>
      </c>
      <c r="M63" s="56" t="n">
        <v>30.697</v>
      </c>
      <c r="N63" s="56" t="n">
        <v>35.6293</v>
      </c>
      <c r="O63" s="56" t="n">
        <v>36.145</v>
      </c>
      <c r="P63" s="56" t="n">
        <v>50.657</v>
      </c>
      <c r="Q63" s="57" t="n">
        <v>0.781</v>
      </c>
      <c r="R63" s="50" t="n">
        <f aca="false">P63/3600</f>
        <v>0.0140713888888889</v>
      </c>
      <c r="S63" s="52"/>
      <c r="T63" s="50" t="n">
        <v>1819.0103</v>
      </c>
      <c r="U63" s="50" t="n">
        <v>30.7004</v>
      </c>
      <c r="V63" s="50" t="n">
        <v>35.6265</v>
      </c>
      <c r="W63" s="50" t="n">
        <v>36.1625</v>
      </c>
      <c r="X63" s="50" t="n">
        <v>50.607</v>
      </c>
      <c r="Y63" s="50" t="n">
        <v>0.78</v>
      </c>
      <c r="Z63" s="50" t="n">
        <f aca="false">X63/3600</f>
        <v>0.0140575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f aca="false">C60</f>
        <v>42</v>
      </c>
      <c r="D64" s="54" t="n">
        <f aca="false">L64</f>
        <v>715.7979</v>
      </c>
      <c r="E64" s="54" t="n">
        <f aca="false">N64</f>
        <v>33.1039</v>
      </c>
      <c r="F64" s="54" t="n">
        <f aca="false">L64</f>
        <v>715.7979</v>
      </c>
      <c r="G64" s="54" t="n">
        <f aca="false">O64</f>
        <v>33.6665</v>
      </c>
      <c r="H64" s="54" t="n">
        <f aca="false">T64</f>
        <v>716.4247</v>
      </c>
      <c r="I64" s="54" t="n">
        <f aca="false">V64</f>
        <v>33.0743</v>
      </c>
      <c r="J64" s="54" t="n">
        <f aca="false">T64</f>
        <v>716.4247</v>
      </c>
      <c r="K64" s="54" t="n">
        <f aca="false">W64</f>
        <v>33.637</v>
      </c>
      <c r="L64" s="58" t="n">
        <v>715.7979</v>
      </c>
      <c r="M64" s="58" t="n">
        <v>27.269</v>
      </c>
      <c r="N64" s="58" t="n">
        <v>33.1039</v>
      </c>
      <c r="O64" s="58" t="n">
        <v>33.6665</v>
      </c>
      <c r="P64" s="58" t="n">
        <v>43.563</v>
      </c>
      <c r="Q64" s="57" t="n">
        <v>0.578</v>
      </c>
      <c r="R64" s="42" t="n">
        <f aca="false">P64/3600</f>
        <v>0.0121008333333333</v>
      </c>
      <c r="S64" s="44"/>
      <c r="T64" s="42" t="n">
        <v>716.4247</v>
      </c>
      <c r="U64" s="42" t="n">
        <v>27.273</v>
      </c>
      <c r="V64" s="42" t="n">
        <v>33.0743</v>
      </c>
      <c r="W64" s="42" t="n">
        <v>33.637</v>
      </c>
      <c r="X64" s="42" t="n">
        <v>43.524</v>
      </c>
      <c r="Y64" s="42" t="n">
        <v>0.592</v>
      </c>
      <c r="Z64" s="42" t="n">
        <f aca="false">X64/3600</f>
        <v>0.01209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f aca="false">C61</f>
        <v>47</v>
      </c>
      <c r="D65" s="54" t="n">
        <f aca="false">L65</f>
        <v>288.8948</v>
      </c>
      <c r="E65" s="54" t="n">
        <f aca="false">N65</f>
        <v>30.7793</v>
      </c>
      <c r="F65" s="54" t="n">
        <f aca="false">L65</f>
        <v>288.8948</v>
      </c>
      <c r="G65" s="54" t="n">
        <f aca="false">O65</f>
        <v>31.313</v>
      </c>
      <c r="H65" s="54" t="n">
        <f aca="false">T65</f>
        <v>289.0845</v>
      </c>
      <c r="I65" s="54" t="n">
        <f aca="false">V65</f>
        <v>30.7862</v>
      </c>
      <c r="J65" s="54" t="n">
        <f aca="false">T65</f>
        <v>289.0845</v>
      </c>
      <c r="K65" s="54" t="n">
        <f aca="false">W65</f>
        <v>31.305</v>
      </c>
      <c r="L65" s="58" t="n">
        <v>288.8948</v>
      </c>
      <c r="M65" s="58" t="n">
        <v>24.888</v>
      </c>
      <c r="N65" s="58" t="n">
        <v>30.7793</v>
      </c>
      <c r="O65" s="58" t="n">
        <v>31.313</v>
      </c>
      <c r="P65" s="58" t="n">
        <v>40.11</v>
      </c>
      <c r="Q65" s="57" t="n">
        <v>0.468</v>
      </c>
      <c r="R65" s="42" t="n">
        <f aca="false">P65/3600</f>
        <v>0.0111416666666667</v>
      </c>
      <c r="S65" s="44"/>
      <c r="T65" s="42" t="n">
        <v>289.0845</v>
      </c>
      <c r="U65" s="42" t="n">
        <v>24.8896</v>
      </c>
      <c r="V65" s="42" t="n">
        <v>30.7862</v>
      </c>
      <c r="W65" s="42" t="n">
        <v>31.305</v>
      </c>
      <c r="X65" s="42" t="n">
        <v>39.999</v>
      </c>
      <c r="Y65" s="42" t="n">
        <v>0.468</v>
      </c>
      <c r="Z65" s="42" t="n">
        <f aca="false">X65/3600</f>
        <v>0.0111108333333333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f aca="false">C62</f>
        <v>51</v>
      </c>
      <c r="D66" s="55" t="n">
        <f aca="false">L66</f>
        <v>141.2536</v>
      </c>
      <c r="E66" s="55" t="n">
        <f aca="false">N66</f>
        <v>28.4533</v>
      </c>
      <c r="F66" s="55" t="n">
        <f aca="false">L66</f>
        <v>141.2536</v>
      </c>
      <c r="G66" s="55" t="n">
        <f aca="false">O66</f>
        <v>28.9501</v>
      </c>
      <c r="H66" s="55" t="n">
        <f aca="false">T66</f>
        <v>141.2536</v>
      </c>
      <c r="I66" s="55" t="n">
        <f aca="false">V66</f>
        <v>28.4533</v>
      </c>
      <c r="J66" s="55" t="n">
        <f aca="false">T66</f>
        <v>141.2536</v>
      </c>
      <c r="K66" s="55" t="n">
        <f aca="false">W66</f>
        <v>28.9499</v>
      </c>
      <c r="L66" s="59" t="n">
        <v>141.2536</v>
      </c>
      <c r="M66" s="59" t="n">
        <v>23.5004</v>
      </c>
      <c r="N66" s="59" t="n">
        <v>28.4533</v>
      </c>
      <c r="O66" s="59" t="n">
        <v>28.9501</v>
      </c>
      <c r="P66" s="59" t="n">
        <v>38.688</v>
      </c>
      <c r="Q66" s="59" t="n">
        <v>0.421</v>
      </c>
      <c r="R66" s="49" t="n">
        <f aca="false">P66/3600</f>
        <v>0.0107466666666667</v>
      </c>
      <c r="S66" s="47"/>
      <c r="T66" s="49" t="n">
        <v>141.2536</v>
      </c>
      <c r="U66" s="49" t="n">
        <v>23.5004</v>
      </c>
      <c r="V66" s="49" t="n">
        <v>28.4533</v>
      </c>
      <c r="W66" s="49" t="n">
        <v>28.9499</v>
      </c>
      <c r="X66" s="49" t="n">
        <v>38.329</v>
      </c>
      <c r="Y66" s="49" t="n">
        <v>0.421</v>
      </c>
      <c r="Z66" s="49" t="n">
        <f aca="false">X66/3600</f>
        <v>0.0106469444444444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3</v>
      </c>
      <c r="C67" s="40" t="n">
        <f aca="false">C63</f>
        <v>36</v>
      </c>
      <c r="D67" s="51" t="n">
        <f aca="false">L67</f>
        <v>1008.4062</v>
      </c>
      <c r="E67" s="51" t="n">
        <f aca="false">N67</f>
        <v>35.6707</v>
      </c>
      <c r="F67" s="51" t="n">
        <f aca="false">L67</f>
        <v>1008.4062</v>
      </c>
      <c r="G67" s="51" t="n">
        <f aca="false">O67</f>
        <v>35.6104</v>
      </c>
      <c r="H67" s="51" t="n">
        <f aca="false">T67</f>
        <v>1008.0074</v>
      </c>
      <c r="I67" s="51" t="n">
        <f aca="false">V67</f>
        <v>35.6648</v>
      </c>
      <c r="J67" s="51" t="n">
        <f aca="false">T67</f>
        <v>1008.0074</v>
      </c>
      <c r="K67" s="51" t="n">
        <f aca="false">W67</f>
        <v>35.638</v>
      </c>
      <c r="L67" s="56" t="n">
        <v>1008.4062</v>
      </c>
      <c r="M67" s="56" t="n">
        <v>31.2289</v>
      </c>
      <c r="N67" s="56" t="n">
        <v>35.6707</v>
      </c>
      <c r="O67" s="56" t="n">
        <v>35.6104</v>
      </c>
      <c r="P67" s="56" t="n">
        <v>33.713</v>
      </c>
      <c r="Q67" s="57" t="n">
        <v>0.499</v>
      </c>
      <c r="R67" s="50" t="n">
        <f aca="false">P67/3600</f>
        <v>0.00936472222222222</v>
      </c>
      <c r="S67" s="52"/>
      <c r="T67" s="50" t="n">
        <v>1008.0074</v>
      </c>
      <c r="U67" s="50" t="n">
        <v>31.2276</v>
      </c>
      <c r="V67" s="50" t="n">
        <v>35.6648</v>
      </c>
      <c r="W67" s="50" t="n">
        <v>35.638</v>
      </c>
      <c r="X67" s="50" t="n">
        <v>33.509</v>
      </c>
      <c r="Y67" s="50" t="n">
        <v>0.514</v>
      </c>
      <c r="Z67" s="50" t="n">
        <f aca="false">X67/3600</f>
        <v>0.00930805555555556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f aca="false">C64</f>
        <v>42</v>
      </c>
      <c r="D68" s="41" t="n">
        <f aca="false">L68</f>
        <v>458.4591</v>
      </c>
      <c r="E68" s="41" t="n">
        <f aca="false">N68</f>
        <v>32.8765</v>
      </c>
      <c r="F68" s="41" t="n">
        <f aca="false">L68</f>
        <v>458.4591</v>
      </c>
      <c r="G68" s="41" t="n">
        <f aca="false">O68</f>
        <v>32.3152</v>
      </c>
      <c r="H68" s="41" t="n">
        <f aca="false">T68</f>
        <v>457.8055</v>
      </c>
      <c r="I68" s="41" t="n">
        <f aca="false">V68</f>
        <v>32.9152</v>
      </c>
      <c r="J68" s="41" t="n">
        <f aca="false">T68</f>
        <v>457.8055</v>
      </c>
      <c r="K68" s="41" t="n">
        <f aca="false">W68</f>
        <v>32.3163</v>
      </c>
      <c r="L68" s="58" t="n">
        <v>458.4591</v>
      </c>
      <c r="M68" s="58" t="n">
        <v>28.1239</v>
      </c>
      <c r="N68" s="58" t="n">
        <v>32.8765</v>
      </c>
      <c r="O68" s="58" t="n">
        <v>32.3152</v>
      </c>
      <c r="P68" s="58" t="n">
        <v>29.687</v>
      </c>
      <c r="Q68" s="57" t="n">
        <v>0.405</v>
      </c>
      <c r="R68" s="42" t="n">
        <f aca="false">P68/3600</f>
        <v>0.00824638888888889</v>
      </c>
      <c r="S68" s="44"/>
      <c r="T68" s="42" t="n">
        <v>457.8055</v>
      </c>
      <c r="U68" s="42" t="n">
        <v>28.12</v>
      </c>
      <c r="V68" s="42" t="n">
        <v>32.9152</v>
      </c>
      <c r="W68" s="42" t="n">
        <v>32.3163</v>
      </c>
      <c r="X68" s="42" t="n">
        <v>30.139</v>
      </c>
      <c r="Y68" s="42" t="n">
        <v>0.421</v>
      </c>
      <c r="Z68" s="42" t="n">
        <f aca="false">X68/3600</f>
        <v>0.00837194444444444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f aca="false">C65</f>
        <v>47</v>
      </c>
      <c r="D69" s="41" t="n">
        <f aca="false">L69</f>
        <v>233.4757</v>
      </c>
      <c r="E69" s="41" t="n">
        <f aca="false">N69</f>
        <v>30.2707</v>
      </c>
      <c r="F69" s="41" t="n">
        <f aca="false">L69</f>
        <v>233.4757</v>
      </c>
      <c r="G69" s="41" t="n">
        <f aca="false">O69</f>
        <v>29.3573</v>
      </c>
      <c r="H69" s="41" t="n">
        <f aca="false">T69</f>
        <v>232.608</v>
      </c>
      <c r="I69" s="41" t="n">
        <f aca="false">V69</f>
        <v>30.2778</v>
      </c>
      <c r="J69" s="41" t="n">
        <f aca="false">T69</f>
        <v>232.608</v>
      </c>
      <c r="K69" s="41" t="n">
        <f aca="false">W69</f>
        <v>29.3457</v>
      </c>
      <c r="L69" s="58" t="n">
        <v>233.4757</v>
      </c>
      <c r="M69" s="58" t="n">
        <v>25.6969</v>
      </c>
      <c r="N69" s="58" t="n">
        <v>30.2707</v>
      </c>
      <c r="O69" s="58" t="n">
        <v>29.3573</v>
      </c>
      <c r="P69" s="58" t="n">
        <v>27.378</v>
      </c>
      <c r="Q69" s="57" t="n">
        <v>0.343</v>
      </c>
      <c r="R69" s="42" t="n">
        <f aca="false">P69/3600</f>
        <v>0.007605</v>
      </c>
      <c r="S69" s="44"/>
      <c r="T69" s="42" t="n">
        <v>232.608</v>
      </c>
      <c r="U69" s="42" t="n">
        <v>25.6847</v>
      </c>
      <c r="V69" s="42" t="n">
        <v>30.2778</v>
      </c>
      <c r="W69" s="42" t="n">
        <v>29.3457</v>
      </c>
      <c r="X69" s="42" t="n">
        <v>27.362</v>
      </c>
      <c r="Y69" s="42" t="n">
        <v>0.343</v>
      </c>
      <c r="Z69" s="42" t="n">
        <f aca="false">X69/3600</f>
        <v>0.00760055555555556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f aca="false">C66</f>
        <v>51</v>
      </c>
      <c r="D70" s="60" t="n">
        <f aca="false">L70</f>
        <v>129.6517</v>
      </c>
      <c r="E70" s="60" t="n">
        <f aca="false">N70</f>
        <v>27.8044</v>
      </c>
      <c r="F70" s="60" t="n">
        <f aca="false">L70</f>
        <v>129.6517</v>
      </c>
      <c r="G70" s="60" t="n">
        <f aca="false">O70</f>
        <v>26.932</v>
      </c>
      <c r="H70" s="60" t="n">
        <f aca="false">T70</f>
        <v>129.6</v>
      </c>
      <c r="I70" s="60" t="n">
        <f aca="false">V70</f>
        <v>27.8097</v>
      </c>
      <c r="J70" s="60" t="n">
        <f aca="false">T70</f>
        <v>129.6</v>
      </c>
      <c r="K70" s="60" t="n">
        <f aca="false">W70</f>
        <v>26.9331</v>
      </c>
      <c r="L70" s="59" t="n">
        <v>129.6517</v>
      </c>
      <c r="M70" s="59" t="n">
        <v>23.876</v>
      </c>
      <c r="N70" s="59" t="n">
        <v>27.8044</v>
      </c>
      <c r="O70" s="59" t="n">
        <v>26.932</v>
      </c>
      <c r="P70" s="59" t="n">
        <v>26.068</v>
      </c>
      <c r="Q70" s="59" t="n">
        <v>0.296</v>
      </c>
      <c r="R70" s="49" t="n">
        <f aca="false">P70/3600</f>
        <v>0.00724111111111111</v>
      </c>
      <c r="S70" s="47"/>
      <c r="T70" s="49" t="n">
        <v>129.6</v>
      </c>
      <c r="U70" s="49" t="n">
        <v>23.8774</v>
      </c>
      <c r="V70" s="49" t="n">
        <v>27.8097</v>
      </c>
      <c r="W70" s="49" t="n">
        <v>26.9331</v>
      </c>
      <c r="X70" s="49" t="n">
        <v>26.191</v>
      </c>
      <c r="Y70" s="49" t="n">
        <v>0.296</v>
      </c>
      <c r="Z70" s="49" t="n">
        <f aca="false">X70/3600</f>
        <v>0.00727527777777778</v>
      </c>
      <c r="AA70" s="47"/>
      <c r="AB70" s="47"/>
      <c r="AC70" s="47"/>
    </row>
    <row r="71" customFormat="false" ht="11.25" hidden="false" customHeight="false" outlineLevel="0" collapsed="false">
      <c r="A71" s="40" t="s">
        <v>48</v>
      </c>
      <c r="B71" s="40" t="s">
        <v>49</v>
      </c>
      <c r="C71" s="40" t="n">
        <f aca="false">C67</f>
        <v>36</v>
      </c>
      <c r="D71" s="53" t="n">
        <f aca="false">L71</f>
        <v>5204.9749</v>
      </c>
      <c r="E71" s="53" t="n">
        <f aca="false">N71</f>
        <v>42.7984</v>
      </c>
      <c r="F71" s="53" t="n">
        <f aca="false">L71</f>
        <v>5204.9749</v>
      </c>
      <c r="G71" s="53" t="n">
        <f aca="false">O71</f>
        <v>43.0437</v>
      </c>
      <c r="H71" s="53" t="n">
        <f aca="false">T71</f>
        <v>5204.707</v>
      </c>
      <c r="I71" s="53" t="n">
        <f aca="false">V71</f>
        <v>42.8034</v>
      </c>
      <c r="J71" s="53" t="n">
        <f aca="false">T71</f>
        <v>5204.707</v>
      </c>
      <c r="K71" s="53" t="n">
        <f aca="false">W71</f>
        <v>43.0355</v>
      </c>
      <c r="L71" s="50" t="n">
        <v>5204.9749</v>
      </c>
      <c r="M71" s="50" t="n">
        <v>37.2448</v>
      </c>
      <c r="N71" s="50" t="n">
        <v>42.7984</v>
      </c>
      <c r="O71" s="50" t="n">
        <v>43.0437</v>
      </c>
      <c r="P71" s="50" t="n">
        <v>516.628</v>
      </c>
      <c r="Q71" s="43" t="n">
        <v>6.625</v>
      </c>
      <c r="R71" s="50" t="n">
        <f aca="false">P71/3600</f>
        <v>0.143507777777778</v>
      </c>
      <c r="S71" s="52"/>
      <c r="T71" s="50" t="n">
        <v>5204.707</v>
      </c>
      <c r="U71" s="50" t="n">
        <v>37.2426</v>
      </c>
      <c r="V71" s="50" t="n">
        <v>42.8034</v>
      </c>
      <c r="W71" s="50" t="n">
        <v>43.0355</v>
      </c>
      <c r="X71" s="50" t="n">
        <v>519.696</v>
      </c>
      <c r="Y71" s="50" t="n">
        <v>6.598</v>
      </c>
      <c r="Z71" s="50" t="n">
        <f aca="false">X71/3600</f>
        <v>0.14436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50</v>
      </c>
      <c r="B72" s="46"/>
      <c r="C72" s="46" t="n">
        <f aca="false">C68</f>
        <v>42</v>
      </c>
      <c r="D72" s="54" t="n">
        <f aca="false">L72</f>
        <v>2690.7498</v>
      </c>
      <c r="E72" s="54" t="n">
        <f aca="false">N72</f>
        <v>40.7053</v>
      </c>
      <c r="F72" s="54" t="n">
        <f aca="false">L72</f>
        <v>2690.7498</v>
      </c>
      <c r="G72" s="54" t="n">
        <f aca="false">O72</f>
        <v>40.5771</v>
      </c>
      <c r="H72" s="54" t="n">
        <f aca="false">T72</f>
        <v>2688.9786</v>
      </c>
      <c r="I72" s="54" t="n">
        <f aca="false">V72</f>
        <v>40.7017</v>
      </c>
      <c r="J72" s="54" t="n">
        <f aca="false">T72</f>
        <v>2688.9786</v>
      </c>
      <c r="K72" s="54" t="n">
        <f aca="false">W72</f>
        <v>40.5901</v>
      </c>
      <c r="L72" s="42" t="n">
        <v>2690.7498</v>
      </c>
      <c r="M72" s="42" t="n">
        <v>33.6542</v>
      </c>
      <c r="N72" s="42" t="n">
        <v>40.7053</v>
      </c>
      <c r="O72" s="42" t="n">
        <v>40.5771</v>
      </c>
      <c r="P72" s="42" t="n">
        <v>485.815</v>
      </c>
      <c r="Q72" s="43" t="n">
        <v>6.031</v>
      </c>
      <c r="R72" s="42" t="n">
        <f aca="false">P72/3600</f>
        <v>0.134948611111111</v>
      </c>
      <c r="S72" s="44"/>
      <c r="T72" s="42" t="n">
        <v>2688.9786</v>
      </c>
      <c r="U72" s="42" t="n">
        <v>33.6518</v>
      </c>
      <c r="V72" s="42" t="n">
        <v>40.7017</v>
      </c>
      <c r="W72" s="42" t="n">
        <v>40.5901</v>
      </c>
      <c r="X72" s="42" t="n">
        <v>489.821</v>
      </c>
      <c r="Y72" s="42" t="n">
        <v>5.959</v>
      </c>
      <c r="Z72" s="42" t="n">
        <f aca="false">X72/3600</f>
        <v>0.136061388888889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f aca="false">C69</f>
        <v>47</v>
      </c>
      <c r="D73" s="54" t="n">
        <f aca="false">L73</f>
        <v>1462.9023</v>
      </c>
      <c r="E73" s="54" t="n">
        <f aca="false">N73</f>
        <v>38.4506</v>
      </c>
      <c r="F73" s="54" t="n">
        <f aca="false">L73</f>
        <v>1462.9023</v>
      </c>
      <c r="G73" s="54" t="n">
        <f aca="false">O73</f>
        <v>37.7884</v>
      </c>
      <c r="H73" s="54" t="n">
        <f aca="false">T73</f>
        <v>1462.7647</v>
      </c>
      <c r="I73" s="54" t="n">
        <f aca="false">V73</f>
        <v>38.4604</v>
      </c>
      <c r="J73" s="54" t="n">
        <f aca="false">T73</f>
        <v>1462.7647</v>
      </c>
      <c r="K73" s="54" t="n">
        <f aca="false">W73</f>
        <v>37.7755</v>
      </c>
      <c r="L73" s="42" t="n">
        <v>1462.9023</v>
      </c>
      <c r="M73" s="42" t="n">
        <v>30.5169</v>
      </c>
      <c r="N73" s="42" t="n">
        <v>38.4506</v>
      </c>
      <c r="O73" s="42" t="n">
        <v>37.7884</v>
      </c>
      <c r="P73" s="42" t="n">
        <v>467.987</v>
      </c>
      <c r="Q73" s="43" t="n">
        <v>5.593</v>
      </c>
      <c r="R73" s="42" t="n">
        <f aca="false">P73/3600</f>
        <v>0.129996388888889</v>
      </c>
      <c r="S73" s="44"/>
      <c r="T73" s="42" t="n">
        <v>1462.7647</v>
      </c>
      <c r="U73" s="42" t="n">
        <v>30.5206</v>
      </c>
      <c r="V73" s="42" t="n">
        <v>38.4604</v>
      </c>
      <c r="W73" s="42" t="n">
        <v>37.7755</v>
      </c>
      <c r="X73" s="42" t="n">
        <v>473.862</v>
      </c>
      <c r="Y73" s="42" t="n">
        <v>5.538</v>
      </c>
      <c r="Z73" s="42" t="n">
        <f aca="false">X73/3600</f>
        <v>0.131628333333333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f aca="false">C70</f>
        <v>51</v>
      </c>
      <c r="D74" s="55" t="n">
        <f aca="false">L74</f>
        <v>873.6</v>
      </c>
      <c r="E74" s="55" t="n">
        <f aca="false">N74</f>
        <v>34.9938</v>
      </c>
      <c r="F74" s="55" t="n">
        <f aca="false">L74</f>
        <v>873.6</v>
      </c>
      <c r="G74" s="55" t="n">
        <f aca="false">O74</f>
        <v>34.9658</v>
      </c>
      <c r="H74" s="55" t="n">
        <f aca="false">T74</f>
        <v>873.414</v>
      </c>
      <c r="I74" s="55" t="n">
        <f aca="false">V74</f>
        <v>34.9879</v>
      </c>
      <c r="J74" s="55" t="n">
        <f aca="false">T74</f>
        <v>873.414</v>
      </c>
      <c r="K74" s="55" t="n">
        <f aca="false">W74</f>
        <v>34.9717</v>
      </c>
      <c r="L74" s="49" t="n">
        <v>873.6</v>
      </c>
      <c r="M74" s="49" t="n">
        <v>28.466</v>
      </c>
      <c r="N74" s="49" t="n">
        <v>34.9938</v>
      </c>
      <c r="O74" s="49" t="n">
        <v>34.9658</v>
      </c>
      <c r="P74" s="49" t="n">
        <v>457.102</v>
      </c>
      <c r="Q74" s="49" t="n">
        <v>5.421</v>
      </c>
      <c r="R74" s="49" t="n">
        <f aca="false">P74/3600</f>
        <v>0.126972777777778</v>
      </c>
      <c r="S74" s="47"/>
      <c r="T74" s="49" t="n">
        <v>873.414</v>
      </c>
      <c r="U74" s="49" t="n">
        <v>28.4658</v>
      </c>
      <c r="V74" s="49" t="n">
        <v>34.9879</v>
      </c>
      <c r="W74" s="49" t="n">
        <v>34.9717</v>
      </c>
      <c r="X74" s="49" t="n">
        <v>462.47</v>
      </c>
      <c r="Y74" s="49" t="n">
        <v>5.241</v>
      </c>
      <c r="Z74" s="49" t="n">
        <f aca="false">X74/3600</f>
        <v>0.128463888888889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51</v>
      </c>
      <c r="C75" s="40" t="n">
        <f aca="false">C71</f>
        <v>36</v>
      </c>
      <c r="D75" s="51" t="n">
        <f aca="false">L75</f>
        <v>6143.9107</v>
      </c>
      <c r="E75" s="51" t="n">
        <f aca="false">N75</f>
        <v>44.4306</v>
      </c>
      <c r="F75" s="51" t="n">
        <f aca="false">L75</f>
        <v>6143.9107</v>
      </c>
      <c r="G75" s="51" t="n">
        <f aca="false">O75</f>
        <v>42.5022</v>
      </c>
      <c r="H75" s="51" t="n">
        <f aca="false">T75</f>
        <v>6144.5172</v>
      </c>
      <c r="I75" s="51" t="n">
        <f aca="false">V75</f>
        <v>44.4267</v>
      </c>
      <c r="J75" s="51" t="n">
        <f aca="false">T75</f>
        <v>6144.5172</v>
      </c>
      <c r="K75" s="51" t="n">
        <f aca="false">W75</f>
        <v>42.5002</v>
      </c>
      <c r="L75" s="50" t="n">
        <v>6143.9107</v>
      </c>
      <c r="M75" s="50" t="n">
        <v>36.8201</v>
      </c>
      <c r="N75" s="50" t="n">
        <v>44.4306</v>
      </c>
      <c r="O75" s="50" t="n">
        <v>42.5022</v>
      </c>
      <c r="P75" s="50" t="n">
        <v>514.291</v>
      </c>
      <c r="Q75" s="43" t="n">
        <v>6.593</v>
      </c>
      <c r="R75" s="50" t="n">
        <f aca="false">P75/3600</f>
        <v>0.142858611111111</v>
      </c>
      <c r="S75" s="52"/>
      <c r="T75" s="50" t="n">
        <v>6144.5172</v>
      </c>
      <c r="U75" s="50" t="n">
        <v>36.8217</v>
      </c>
      <c r="V75" s="50" t="n">
        <v>44.4267</v>
      </c>
      <c r="W75" s="50" t="n">
        <v>42.5002</v>
      </c>
      <c r="X75" s="50" t="n">
        <v>519.599</v>
      </c>
      <c r="Y75" s="50" t="n">
        <v>6.536</v>
      </c>
      <c r="Z75" s="50" t="n">
        <f aca="false">X75/3600</f>
        <v>0.144333055555556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f aca="false">C72</f>
        <v>42</v>
      </c>
      <c r="D76" s="41" t="n">
        <f aca="false">L76</f>
        <v>3071.3079</v>
      </c>
      <c r="E76" s="41" t="n">
        <f aca="false">N76</f>
        <v>42.6225</v>
      </c>
      <c r="F76" s="41" t="n">
        <f aca="false">L76</f>
        <v>3071.3079</v>
      </c>
      <c r="G76" s="41" t="n">
        <f aca="false">O76</f>
        <v>40.5355</v>
      </c>
      <c r="H76" s="41" t="n">
        <f aca="false">T76</f>
        <v>3070.5749</v>
      </c>
      <c r="I76" s="41" t="n">
        <f aca="false">V76</f>
        <v>42.6367</v>
      </c>
      <c r="J76" s="41" t="n">
        <f aca="false">T76</f>
        <v>3070.5749</v>
      </c>
      <c r="K76" s="41" t="n">
        <f aca="false">W76</f>
        <v>40.5248</v>
      </c>
      <c r="L76" s="42" t="n">
        <v>3071.3079</v>
      </c>
      <c r="M76" s="42" t="n">
        <v>32.9028</v>
      </c>
      <c r="N76" s="42" t="n">
        <v>42.6225</v>
      </c>
      <c r="O76" s="42" t="n">
        <v>40.5355</v>
      </c>
      <c r="P76" s="42" t="n">
        <v>482.681</v>
      </c>
      <c r="Q76" s="43" t="n">
        <v>5.906</v>
      </c>
      <c r="R76" s="42" t="n">
        <f aca="false">P76/3600</f>
        <v>0.134078055555556</v>
      </c>
      <c r="S76" s="44"/>
      <c r="T76" s="42" t="n">
        <v>3070.5749</v>
      </c>
      <c r="U76" s="42" t="n">
        <v>32.8992</v>
      </c>
      <c r="V76" s="42" t="n">
        <v>42.6367</v>
      </c>
      <c r="W76" s="42" t="n">
        <v>40.5248</v>
      </c>
      <c r="X76" s="42" t="n">
        <v>485.387</v>
      </c>
      <c r="Y76" s="42" t="n">
        <v>5.865</v>
      </c>
      <c r="Z76" s="42" t="n">
        <f aca="false">X76/3600</f>
        <v>0.134829722222222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f aca="false">C73</f>
        <v>47</v>
      </c>
      <c r="D77" s="41" t="n">
        <f aca="false">L77</f>
        <v>1387.494</v>
      </c>
      <c r="E77" s="41" t="n">
        <f aca="false">N77</f>
        <v>39.7643</v>
      </c>
      <c r="F77" s="41" t="n">
        <f aca="false">L77</f>
        <v>1387.494</v>
      </c>
      <c r="G77" s="41" t="n">
        <f aca="false">O77</f>
        <v>38.5021</v>
      </c>
      <c r="H77" s="41" t="n">
        <f aca="false">T77</f>
        <v>1387.587</v>
      </c>
      <c r="I77" s="41" t="n">
        <f aca="false">V77</f>
        <v>39.7564</v>
      </c>
      <c r="J77" s="41" t="n">
        <f aca="false">T77</f>
        <v>1387.587</v>
      </c>
      <c r="K77" s="41" t="n">
        <f aca="false">W77</f>
        <v>38.502</v>
      </c>
      <c r="L77" s="42" t="n">
        <v>1387.494</v>
      </c>
      <c r="M77" s="42" t="n">
        <v>29.3839</v>
      </c>
      <c r="N77" s="42" t="n">
        <v>39.7643</v>
      </c>
      <c r="O77" s="42" t="n">
        <v>38.5021</v>
      </c>
      <c r="P77" s="42" t="n">
        <v>458.649</v>
      </c>
      <c r="Q77" s="43" t="n">
        <v>5.296</v>
      </c>
      <c r="R77" s="42" t="n">
        <f aca="false">P77/3600</f>
        <v>0.1274025</v>
      </c>
      <c r="S77" s="44"/>
      <c r="T77" s="42" t="n">
        <v>1387.587</v>
      </c>
      <c r="U77" s="42" t="n">
        <v>29.3825</v>
      </c>
      <c r="V77" s="42" t="n">
        <v>39.7564</v>
      </c>
      <c r="W77" s="42" t="n">
        <v>38.502</v>
      </c>
      <c r="X77" s="42" t="n">
        <v>463.235</v>
      </c>
      <c r="Y77" s="42" t="n">
        <v>5.257</v>
      </c>
      <c r="Z77" s="42" t="n">
        <f aca="false">X77/3600</f>
        <v>0.128676388888889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f aca="false">C74</f>
        <v>51</v>
      </c>
      <c r="D78" s="48" t="n">
        <f aca="false">L78</f>
        <v>664.093</v>
      </c>
      <c r="E78" s="48" t="n">
        <f aca="false">N78</f>
        <v>37.3006</v>
      </c>
      <c r="F78" s="48" t="n">
        <f aca="false">L78</f>
        <v>664.093</v>
      </c>
      <c r="G78" s="48" t="n">
        <f aca="false">O78</f>
        <v>36.649</v>
      </c>
      <c r="H78" s="48" t="n">
        <f aca="false">T78</f>
        <v>664.186</v>
      </c>
      <c r="I78" s="48" t="n">
        <f aca="false">V78</f>
        <v>37.3005</v>
      </c>
      <c r="J78" s="48" t="n">
        <f aca="false">T78</f>
        <v>664.186</v>
      </c>
      <c r="K78" s="48" t="n">
        <f aca="false">W78</f>
        <v>36.6488</v>
      </c>
      <c r="L78" s="49" t="n">
        <v>664.093</v>
      </c>
      <c r="M78" s="49" t="n">
        <v>27.1876</v>
      </c>
      <c r="N78" s="49" t="n">
        <v>37.3006</v>
      </c>
      <c r="O78" s="49" t="n">
        <v>36.649</v>
      </c>
      <c r="P78" s="49" t="n">
        <v>453.77</v>
      </c>
      <c r="Q78" s="49" t="n">
        <v>5.007</v>
      </c>
      <c r="R78" s="49" t="n">
        <f aca="false">P78/3600</f>
        <v>0.126047222222222</v>
      </c>
      <c r="S78" s="47"/>
      <c r="T78" s="49" t="n">
        <v>664.186</v>
      </c>
      <c r="U78" s="49" t="n">
        <v>27.1878</v>
      </c>
      <c r="V78" s="49" t="n">
        <v>37.3005</v>
      </c>
      <c r="W78" s="49" t="n">
        <v>36.6488</v>
      </c>
      <c r="X78" s="49" t="n">
        <v>452.861</v>
      </c>
      <c r="Y78" s="49" t="n">
        <v>5.007</v>
      </c>
      <c r="Z78" s="49" t="n">
        <f aca="false">X78/3600</f>
        <v>0.125794722222222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2</v>
      </c>
      <c r="C79" s="40" t="n">
        <f aca="false">C75</f>
        <v>36</v>
      </c>
      <c r="D79" s="51" t="n">
        <f aca="false">L79</f>
        <v>5170.3553</v>
      </c>
      <c r="E79" s="51" t="n">
        <f aca="false">N79</f>
        <v>43.5649</v>
      </c>
      <c r="F79" s="51" t="n">
        <f aca="false">L79</f>
        <v>5170.3553</v>
      </c>
      <c r="G79" s="51" t="n">
        <f aca="false">O79</f>
        <v>43.5692</v>
      </c>
      <c r="H79" s="51" t="n">
        <f aca="false">T79</f>
        <v>5165.626</v>
      </c>
      <c r="I79" s="51" t="n">
        <f aca="false">V79</f>
        <v>43.5788</v>
      </c>
      <c r="J79" s="51" t="n">
        <f aca="false">T79</f>
        <v>5165.626</v>
      </c>
      <c r="K79" s="51" t="n">
        <f aca="false">W79</f>
        <v>43.5698</v>
      </c>
      <c r="L79" s="50" t="n">
        <v>5170.3553</v>
      </c>
      <c r="M79" s="50" t="n">
        <v>36.6678</v>
      </c>
      <c r="N79" s="50" t="n">
        <v>43.5649</v>
      </c>
      <c r="O79" s="50" t="n">
        <v>43.5692</v>
      </c>
      <c r="P79" s="50" t="n">
        <v>515.624</v>
      </c>
      <c r="Q79" s="43" t="n">
        <v>6.442</v>
      </c>
      <c r="R79" s="50" t="n">
        <f aca="false">P79/3600</f>
        <v>0.143228888888889</v>
      </c>
      <c r="S79" s="52"/>
      <c r="T79" s="50" t="n">
        <v>5165.626</v>
      </c>
      <c r="U79" s="50" t="n">
        <v>36.665</v>
      </c>
      <c r="V79" s="50" t="n">
        <v>43.5788</v>
      </c>
      <c r="W79" s="50" t="n">
        <v>43.5698</v>
      </c>
      <c r="X79" s="50" t="n">
        <v>514.919</v>
      </c>
      <c r="Y79" s="50" t="n">
        <v>6.427</v>
      </c>
      <c r="Z79" s="50" t="n">
        <f aca="false">X79/3600</f>
        <v>0.143033055555556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f aca="false">C76</f>
        <v>42</v>
      </c>
      <c r="D80" s="41" t="n">
        <f aca="false">L80</f>
        <v>2528.9414</v>
      </c>
      <c r="E80" s="41" t="n">
        <f aca="false">N80</f>
        <v>41.3707</v>
      </c>
      <c r="F80" s="41" t="n">
        <f aca="false">L80</f>
        <v>2528.9414</v>
      </c>
      <c r="G80" s="41" t="n">
        <f aca="false">O80</f>
        <v>40.9103</v>
      </c>
      <c r="H80" s="41" t="n">
        <f aca="false">T80</f>
        <v>2528.9935</v>
      </c>
      <c r="I80" s="41" t="n">
        <f aca="false">V80</f>
        <v>41.3621</v>
      </c>
      <c r="J80" s="41" t="n">
        <f aca="false">T80</f>
        <v>2528.9935</v>
      </c>
      <c r="K80" s="41" t="n">
        <f aca="false">W80</f>
        <v>40.9299</v>
      </c>
      <c r="L80" s="42" t="n">
        <v>2528.9414</v>
      </c>
      <c r="M80" s="42" t="n">
        <v>33.2942</v>
      </c>
      <c r="N80" s="42" t="n">
        <v>41.3707</v>
      </c>
      <c r="O80" s="42" t="n">
        <v>40.9103</v>
      </c>
      <c r="P80" s="42" t="n">
        <v>487.59</v>
      </c>
      <c r="Q80" s="43" t="n">
        <v>5.881</v>
      </c>
      <c r="R80" s="42" t="n">
        <f aca="false">P80/3600</f>
        <v>0.135441666666667</v>
      </c>
      <c r="S80" s="44"/>
      <c r="T80" s="42" t="n">
        <v>2528.9935</v>
      </c>
      <c r="U80" s="42" t="n">
        <v>33.2912</v>
      </c>
      <c r="V80" s="42" t="n">
        <v>41.3621</v>
      </c>
      <c r="W80" s="42" t="n">
        <v>40.9299</v>
      </c>
      <c r="X80" s="42" t="n">
        <v>486.214</v>
      </c>
      <c r="Y80" s="42" t="n">
        <v>5.912</v>
      </c>
      <c r="Z80" s="42" t="n">
        <f aca="false">X80/3600</f>
        <v>0.135059444444444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f aca="false">C77</f>
        <v>47</v>
      </c>
      <c r="D81" s="41" t="n">
        <f aca="false">L81</f>
        <v>1321.9274</v>
      </c>
      <c r="E81" s="41" t="n">
        <f aca="false">N81</f>
        <v>38.5688</v>
      </c>
      <c r="F81" s="41" t="n">
        <f aca="false">L81</f>
        <v>1321.9274</v>
      </c>
      <c r="G81" s="41" t="n">
        <f aca="false">O81</f>
        <v>37.6229</v>
      </c>
      <c r="H81" s="41" t="n">
        <f aca="false">T81</f>
        <v>1322.6605</v>
      </c>
      <c r="I81" s="41" t="n">
        <f aca="false">V81</f>
        <v>38.5565</v>
      </c>
      <c r="J81" s="41" t="n">
        <f aca="false">T81</f>
        <v>1322.6605</v>
      </c>
      <c r="K81" s="41" t="n">
        <f aca="false">W81</f>
        <v>37.624</v>
      </c>
      <c r="L81" s="42" t="n">
        <v>1321.9274</v>
      </c>
      <c r="M81" s="42" t="n">
        <v>30.596</v>
      </c>
      <c r="N81" s="42" t="n">
        <v>38.5688</v>
      </c>
      <c r="O81" s="42" t="n">
        <v>37.6229</v>
      </c>
      <c r="P81" s="42" t="n">
        <v>469.151</v>
      </c>
      <c r="Q81" s="43" t="n">
        <v>5.475</v>
      </c>
      <c r="R81" s="42" t="n">
        <f aca="false">P81/3600</f>
        <v>0.130319722222222</v>
      </c>
      <c r="S81" s="44"/>
      <c r="T81" s="42" t="n">
        <v>1322.6605</v>
      </c>
      <c r="U81" s="42" t="n">
        <v>30.5968</v>
      </c>
      <c r="V81" s="42" t="n">
        <v>38.5565</v>
      </c>
      <c r="W81" s="42" t="n">
        <v>37.624</v>
      </c>
      <c r="X81" s="42" t="n">
        <v>470.286</v>
      </c>
      <c r="Y81" s="42" t="n">
        <v>5.506</v>
      </c>
      <c r="Z81" s="42" t="n">
        <f aca="false">X81/3600</f>
        <v>0.130635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f aca="false">C78</f>
        <v>51</v>
      </c>
      <c r="D82" s="60" t="n">
        <f aca="false">L82</f>
        <v>787.4307</v>
      </c>
      <c r="E82" s="60" t="n">
        <f aca="false">N82</f>
        <v>35.7899</v>
      </c>
      <c r="F82" s="60" t="n">
        <f aca="false">L82</f>
        <v>787.4307</v>
      </c>
      <c r="G82" s="60" t="n">
        <f aca="false">O82</f>
        <v>34.7244</v>
      </c>
      <c r="H82" s="60" t="n">
        <f aca="false">T82</f>
        <v>787.7581</v>
      </c>
      <c r="I82" s="60" t="n">
        <f aca="false">V82</f>
        <v>35.784</v>
      </c>
      <c r="J82" s="60" t="n">
        <f aca="false">T82</f>
        <v>787.7581</v>
      </c>
      <c r="K82" s="60" t="n">
        <f aca="false">W82</f>
        <v>34.7218</v>
      </c>
      <c r="L82" s="49" t="n">
        <v>787.4307</v>
      </c>
      <c r="M82" s="49" t="n">
        <v>28.5545</v>
      </c>
      <c r="N82" s="49" t="n">
        <v>35.7899</v>
      </c>
      <c r="O82" s="49" t="n">
        <v>34.7244</v>
      </c>
      <c r="P82" s="49" t="n">
        <v>461.566</v>
      </c>
      <c r="Q82" s="49" t="n">
        <v>5.241</v>
      </c>
      <c r="R82" s="49" t="n">
        <f aca="false">P82/3600</f>
        <v>0.128212777777778</v>
      </c>
      <c r="S82" s="47"/>
      <c r="T82" s="49" t="n">
        <v>787.7581</v>
      </c>
      <c r="U82" s="49" t="n">
        <v>28.5558</v>
      </c>
      <c r="V82" s="49" t="n">
        <v>35.784</v>
      </c>
      <c r="W82" s="49" t="n">
        <v>34.7218</v>
      </c>
      <c r="X82" s="49" t="n">
        <v>461.596</v>
      </c>
      <c r="Y82" s="49" t="n">
        <v>5.257</v>
      </c>
      <c r="Z82" s="49" t="n">
        <f aca="false">X82/3600</f>
        <v>0.128221111111111</v>
      </c>
      <c r="AA82" s="47"/>
      <c r="AB82" s="47"/>
      <c r="AC82" s="47"/>
    </row>
    <row r="83" customFormat="false" ht="11.25" hidden="false" customHeight="false" outlineLevel="0" collapsed="false">
      <c r="B83" s="29" t="s">
        <v>7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29" t="s">
        <v>8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29" t="s">
        <v>9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29" t="s">
        <v>10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29" t="s">
        <v>11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4</v>
      </c>
      <c r="P89" s="65"/>
      <c r="Q89" s="65" t="n">
        <f aca="false">GEOMEAN(Q3:Q82)</f>
        <v>4.12141863929856</v>
      </c>
      <c r="R89" s="65" t="n">
        <f aca="false">GEOMEAN(R3:R82)</f>
        <v>0.0923462136393108</v>
      </c>
      <c r="S89" s="65"/>
      <c r="T89" s="65"/>
      <c r="U89" s="65"/>
      <c r="V89" s="65"/>
      <c r="W89" s="65"/>
      <c r="X89" s="65"/>
      <c r="Y89" s="65" t="n">
        <f aca="false">GEOMEAN(Y3:Y82)</f>
        <v>4.10555106354702</v>
      </c>
      <c r="Z89" s="65" t="n">
        <f aca="false">GEOMEAN(Z3:Z82)</f>
        <v>0.0924681127572273</v>
      </c>
    </row>
    <row r="90" customFormat="false" ht="11.25" hidden="false" customHeight="false" outlineLevel="0" collapsed="false">
      <c r="B90" s="29" t="s">
        <v>55</v>
      </c>
      <c r="X90" s="75"/>
      <c r="Y90" s="75" t="n">
        <f aca="false">Y89/Q89</f>
        <v>0.99614997234199</v>
      </c>
      <c r="Z90" s="75" t="n">
        <f aca="false">Z89/R89</f>
        <v>1.00132002291283</v>
      </c>
    </row>
    <row r="91" customFormat="false" ht="11.25" hidden="false" customHeight="false" outlineLevel="0" collapsed="false">
      <c r="B91" s="29" t="s">
        <v>56</v>
      </c>
      <c r="P91" s="64"/>
      <c r="Q91" s="64" t="n">
        <f aca="false">SUM(Q3:Q82)/3600</f>
        <v>0.174123055555556</v>
      </c>
      <c r="R91" s="64" t="n">
        <f aca="false">SUM(R3:R82)</f>
        <v>14.3431866666667</v>
      </c>
      <c r="X91" s="64"/>
      <c r="Y91" s="64" t="n">
        <f aca="false">SUM(Y3:Y82)/3600</f>
        <v>0.173521666666667</v>
      </c>
      <c r="Z91" s="64" t="n">
        <f aca="false">SUM(Z3:Z82)</f>
        <v>14.37743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7-01T00:08:0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