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3777213873643</v>
      </c>
      <c r="D10" s="24"/>
      <c r="E10" s="24"/>
      <c r="F10" s="24" t="n">
        <f aca="false">'AI LC'!$Z$90</f>
        <v>1.0587822792140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653108941661</v>
      </c>
      <c r="D11" s="27"/>
      <c r="E11" s="27"/>
      <c r="F11" s="27" t="n">
        <f aca="false">'AI LC'!$Y$90</f>
        <v>1.009958139444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5414.7424</v>
      </c>
      <c r="I3" s="46" t="n">
        <f aca="false">V3</f>
        <v>43.0809</v>
      </c>
      <c r="J3" s="46" t="n">
        <f aca="false">T3</f>
        <v>105414.7424</v>
      </c>
      <c r="K3" s="46" t="n">
        <f aca="false">W3</f>
        <v>44.975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6953.298</v>
      </c>
      <c r="Q3" s="47" t="n">
        <v>86.594</v>
      </c>
      <c r="R3" s="47" t="n">
        <f aca="false">P3/3600</f>
        <v>1.93147166666667</v>
      </c>
      <c r="S3" s="48"/>
      <c r="T3" s="47" t="n">
        <v>105414.7424</v>
      </c>
      <c r="U3" s="47" t="n">
        <v>43.6847</v>
      </c>
      <c r="V3" s="47" t="n">
        <v>43.0809</v>
      </c>
      <c r="W3" s="47" t="n">
        <v>44.975</v>
      </c>
      <c r="X3" s="47" t="n">
        <v>7163.953</v>
      </c>
      <c r="Y3" s="47" t="n">
        <v>86.127</v>
      </c>
      <c r="Z3" s="47" t="n">
        <f aca="false">X3/3600</f>
        <v>1.9899869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9184.6032</v>
      </c>
      <c r="I4" s="46" t="n">
        <f aca="false">V4</f>
        <v>40.3625</v>
      </c>
      <c r="J4" s="46" t="n">
        <f aca="false">T4</f>
        <v>59184.6032</v>
      </c>
      <c r="K4" s="46" t="n">
        <f aca="false">W4</f>
        <v>42.281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5957.518</v>
      </c>
      <c r="Q4" s="47" t="n">
        <v>73.99</v>
      </c>
      <c r="R4" s="47" t="n">
        <f aca="false">P4/3600</f>
        <v>1.65486611111111</v>
      </c>
      <c r="S4" s="48"/>
      <c r="T4" s="47" t="n">
        <v>59184.6032</v>
      </c>
      <c r="U4" s="47" t="n">
        <v>40.3934</v>
      </c>
      <c r="V4" s="47" t="n">
        <v>40.3625</v>
      </c>
      <c r="W4" s="47" t="n">
        <v>42.2813</v>
      </c>
      <c r="X4" s="47" t="n">
        <v>6164.959</v>
      </c>
      <c r="Y4" s="47" t="n">
        <v>72.976</v>
      </c>
      <c r="Z4" s="47" t="n">
        <f aca="false">X4/3600</f>
        <v>1.7124886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983.8512</v>
      </c>
      <c r="I5" s="46" t="n">
        <f aca="false">V5</f>
        <v>38.2894</v>
      </c>
      <c r="J5" s="46" t="n">
        <f aca="false">T5</f>
        <v>32983.8512</v>
      </c>
      <c r="K5" s="46" t="n">
        <f aca="false">W5</f>
        <v>40.0862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5308.94</v>
      </c>
      <c r="Q5" s="47" t="n">
        <v>66.032</v>
      </c>
      <c r="R5" s="47" t="n">
        <f aca="false">P5/3600</f>
        <v>1.47470555555556</v>
      </c>
      <c r="S5" s="48"/>
      <c r="T5" s="47" t="n">
        <v>32983.8512</v>
      </c>
      <c r="U5" s="47" t="n">
        <v>37.34</v>
      </c>
      <c r="V5" s="47" t="n">
        <v>38.2894</v>
      </c>
      <c r="W5" s="47" t="n">
        <v>40.0862</v>
      </c>
      <c r="X5" s="47" t="n">
        <v>5491.162</v>
      </c>
      <c r="Y5" s="47" t="n">
        <v>64.864</v>
      </c>
      <c r="Z5" s="47" t="n">
        <f aca="false">X5/3600</f>
        <v>1.52532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8017.0256</v>
      </c>
      <c r="I6" s="52" t="n">
        <f aca="false">V6</f>
        <v>36.306</v>
      </c>
      <c r="J6" s="52" t="n">
        <f aca="false">T6</f>
        <v>18017.0256</v>
      </c>
      <c r="K6" s="52" t="n">
        <f aca="false">W6</f>
        <v>38.096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4894.421</v>
      </c>
      <c r="Q6" s="53" t="n">
        <v>59.841</v>
      </c>
      <c r="R6" s="53" t="n">
        <f aca="false">P6/3600</f>
        <v>1.35956138888889</v>
      </c>
      <c r="S6" s="51"/>
      <c r="T6" s="53" t="n">
        <v>18017.0256</v>
      </c>
      <c r="U6" s="53" t="n">
        <v>34.3084</v>
      </c>
      <c r="V6" s="53" t="n">
        <v>36.306</v>
      </c>
      <c r="W6" s="53" t="n">
        <v>38.096</v>
      </c>
      <c r="X6" s="53" t="n">
        <v>5087.496</v>
      </c>
      <c r="Y6" s="53" t="n">
        <v>57.985</v>
      </c>
      <c r="Z6" s="53" t="n">
        <f aca="false">X6/3600</f>
        <v>1.41319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8642.568</v>
      </c>
      <c r="I7" s="46" t="n">
        <f aca="false">V7</f>
        <v>45.9777</v>
      </c>
      <c r="J7" s="46" t="n">
        <f aca="false">T7</f>
        <v>108642.568</v>
      </c>
      <c r="K7" s="46" t="n">
        <f aca="false">W7</f>
        <v>45.4355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6957.768</v>
      </c>
      <c r="Q7" s="47" t="n">
        <v>84.395</v>
      </c>
      <c r="R7" s="47" t="n">
        <f aca="false">P7/3600</f>
        <v>1.93271333333333</v>
      </c>
      <c r="S7" s="48"/>
      <c r="T7" s="54" t="n">
        <v>108642.568</v>
      </c>
      <c r="U7" s="54" t="n">
        <v>43.5826</v>
      </c>
      <c r="V7" s="54" t="n">
        <v>45.9777</v>
      </c>
      <c r="W7" s="54" t="n">
        <v>45.4355</v>
      </c>
      <c r="X7" s="47" t="n">
        <v>7184.093</v>
      </c>
      <c r="Y7" s="47" t="n">
        <v>84.77</v>
      </c>
      <c r="Z7" s="47" t="n">
        <f aca="false">X7/3600</f>
        <v>1.9955813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3652.6</v>
      </c>
      <c r="I8" s="46" t="n">
        <f aca="false">V8</f>
        <v>43.5804</v>
      </c>
      <c r="J8" s="46" t="n">
        <f aca="false">T8</f>
        <v>63652.6</v>
      </c>
      <c r="K8" s="46" t="n">
        <f aca="false">W8</f>
        <v>43.553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6050.452</v>
      </c>
      <c r="Q8" s="47" t="n">
        <v>76.235</v>
      </c>
      <c r="R8" s="47" t="n">
        <f aca="false">P8/3600</f>
        <v>1.68068111111111</v>
      </c>
      <c r="S8" s="48"/>
      <c r="T8" s="47" t="n">
        <v>63652.6</v>
      </c>
      <c r="U8" s="47" t="n">
        <v>40.0492</v>
      </c>
      <c r="V8" s="47" t="n">
        <v>43.5804</v>
      </c>
      <c r="W8" s="47" t="n">
        <v>43.5535</v>
      </c>
      <c r="X8" s="47" t="n">
        <v>6290.726</v>
      </c>
      <c r="Y8" s="47" t="n">
        <v>75.925</v>
      </c>
      <c r="Z8" s="47" t="n">
        <f aca="false">X8/3600</f>
        <v>1.74742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6119.1168</v>
      </c>
      <c r="I9" s="46" t="n">
        <f aca="false">V9</f>
        <v>41.0981</v>
      </c>
      <c r="J9" s="46" t="n">
        <f aca="false">T9</f>
        <v>36119.1168</v>
      </c>
      <c r="K9" s="46" t="n">
        <f aca="false">W9</f>
        <v>41.415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5402.687</v>
      </c>
      <c r="Q9" s="47" t="n">
        <v>68.638</v>
      </c>
      <c r="R9" s="47" t="n">
        <f aca="false">P9/3600</f>
        <v>1.50074638888889</v>
      </c>
      <c r="S9" s="48"/>
      <c r="T9" s="47" t="n">
        <v>36119.1168</v>
      </c>
      <c r="U9" s="47" t="n">
        <v>36.9836</v>
      </c>
      <c r="V9" s="47" t="n">
        <v>41.0981</v>
      </c>
      <c r="W9" s="47" t="n">
        <v>41.4152</v>
      </c>
      <c r="X9" s="47" t="n">
        <v>5623.092</v>
      </c>
      <c r="Y9" s="47" t="n">
        <v>68.359</v>
      </c>
      <c r="Z9" s="47" t="n">
        <f aca="false">X9/3600</f>
        <v>1.5619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627.6048</v>
      </c>
      <c r="I10" s="52" t="n">
        <f aca="false">V10</f>
        <v>38.3478</v>
      </c>
      <c r="J10" s="52" t="n">
        <f aca="false">T10</f>
        <v>20627.6048</v>
      </c>
      <c r="K10" s="52" t="n">
        <f aca="false">W10</f>
        <v>39.0554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5032.264</v>
      </c>
      <c r="Q10" s="53" t="n">
        <v>61.837</v>
      </c>
      <c r="R10" s="53" t="n">
        <f aca="false">P10/3600</f>
        <v>1.39785111111111</v>
      </c>
      <c r="S10" s="51"/>
      <c r="T10" s="53" t="n">
        <v>20627.6048</v>
      </c>
      <c r="U10" s="53" t="n">
        <v>34.1474</v>
      </c>
      <c r="V10" s="53" t="n">
        <v>38.3478</v>
      </c>
      <c r="W10" s="53" t="n">
        <v>39.0554</v>
      </c>
      <c r="X10" s="53" t="n">
        <v>5154.186</v>
      </c>
      <c r="Y10" s="53" t="n">
        <v>60.996</v>
      </c>
      <c r="Z10" s="53" t="n">
        <f aca="false">X10/3600</f>
        <v>1.43171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117.68</v>
      </c>
      <c r="I11" s="46" t="n">
        <f aca="false">V11</f>
        <v>43.0323</v>
      </c>
      <c r="J11" s="46" t="n">
        <f aca="false">T11</f>
        <v>384117.68</v>
      </c>
      <c r="K11" s="46" t="n">
        <f aca="false">W11</f>
        <v>41.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7099.864</v>
      </c>
      <c r="Q11" s="47" t="n">
        <v>178.353</v>
      </c>
      <c r="R11" s="47" t="n">
        <f aca="false">P11/3600</f>
        <v>4.74996222222222</v>
      </c>
      <c r="S11" s="48"/>
      <c r="T11" s="47" t="n">
        <v>384117.68</v>
      </c>
      <c r="U11" s="47" t="n">
        <v>42.8965</v>
      </c>
      <c r="V11" s="47" t="n">
        <v>43.0323</v>
      </c>
      <c r="W11" s="47" t="n">
        <v>41.5</v>
      </c>
      <c r="X11" s="47" t="n">
        <v>17617.173</v>
      </c>
      <c r="Y11" s="47" t="n">
        <v>177.044</v>
      </c>
      <c r="Z11" s="47" t="n">
        <f aca="false">X11/3600</f>
        <v>4.89365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083.1632</v>
      </c>
      <c r="I12" s="46" t="n">
        <f aca="false">V12</f>
        <v>40.1375</v>
      </c>
      <c r="J12" s="46" t="n">
        <f aca="false">T12</f>
        <v>249083.1632</v>
      </c>
      <c r="K12" s="46" t="n">
        <f aca="false">W12</f>
        <v>37.8656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4671.44</v>
      </c>
      <c r="Q12" s="47" t="n">
        <v>153.893</v>
      </c>
      <c r="R12" s="47" t="n">
        <f aca="false">P12/3600</f>
        <v>4.0754</v>
      </c>
      <c r="S12" s="48"/>
      <c r="T12" s="47" t="n">
        <v>249083.1632</v>
      </c>
      <c r="U12" s="47" t="n">
        <v>39.1283</v>
      </c>
      <c r="V12" s="47" t="n">
        <v>40.1375</v>
      </c>
      <c r="W12" s="47" t="n">
        <v>37.8656</v>
      </c>
      <c r="X12" s="47" t="n">
        <v>15015.868</v>
      </c>
      <c r="Y12" s="47" t="n">
        <v>152.786</v>
      </c>
      <c r="Z12" s="47" t="n">
        <f aca="false">X12/3600</f>
        <v>4.171074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4006.48</v>
      </c>
      <c r="I13" s="46" t="n">
        <f aca="false">V13</f>
        <v>38.2091</v>
      </c>
      <c r="J13" s="46" t="n">
        <f aca="false">T13</f>
        <v>154006.48</v>
      </c>
      <c r="K13" s="46" t="n">
        <f aca="false">W13</f>
        <v>35.917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2759.813</v>
      </c>
      <c r="Q13" s="47" t="n">
        <v>134.471</v>
      </c>
      <c r="R13" s="47" t="n">
        <f aca="false">P13/3600</f>
        <v>3.5443925</v>
      </c>
      <c r="S13" s="48"/>
      <c r="T13" s="47" t="n">
        <v>154006.48</v>
      </c>
      <c r="U13" s="47" t="n">
        <v>35.0112</v>
      </c>
      <c r="V13" s="47" t="n">
        <v>38.2091</v>
      </c>
      <c r="W13" s="47" t="n">
        <v>35.9178</v>
      </c>
      <c r="X13" s="47" t="n">
        <v>13234.564</v>
      </c>
      <c r="Y13" s="47" t="n">
        <v>132.818</v>
      </c>
      <c r="Z13" s="47" t="n">
        <f aca="false">X13/3600</f>
        <v>3.67626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0066.848</v>
      </c>
      <c r="I14" s="52" t="n">
        <f aca="false">V14</f>
        <v>36.0726</v>
      </c>
      <c r="J14" s="52" t="n">
        <f aca="false">T14</f>
        <v>80066.848</v>
      </c>
      <c r="K14" s="52" t="n">
        <f aca="false">W14</f>
        <v>33.8687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1199.287</v>
      </c>
      <c r="Q14" s="53" t="n">
        <v>116.094</v>
      </c>
      <c r="R14" s="53" t="n">
        <f aca="false">P14/3600</f>
        <v>3.11091305555556</v>
      </c>
      <c r="S14" s="51"/>
      <c r="T14" s="53" t="n">
        <v>80066.848</v>
      </c>
      <c r="U14" s="53" t="n">
        <v>30.8687</v>
      </c>
      <c r="V14" s="53" t="n">
        <v>36.0726</v>
      </c>
      <c r="W14" s="53" t="n">
        <v>33.8687</v>
      </c>
      <c r="X14" s="53" t="n">
        <v>11631.536</v>
      </c>
      <c r="Y14" s="53" t="n">
        <v>115.065</v>
      </c>
      <c r="Z14" s="53" t="n">
        <f aca="false">X14/3600</f>
        <v>3.23098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41.3392</v>
      </c>
      <c r="I15" s="46" t="n">
        <f aca="false">V15</f>
        <v>47.1603</v>
      </c>
      <c r="J15" s="46" t="n">
        <f aca="false">T15</f>
        <v>99541.3392</v>
      </c>
      <c r="K15" s="46" t="n">
        <f aca="false">W15</f>
        <v>46.6783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1284.905</v>
      </c>
      <c r="Q15" s="47" t="n">
        <v>113.66</v>
      </c>
      <c r="R15" s="47" t="n">
        <f aca="false">P15/3600</f>
        <v>3.13469583333333</v>
      </c>
      <c r="S15" s="48"/>
      <c r="T15" s="54" t="n">
        <v>99541.3392</v>
      </c>
      <c r="U15" s="54" t="n">
        <v>43.9722</v>
      </c>
      <c r="V15" s="54" t="n">
        <v>47.1603</v>
      </c>
      <c r="W15" s="54" t="n">
        <v>46.6783</v>
      </c>
      <c r="X15" s="47" t="n">
        <v>11664.655</v>
      </c>
      <c r="Y15" s="47" t="n">
        <v>112.413</v>
      </c>
      <c r="Z15" s="47" t="n">
        <f aca="false">X15/3600</f>
        <v>3.24018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91.1552</v>
      </c>
      <c r="I16" s="46" t="n">
        <f aca="false">V16</f>
        <v>46.1169</v>
      </c>
      <c r="J16" s="46" t="n">
        <f aca="false">T16</f>
        <v>47691.1552</v>
      </c>
      <c r="K16" s="46" t="n">
        <f aca="false">W16</f>
        <v>45.829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9832.039</v>
      </c>
      <c r="Q16" s="47" t="n">
        <v>99.277</v>
      </c>
      <c r="R16" s="47" t="n">
        <f aca="false">P16/3600</f>
        <v>2.73112194444445</v>
      </c>
      <c r="S16" s="48"/>
      <c r="T16" s="47" t="n">
        <v>47691.1552</v>
      </c>
      <c r="U16" s="47" t="n">
        <v>41.54</v>
      </c>
      <c r="V16" s="47" t="n">
        <v>46.1169</v>
      </c>
      <c r="W16" s="47" t="n">
        <v>45.8291</v>
      </c>
      <c r="X16" s="47" t="n">
        <v>10109.285</v>
      </c>
      <c r="Y16" s="47" t="n">
        <v>98.436</v>
      </c>
      <c r="Z16" s="47" t="n">
        <f aca="false">X16/3600</f>
        <v>2.808134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62.4144</v>
      </c>
      <c r="I17" s="46" t="n">
        <f aca="false">V17</f>
        <v>45.1801</v>
      </c>
      <c r="J17" s="46" t="n">
        <f aca="false">T17</f>
        <v>26962.4144</v>
      </c>
      <c r="K17" s="46" t="n">
        <f aca="false">W17</f>
        <v>44.994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9157.144</v>
      </c>
      <c r="Q17" s="47" t="n">
        <v>92.413</v>
      </c>
      <c r="R17" s="47" t="n">
        <f aca="false">P17/3600</f>
        <v>2.54365111111111</v>
      </c>
      <c r="S17" s="48"/>
      <c r="T17" s="47" t="n">
        <v>26962.4144</v>
      </c>
      <c r="U17" s="47" t="n">
        <v>39.9772</v>
      </c>
      <c r="V17" s="47" t="n">
        <v>45.1801</v>
      </c>
      <c r="W17" s="47" t="n">
        <v>44.9943</v>
      </c>
      <c r="X17" s="47" t="n">
        <v>9547.435</v>
      </c>
      <c r="Y17" s="47" t="n">
        <v>91.712</v>
      </c>
      <c r="Z17" s="47" t="n">
        <f aca="false">X17/3600</f>
        <v>2.652065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97.6576</v>
      </c>
      <c r="I18" s="52" t="n">
        <f aca="false">V18</f>
        <v>44.0978</v>
      </c>
      <c r="J18" s="52" t="n">
        <f aca="false">T18</f>
        <v>14897.6576</v>
      </c>
      <c r="K18" s="52" t="n">
        <f aca="false">W18</f>
        <v>43.9006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8773.403</v>
      </c>
      <c r="Q18" s="53" t="n">
        <v>85.44</v>
      </c>
      <c r="R18" s="53" t="n">
        <f aca="false">P18/3600</f>
        <v>2.43705638888889</v>
      </c>
      <c r="S18" s="51"/>
      <c r="T18" s="53" t="n">
        <v>14897.6576</v>
      </c>
      <c r="U18" s="53" t="n">
        <v>38.264</v>
      </c>
      <c r="V18" s="53" t="n">
        <v>44.0978</v>
      </c>
      <c r="W18" s="53" t="n">
        <v>43.9006</v>
      </c>
      <c r="X18" s="53" t="n">
        <v>9102.615</v>
      </c>
      <c r="Y18" s="53" t="n">
        <v>85.066</v>
      </c>
      <c r="Z18" s="53" t="n">
        <f aca="false">X18/3600</f>
        <v>2.528504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717.7064</v>
      </c>
      <c r="I19" s="46" t="n">
        <f aca="false">V19</f>
        <v>44.7206</v>
      </c>
      <c r="J19" s="46" t="n">
        <f aca="false">T19</f>
        <v>22717.7064</v>
      </c>
      <c r="K19" s="46" t="n">
        <f aca="false">W19</f>
        <v>46.202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4735.621</v>
      </c>
      <c r="Q19" s="47" t="n">
        <v>50.247</v>
      </c>
      <c r="R19" s="47" t="n">
        <f aca="false">P19/3600</f>
        <v>1.31545027777778</v>
      </c>
      <c r="S19" s="48"/>
      <c r="T19" s="47" t="n">
        <v>22717.7064</v>
      </c>
      <c r="U19" s="47" t="n">
        <v>42.9055</v>
      </c>
      <c r="V19" s="47" t="n">
        <v>44.7206</v>
      </c>
      <c r="W19" s="47" t="n">
        <v>46.2029</v>
      </c>
      <c r="X19" s="47" t="n">
        <v>4915.646</v>
      </c>
      <c r="Y19" s="47" t="n">
        <v>50.325</v>
      </c>
      <c r="Z19" s="47" t="n">
        <f aca="false">X19/3600</f>
        <v>1.36545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31.428</v>
      </c>
      <c r="I20" s="46" t="n">
        <f aca="false">V20</f>
        <v>42.9176</v>
      </c>
      <c r="J20" s="46" t="n">
        <f aca="false">T20</f>
        <v>12431.428</v>
      </c>
      <c r="K20" s="46" t="n">
        <f aca="false">W20</f>
        <v>43.770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4125.338</v>
      </c>
      <c r="Q20" s="47" t="n">
        <v>45.536</v>
      </c>
      <c r="R20" s="47" t="n">
        <f aca="false">P20/3600</f>
        <v>1.14592722222222</v>
      </c>
      <c r="S20" s="48"/>
      <c r="T20" s="47" t="n">
        <v>12431.428</v>
      </c>
      <c r="U20" s="47" t="n">
        <v>41.1893</v>
      </c>
      <c r="V20" s="47" t="n">
        <v>42.9176</v>
      </c>
      <c r="W20" s="47" t="n">
        <v>43.7702</v>
      </c>
      <c r="X20" s="47" t="n">
        <v>4315.919</v>
      </c>
      <c r="Y20" s="47" t="n">
        <v>45.614</v>
      </c>
      <c r="Z20" s="47" t="n">
        <f aca="false">X20/3600</f>
        <v>1.198866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96.9336</v>
      </c>
      <c r="I21" s="46" t="n">
        <f aca="false">V21</f>
        <v>41.2642</v>
      </c>
      <c r="J21" s="46" t="n">
        <f aca="false">T21</f>
        <v>6896.9336</v>
      </c>
      <c r="K21" s="46" t="n">
        <f aca="false">W21</f>
        <v>41.872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3815.996</v>
      </c>
      <c r="Q21" s="47" t="n">
        <v>40.606</v>
      </c>
      <c r="R21" s="47" t="n">
        <f aca="false">P21/3600</f>
        <v>1.05999888888889</v>
      </c>
      <c r="S21" s="48"/>
      <c r="T21" s="47" t="n">
        <v>6896.9336</v>
      </c>
      <c r="U21" s="47" t="n">
        <v>39.1312</v>
      </c>
      <c r="V21" s="47" t="n">
        <v>41.2642</v>
      </c>
      <c r="W21" s="47" t="n">
        <v>41.8724</v>
      </c>
      <c r="X21" s="47" t="n">
        <v>3992.015</v>
      </c>
      <c r="Y21" s="47" t="n">
        <v>40.185</v>
      </c>
      <c r="Z21" s="47" t="n">
        <f aca="false">X21/3600</f>
        <v>1.108893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9.7016</v>
      </c>
      <c r="I22" s="52" t="n">
        <f aca="false">V22</f>
        <v>39.5685</v>
      </c>
      <c r="J22" s="52" t="n">
        <f aca="false">T22</f>
        <v>3739.7016</v>
      </c>
      <c r="K22" s="52" t="n">
        <f aca="false">W22</f>
        <v>40.3474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3629.523</v>
      </c>
      <c r="Q22" s="53" t="n">
        <v>38.313</v>
      </c>
      <c r="R22" s="53" t="n">
        <f aca="false">P22/3600</f>
        <v>1.00820083333333</v>
      </c>
      <c r="S22" s="51"/>
      <c r="T22" s="53" t="n">
        <v>3739.7016</v>
      </c>
      <c r="U22" s="53" t="n">
        <v>36.6854</v>
      </c>
      <c r="V22" s="53" t="n">
        <v>39.5685</v>
      </c>
      <c r="W22" s="53" t="n">
        <v>40.3474</v>
      </c>
      <c r="X22" s="53" t="n">
        <v>3756.907</v>
      </c>
      <c r="Y22" s="53" t="n">
        <v>37.876</v>
      </c>
      <c r="Z22" s="53" t="n">
        <f aca="false">X22/3600</f>
        <v>1.0435852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4057.2144</v>
      </c>
      <c r="I23" s="55" t="n">
        <f aca="false">V23</f>
        <v>43.6493</v>
      </c>
      <c r="J23" s="55" t="n">
        <f aca="false">T23</f>
        <v>54057.2144</v>
      </c>
      <c r="K23" s="55" t="n">
        <f aca="false">W23</f>
        <v>44.26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5959.728</v>
      </c>
      <c r="Q23" s="54" t="n">
        <v>76.251</v>
      </c>
      <c r="R23" s="54" t="n">
        <f aca="false">P23/3600</f>
        <v>1.65548</v>
      </c>
      <c r="S23" s="56"/>
      <c r="T23" s="54" t="n">
        <v>54057.2144</v>
      </c>
      <c r="U23" s="54" t="n">
        <v>41.9135</v>
      </c>
      <c r="V23" s="54" t="n">
        <v>43.6493</v>
      </c>
      <c r="W23" s="54" t="n">
        <v>44.26</v>
      </c>
      <c r="X23" s="54" t="n">
        <v>6157.486</v>
      </c>
      <c r="Y23" s="54" t="n">
        <v>75.457</v>
      </c>
      <c r="Z23" s="54" t="n">
        <f aca="false">X23/3600</f>
        <v>1.71041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344.5184</v>
      </c>
      <c r="I24" s="46" t="n">
        <f aca="false">V24</f>
        <v>41.11</v>
      </c>
      <c r="J24" s="46" t="n">
        <f aca="false">T24</f>
        <v>29344.5184</v>
      </c>
      <c r="K24" s="46" t="n">
        <f aca="false">W24</f>
        <v>41.303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4958.505</v>
      </c>
      <c r="Q24" s="47" t="n">
        <v>64.161</v>
      </c>
      <c r="R24" s="47" t="n">
        <f aca="false">P24/3600</f>
        <v>1.3773625</v>
      </c>
      <c r="S24" s="48"/>
      <c r="T24" s="47" t="n">
        <v>29344.5184</v>
      </c>
      <c r="U24" s="47" t="n">
        <v>38.7356</v>
      </c>
      <c r="V24" s="47" t="n">
        <v>41.11</v>
      </c>
      <c r="W24" s="47" t="n">
        <v>41.3031</v>
      </c>
      <c r="X24" s="47" t="n">
        <v>5216.306</v>
      </c>
      <c r="Y24" s="47" t="n">
        <v>63.258</v>
      </c>
      <c r="Z24" s="47" t="n">
        <f aca="false">X24/3600</f>
        <v>1.44897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5004.9576</v>
      </c>
      <c r="I25" s="46" t="n">
        <f aca="false">V25</f>
        <v>38.9601</v>
      </c>
      <c r="J25" s="46" t="n">
        <f aca="false">T25</f>
        <v>15004.9576</v>
      </c>
      <c r="K25" s="46" t="n">
        <f aca="false">W25</f>
        <v>39.324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4237.939</v>
      </c>
      <c r="Q25" s="47" t="n">
        <v>55.238</v>
      </c>
      <c r="R25" s="47" t="n">
        <f aca="false">P25/3600</f>
        <v>1.17720527777778</v>
      </c>
      <c r="S25" s="48"/>
      <c r="T25" s="47" t="n">
        <v>15004.9576</v>
      </c>
      <c r="U25" s="47" t="n">
        <v>35.7079</v>
      </c>
      <c r="V25" s="47" t="n">
        <v>38.9601</v>
      </c>
      <c r="W25" s="47" t="n">
        <v>39.3244</v>
      </c>
      <c r="X25" s="47" t="n">
        <v>4415.696</v>
      </c>
      <c r="Y25" s="47" t="n">
        <v>53.866</v>
      </c>
      <c r="Z25" s="47" t="n">
        <f aca="false">X25/3600</f>
        <v>1.22658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83.9472</v>
      </c>
      <c r="I26" s="52" t="n">
        <f aca="false">V26</f>
        <v>36.976</v>
      </c>
      <c r="J26" s="52" t="n">
        <f aca="false">T26</f>
        <v>7183.9472</v>
      </c>
      <c r="K26" s="52" t="n">
        <f aca="false">W26</f>
        <v>37.952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3848.176</v>
      </c>
      <c r="Q26" s="53" t="n">
        <v>43.601</v>
      </c>
      <c r="R26" s="53" t="n">
        <f aca="false">P26/3600</f>
        <v>1.06893777777778</v>
      </c>
      <c r="S26" s="51"/>
      <c r="T26" s="53" t="n">
        <v>7183.9472</v>
      </c>
      <c r="U26" s="53" t="n">
        <v>32.8676</v>
      </c>
      <c r="V26" s="53" t="n">
        <v>36.976</v>
      </c>
      <c r="W26" s="53" t="n">
        <v>37.9523</v>
      </c>
      <c r="X26" s="53" t="n">
        <v>3994.387</v>
      </c>
      <c r="Y26" s="53" t="n">
        <v>43.227</v>
      </c>
      <c r="Z26" s="53" t="n">
        <f aca="false">X26/3600</f>
        <v>1.109551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9283.9432</v>
      </c>
      <c r="I27" s="55" t="n">
        <f aca="false">V27</f>
        <v>41.8763</v>
      </c>
      <c r="J27" s="55" t="n">
        <f aca="false">T27</f>
        <v>109283.9432</v>
      </c>
      <c r="K27" s="55" t="n">
        <f aca="false">W27</f>
        <v>44.3352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2756.281</v>
      </c>
      <c r="Q27" s="54" t="n">
        <v>156.888</v>
      </c>
      <c r="R27" s="54" t="n">
        <f aca="false">P27/3600</f>
        <v>3.54341138888889</v>
      </c>
      <c r="S27" s="56"/>
      <c r="T27" s="54" t="n">
        <v>109283.9432</v>
      </c>
      <c r="U27" s="54" t="n">
        <v>40.7445</v>
      </c>
      <c r="V27" s="54" t="n">
        <v>41.8763</v>
      </c>
      <c r="W27" s="54" t="n">
        <v>44.3352</v>
      </c>
      <c r="X27" s="54" t="n">
        <v>13240.897</v>
      </c>
      <c r="Y27" s="54" t="n">
        <v>157.685</v>
      </c>
      <c r="Z27" s="54" t="n">
        <f aca="false">X27/3600</f>
        <v>3.6780269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0540.1008</v>
      </c>
      <c r="I28" s="46" t="n">
        <f aca="false">V28</f>
        <v>39.5429</v>
      </c>
      <c r="J28" s="46" t="n">
        <f aca="false">T28</f>
        <v>50540.1008</v>
      </c>
      <c r="K28" s="46" t="n">
        <f aca="false">W28</f>
        <v>42.171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0183.265</v>
      </c>
      <c r="Q28" s="47" t="n">
        <v>125.563</v>
      </c>
      <c r="R28" s="47" t="n">
        <f aca="false">P28/3600</f>
        <v>2.82868472222222</v>
      </c>
      <c r="S28" s="48"/>
      <c r="T28" s="47" t="n">
        <v>50540.1008</v>
      </c>
      <c r="U28" s="47" t="n">
        <v>38.0426</v>
      </c>
      <c r="V28" s="47" t="n">
        <v>39.5429</v>
      </c>
      <c r="W28" s="47" t="n">
        <v>42.1714</v>
      </c>
      <c r="X28" s="47" t="n">
        <v>10619.437</v>
      </c>
      <c r="Y28" s="47" t="n">
        <v>123.879</v>
      </c>
      <c r="Z28" s="47" t="n">
        <f aca="false">X28/3600</f>
        <v>2.94984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979.964</v>
      </c>
      <c r="I29" s="46" t="n">
        <f aca="false">V29</f>
        <v>38.2292</v>
      </c>
      <c r="J29" s="46" t="n">
        <f aca="false">T29</f>
        <v>26979.964</v>
      </c>
      <c r="K29" s="46" t="n">
        <f aca="false">W29</f>
        <v>40.141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8860.775</v>
      </c>
      <c r="Q29" s="47" t="n">
        <v>108.746</v>
      </c>
      <c r="R29" s="47" t="n">
        <f aca="false">P29/3600</f>
        <v>2.46132638888889</v>
      </c>
      <c r="S29" s="48"/>
      <c r="T29" s="47" t="n">
        <v>26979.964</v>
      </c>
      <c r="U29" s="47" t="n">
        <v>35.8135</v>
      </c>
      <c r="V29" s="47" t="n">
        <v>38.2292</v>
      </c>
      <c r="W29" s="47" t="n">
        <v>40.1419</v>
      </c>
      <c r="X29" s="47" t="n">
        <v>9205.186</v>
      </c>
      <c r="Y29" s="47" t="n">
        <v>108.404</v>
      </c>
      <c r="Z29" s="47" t="n">
        <f aca="false">X29/3600</f>
        <v>2.55699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101.5824</v>
      </c>
      <c r="I30" s="52" t="n">
        <f aca="false">V30</f>
        <v>36.6831</v>
      </c>
      <c r="J30" s="52" t="n">
        <f aca="false">T30</f>
        <v>14101.5824</v>
      </c>
      <c r="K30" s="52" t="n">
        <f aca="false">W30</f>
        <v>37.920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7993.819</v>
      </c>
      <c r="Q30" s="53" t="n">
        <v>93.989</v>
      </c>
      <c r="R30" s="53" t="n">
        <f aca="false">P30/3600</f>
        <v>2.22050527777778</v>
      </c>
      <c r="S30" s="51"/>
      <c r="T30" s="53" t="n">
        <v>14101.5824</v>
      </c>
      <c r="U30" s="53" t="n">
        <v>33.3996</v>
      </c>
      <c r="V30" s="53" t="n">
        <v>36.6831</v>
      </c>
      <c r="W30" s="53" t="n">
        <v>37.9201</v>
      </c>
      <c r="X30" s="53" t="n">
        <v>8376.918</v>
      </c>
      <c r="Y30" s="53" t="n">
        <v>94.021</v>
      </c>
      <c r="Z30" s="53" t="n">
        <f aca="false">X30/3600</f>
        <v>2.32692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3616.984</v>
      </c>
      <c r="I31" s="57" t="n">
        <f aca="false">V31</f>
        <v>44.4974</v>
      </c>
      <c r="J31" s="57" t="n">
        <f aca="false">T31</f>
        <v>73616.984</v>
      </c>
      <c r="K31" s="57" t="n">
        <f aca="false">W31</f>
        <v>46.167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1399.14</v>
      </c>
      <c r="Q31" s="54" t="n">
        <v>130.525</v>
      </c>
      <c r="R31" s="54" t="n">
        <f aca="false">P31/3600</f>
        <v>3.16642777777778</v>
      </c>
      <c r="S31" s="56"/>
      <c r="T31" s="54" t="n">
        <v>73616.984</v>
      </c>
      <c r="U31" s="54" t="n">
        <v>41.4679</v>
      </c>
      <c r="V31" s="54" t="n">
        <v>44.4974</v>
      </c>
      <c r="W31" s="54" t="n">
        <v>46.1677</v>
      </c>
      <c r="X31" s="54" t="n">
        <v>11609.009</v>
      </c>
      <c r="Y31" s="54" t="n">
        <v>131.352</v>
      </c>
      <c r="Z31" s="54" t="n">
        <f aca="false">X31/3600</f>
        <v>3.22472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952.0136</v>
      </c>
      <c r="I32" s="58" t="n">
        <f aca="false">V32</f>
        <v>42.8926</v>
      </c>
      <c r="J32" s="58" t="n">
        <f aca="false">T32</f>
        <v>29952.0136</v>
      </c>
      <c r="K32" s="58" t="n">
        <f aca="false">W32</f>
        <v>43.865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9214.487</v>
      </c>
      <c r="Q32" s="47" t="n">
        <v>106.077</v>
      </c>
      <c r="R32" s="47" t="n">
        <f aca="false">P32/3600</f>
        <v>2.55957972222222</v>
      </c>
      <c r="S32" s="48"/>
      <c r="T32" s="47" t="n">
        <v>29952.0136</v>
      </c>
      <c r="U32" s="47" t="n">
        <v>38.8164</v>
      </c>
      <c r="V32" s="47" t="n">
        <v>42.8926</v>
      </c>
      <c r="W32" s="47" t="n">
        <v>43.8658</v>
      </c>
      <c r="X32" s="47" t="n">
        <v>9500.135</v>
      </c>
      <c r="Y32" s="47" t="n">
        <v>105.752</v>
      </c>
      <c r="Z32" s="47" t="n">
        <f aca="false">X32/3600</f>
        <v>2.63892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291.6216</v>
      </c>
      <c r="I33" s="58" t="n">
        <f aca="false">V33</f>
        <v>41.1751</v>
      </c>
      <c r="J33" s="58" t="n">
        <f aca="false">T33</f>
        <v>15291.6216</v>
      </c>
      <c r="K33" s="58" t="n">
        <f aca="false">W33</f>
        <v>41.56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8169.895</v>
      </c>
      <c r="Q33" s="47" t="n">
        <v>95.782</v>
      </c>
      <c r="R33" s="47" t="n">
        <f aca="false">P33/3600</f>
        <v>2.26941527777778</v>
      </c>
      <c r="S33" s="48"/>
      <c r="T33" s="47" t="n">
        <v>15291.6216</v>
      </c>
      <c r="U33" s="47" t="n">
        <v>37.0744</v>
      </c>
      <c r="V33" s="47" t="n">
        <v>41.1751</v>
      </c>
      <c r="W33" s="47" t="n">
        <v>41.569</v>
      </c>
      <c r="X33" s="47" t="n">
        <v>8683.661</v>
      </c>
      <c r="Y33" s="47" t="n">
        <v>95.862</v>
      </c>
      <c r="Z33" s="47" t="n">
        <f aca="false">X33/3600</f>
        <v>2.412128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252.6632</v>
      </c>
      <c r="I34" s="59" t="n">
        <f aca="false">V34</f>
        <v>39.225</v>
      </c>
      <c r="J34" s="59" t="n">
        <f aca="false">T34</f>
        <v>8252.6632</v>
      </c>
      <c r="K34" s="59" t="n">
        <f aca="false">W34</f>
        <v>39.1105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7594.698</v>
      </c>
      <c r="Q34" s="53" t="n">
        <v>85.128</v>
      </c>
      <c r="R34" s="53" t="n">
        <f aca="false">P34/3600</f>
        <v>2.10963833333333</v>
      </c>
      <c r="S34" s="51"/>
      <c r="T34" s="53" t="n">
        <v>8252.6632</v>
      </c>
      <c r="U34" s="53" t="n">
        <v>35.125</v>
      </c>
      <c r="V34" s="53" t="n">
        <v>39.225</v>
      </c>
      <c r="W34" s="53" t="n">
        <v>39.1105</v>
      </c>
      <c r="X34" s="53" t="n">
        <v>7926.405</v>
      </c>
      <c r="Y34" s="53" t="n">
        <v>86.065</v>
      </c>
      <c r="Z34" s="53" t="n">
        <f aca="false">X34/3600</f>
        <v>2.20177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5448.168</v>
      </c>
      <c r="I35" s="57" t="n">
        <f aca="false">V35</f>
        <v>42.8377</v>
      </c>
      <c r="J35" s="57" t="n">
        <f aca="false">T35</f>
        <v>185448.168</v>
      </c>
      <c r="K35" s="57" t="n">
        <f aca="false">W35</f>
        <v>44.4172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6540.987</v>
      </c>
      <c r="Q35" s="54" t="n">
        <v>201.113</v>
      </c>
      <c r="R35" s="54" t="n">
        <f aca="false">P35/3600</f>
        <v>4.59471861111111</v>
      </c>
      <c r="S35" s="56"/>
      <c r="T35" s="54" t="n">
        <v>185448.168</v>
      </c>
      <c r="U35" s="54" t="n">
        <v>42.8005</v>
      </c>
      <c r="V35" s="54" t="n">
        <v>42.8377</v>
      </c>
      <c r="W35" s="54" t="n">
        <v>44.4172</v>
      </c>
      <c r="X35" s="54" t="n">
        <v>16926.029</v>
      </c>
      <c r="Y35" s="54" t="n">
        <v>203.361</v>
      </c>
      <c r="Z35" s="54" t="n">
        <f aca="false">X35/3600</f>
        <v>4.70167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2682.9184</v>
      </c>
      <c r="I36" s="58" t="n">
        <f aca="false">V36</f>
        <v>40.8392</v>
      </c>
      <c r="J36" s="58" t="n">
        <f aca="false">T36</f>
        <v>82682.9184</v>
      </c>
      <c r="K36" s="58" t="n">
        <f aca="false">W36</f>
        <v>42.83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3209.42</v>
      </c>
      <c r="Q36" s="47" t="n">
        <v>157.122</v>
      </c>
      <c r="R36" s="47" t="n">
        <f aca="false">P36/3600</f>
        <v>3.66928333333333</v>
      </c>
      <c r="S36" s="48"/>
      <c r="T36" s="47" t="n">
        <v>82682.9184</v>
      </c>
      <c r="U36" s="47" t="n">
        <v>37.2546</v>
      </c>
      <c r="V36" s="47" t="n">
        <v>40.8392</v>
      </c>
      <c r="W36" s="47" t="n">
        <v>42.839</v>
      </c>
      <c r="X36" s="47" t="n">
        <v>13593.551</v>
      </c>
      <c r="Y36" s="47" t="n">
        <v>159.167</v>
      </c>
      <c r="Z36" s="47" t="n">
        <f aca="false">X36/3600</f>
        <v>3.77598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569.3816</v>
      </c>
      <c r="I37" s="58" t="n">
        <f aca="false">V37</f>
        <v>38.9988</v>
      </c>
      <c r="J37" s="58" t="n">
        <f aca="false">T37</f>
        <v>41569.3816</v>
      </c>
      <c r="K37" s="58" t="n">
        <f aca="false">W37</f>
        <v>41.208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1417.21</v>
      </c>
      <c r="Q37" s="47" t="n">
        <v>136.545</v>
      </c>
      <c r="R37" s="47" t="n">
        <f aca="false">P37/3600</f>
        <v>3.17144722222222</v>
      </c>
      <c r="S37" s="48"/>
      <c r="T37" s="47" t="n">
        <v>41569.3816</v>
      </c>
      <c r="U37" s="47" t="n">
        <v>34.6603</v>
      </c>
      <c r="V37" s="47" t="n">
        <v>38.9988</v>
      </c>
      <c r="W37" s="47" t="n">
        <v>41.2085</v>
      </c>
      <c r="X37" s="47" t="n">
        <v>11671.815</v>
      </c>
      <c r="Y37" s="47" t="n">
        <v>139.713</v>
      </c>
      <c r="Z37" s="47" t="n">
        <f aca="false">X37/3600</f>
        <v>3.24217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940.88</v>
      </c>
      <c r="I38" s="59" t="n">
        <f aca="false">V38</f>
        <v>37.2327</v>
      </c>
      <c r="J38" s="59" t="n">
        <f aca="false">T38</f>
        <v>21940.88</v>
      </c>
      <c r="K38" s="59" t="n">
        <f aca="false">W38</f>
        <v>39.4496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0055.401</v>
      </c>
      <c r="Q38" s="53" t="n">
        <v>121.102</v>
      </c>
      <c r="R38" s="53" t="n">
        <f aca="false">P38/3600</f>
        <v>2.79316694444444</v>
      </c>
      <c r="S38" s="51"/>
      <c r="T38" s="53" t="n">
        <v>21940.88</v>
      </c>
      <c r="U38" s="53" t="n">
        <v>32.2709</v>
      </c>
      <c r="V38" s="53" t="n">
        <v>37.2327</v>
      </c>
      <c r="W38" s="53" t="n">
        <v>39.4496</v>
      </c>
      <c r="X38" s="53" t="n">
        <v>10439.101</v>
      </c>
      <c r="Y38" s="53" t="n">
        <v>122.148</v>
      </c>
      <c r="Z38" s="53" t="n">
        <f aca="false">X38/3600</f>
        <v>2.89975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681.9392</v>
      </c>
      <c r="I39" s="57" t="n">
        <f aca="false">V39</f>
        <v>43.9874</v>
      </c>
      <c r="J39" s="57" t="n">
        <f aca="false">T39</f>
        <v>21681.9392</v>
      </c>
      <c r="K39" s="57" t="n">
        <f aca="false">W39</f>
        <v>44.664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519.609</v>
      </c>
      <c r="Q39" s="54" t="n">
        <v>32.228</v>
      </c>
      <c r="R39" s="54" t="n">
        <f aca="false">P39/3600</f>
        <v>0.699891388888889</v>
      </c>
      <c r="S39" s="56"/>
      <c r="T39" s="54" t="n">
        <v>21681.9392</v>
      </c>
      <c r="U39" s="54" t="n">
        <v>42.0453</v>
      </c>
      <c r="V39" s="54" t="n">
        <v>43.9874</v>
      </c>
      <c r="W39" s="54" t="n">
        <v>44.664</v>
      </c>
      <c r="X39" s="54" t="n">
        <v>2592.318</v>
      </c>
      <c r="Y39" s="54" t="n">
        <v>33.602</v>
      </c>
      <c r="Z39" s="54" t="n">
        <f aca="false">X39/3600</f>
        <v>0.72008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644.4048</v>
      </c>
      <c r="I40" s="58" t="n">
        <f aca="false">V40</f>
        <v>41.2037</v>
      </c>
      <c r="J40" s="58" t="n">
        <f aca="false">T40</f>
        <v>11644.4048</v>
      </c>
      <c r="K40" s="58" t="n">
        <f aca="false">W40</f>
        <v>41.591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106.386</v>
      </c>
      <c r="Q40" s="47" t="n">
        <v>26.676</v>
      </c>
      <c r="R40" s="47" t="n">
        <f aca="false">P40/3600</f>
        <v>0.585107222222222</v>
      </c>
      <c r="S40" s="48"/>
      <c r="T40" s="47" t="n">
        <v>11644.4048</v>
      </c>
      <c r="U40" s="47" t="n">
        <v>38.5496</v>
      </c>
      <c r="V40" s="47" t="n">
        <v>41.2037</v>
      </c>
      <c r="W40" s="47" t="n">
        <v>41.5913</v>
      </c>
      <c r="X40" s="47" t="n">
        <v>2179.791</v>
      </c>
      <c r="Y40" s="47" t="n">
        <v>26.956</v>
      </c>
      <c r="Z40" s="47" t="n">
        <f aca="false">X40/3600</f>
        <v>0.60549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103.5504</v>
      </c>
      <c r="I41" s="58" t="n">
        <f aca="false">V41</f>
        <v>38.8787</v>
      </c>
      <c r="J41" s="58" t="n">
        <f aca="false">T41</f>
        <v>6103.5504</v>
      </c>
      <c r="K41" s="58" t="n">
        <f aca="false">W41</f>
        <v>39.010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1832.968</v>
      </c>
      <c r="Q41" s="47" t="n">
        <v>22.994</v>
      </c>
      <c r="R41" s="47" t="n">
        <f aca="false">P41/3600</f>
        <v>0.509157777777778</v>
      </c>
      <c r="S41" s="48"/>
      <c r="T41" s="47" t="n">
        <v>6103.5504</v>
      </c>
      <c r="U41" s="47" t="n">
        <v>35.581</v>
      </c>
      <c r="V41" s="47" t="n">
        <v>38.8787</v>
      </c>
      <c r="W41" s="47" t="n">
        <v>39.0104</v>
      </c>
      <c r="X41" s="47" t="n">
        <v>1895.496</v>
      </c>
      <c r="Y41" s="47" t="n">
        <v>22.51</v>
      </c>
      <c r="Z41" s="47" t="n">
        <f aca="false">X41/3600</f>
        <v>0.52652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70.4752</v>
      </c>
      <c r="I42" s="59" t="n">
        <f aca="false">V42</f>
        <v>36.4408</v>
      </c>
      <c r="J42" s="59" t="n">
        <f aca="false">T42</f>
        <v>3270.4752</v>
      </c>
      <c r="K42" s="59" t="n">
        <f aca="false">W42</f>
        <v>36.298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635.41</v>
      </c>
      <c r="Q42" s="53" t="n">
        <v>19.406</v>
      </c>
      <c r="R42" s="53" t="n">
        <f aca="false">P42/3600</f>
        <v>0.454280555555556</v>
      </c>
      <c r="S42" s="51"/>
      <c r="T42" s="53" t="n">
        <v>3270.4752</v>
      </c>
      <c r="U42" s="53" t="n">
        <v>32.9645</v>
      </c>
      <c r="V42" s="53" t="n">
        <v>36.4408</v>
      </c>
      <c r="W42" s="53" t="n">
        <v>36.2983</v>
      </c>
      <c r="X42" s="53" t="n">
        <v>1702.056</v>
      </c>
      <c r="Y42" s="53" t="n">
        <v>19.484</v>
      </c>
      <c r="Z42" s="53" t="n">
        <f aca="false">X42/3600</f>
        <v>0.47279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4238.28</v>
      </c>
      <c r="I43" s="57" t="n">
        <f aca="false">V43</f>
        <v>44.2397</v>
      </c>
      <c r="J43" s="57" t="n">
        <f aca="false">T43</f>
        <v>24238.28</v>
      </c>
      <c r="K43" s="57" t="n">
        <f aca="false">W43</f>
        <v>45.659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2853.205</v>
      </c>
      <c r="Q43" s="54" t="n">
        <v>34.101</v>
      </c>
      <c r="R43" s="54" t="n">
        <f aca="false">P43/3600</f>
        <v>0.792556944444445</v>
      </c>
      <c r="S43" s="56"/>
      <c r="T43" s="54" t="n">
        <v>24238.28</v>
      </c>
      <c r="U43" s="54" t="n">
        <v>42.1099</v>
      </c>
      <c r="V43" s="54" t="n">
        <v>44.2397</v>
      </c>
      <c r="W43" s="54" t="n">
        <v>45.6595</v>
      </c>
      <c r="X43" s="54" t="n">
        <v>2979.605</v>
      </c>
      <c r="Y43" s="54" t="n">
        <v>34.663</v>
      </c>
      <c r="Z43" s="54" t="n">
        <f aca="false">X43/3600</f>
        <v>0.82766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519.8792</v>
      </c>
      <c r="I44" s="58" t="n">
        <f aca="false">V44</f>
        <v>41.8152</v>
      </c>
      <c r="J44" s="58" t="n">
        <f aca="false">T44</f>
        <v>14519.8792</v>
      </c>
      <c r="K44" s="58" t="n">
        <f aca="false">W44</f>
        <v>42.958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447</v>
      </c>
      <c r="Q44" s="47" t="n">
        <v>30.591</v>
      </c>
      <c r="R44" s="47" t="n">
        <f aca="false">P44/3600</f>
        <v>0.679722222222222</v>
      </c>
      <c r="S44" s="48"/>
      <c r="T44" s="47" t="n">
        <v>14519.8792</v>
      </c>
      <c r="U44" s="47" t="n">
        <v>39.1543</v>
      </c>
      <c r="V44" s="47" t="n">
        <v>41.8152</v>
      </c>
      <c r="W44" s="47" t="n">
        <v>42.9584</v>
      </c>
      <c r="X44" s="47" t="n">
        <v>2556.735</v>
      </c>
      <c r="Y44" s="47" t="n">
        <v>30.919</v>
      </c>
      <c r="Z44" s="47" t="n">
        <f aca="false">X44/3600</f>
        <v>0.71020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428.392</v>
      </c>
      <c r="I45" s="58" t="n">
        <f aca="false">V45</f>
        <v>39.5104</v>
      </c>
      <c r="J45" s="58" t="n">
        <f aca="false">T45</f>
        <v>8428.392</v>
      </c>
      <c r="K45" s="58" t="n">
        <f aca="false">W45</f>
        <v>40.4331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186.06</v>
      </c>
      <c r="Q45" s="47" t="n">
        <v>27.034</v>
      </c>
      <c r="R45" s="47" t="n">
        <f aca="false">P45/3600</f>
        <v>0.607238888888889</v>
      </c>
      <c r="S45" s="48"/>
      <c r="T45" s="47" t="n">
        <v>8428.392</v>
      </c>
      <c r="U45" s="47" t="n">
        <v>36.1008</v>
      </c>
      <c r="V45" s="47" t="n">
        <v>39.5104</v>
      </c>
      <c r="W45" s="47" t="n">
        <v>40.4331</v>
      </c>
      <c r="X45" s="47" t="n">
        <v>2283.095</v>
      </c>
      <c r="Y45" s="47" t="n">
        <v>27.456</v>
      </c>
      <c r="Z45" s="47" t="n">
        <f aca="false">X45/3600</f>
        <v>0.63419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58.5008</v>
      </c>
      <c r="I46" s="59" t="n">
        <f aca="false">V46</f>
        <v>37.023</v>
      </c>
      <c r="J46" s="59" t="n">
        <f aca="false">T46</f>
        <v>4658.5008</v>
      </c>
      <c r="K46" s="59" t="n">
        <f aca="false">W46</f>
        <v>37.7611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1964.152</v>
      </c>
      <c r="Q46" s="53" t="n">
        <v>22.994</v>
      </c>
      <c r="R46" s="53" t="n">
        <f aca="false">P46/3600</f>
        <v>0.545597777777778</v>
      </c>
      <c r="S46" s="51"/>
      <c r="T46" s="53" t="n">
        <v>4658.5008</v>
      </c>
      <c r="U46" s="53" t="n">
        <v>33.0068</v>
      </c>
      <c r="V46" s="53" t="n">
        <v>37.023</v>
      </c>
      <c r="W46" s="53" t="n">
        <v>37.7611</v>
      </c>
      <c r="X46" s="53" t="n">
        <v>2044.913</v>
      </c>
      <c r="Y46" s="53" t="n">
        <v>23.056</v>
      </c>
      <c r="Z46" s="53" t="n">
        <f aca="false">X46/3600</f>
        <v>0.56803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5158.8032</v>
      </c>
      <c r="I47" s="57" t="n">
        <f aca="false">V47</f>
        <v>42.6724</v>
      </c>
      <c r="J47" s="57" t="n">
        <f aca="false">T47</f>
        <v>45158.8032</v>
      </c>
      <c r="K47" s="57" t="n">
        <f aca="false">W47</f>
        <v>43.5388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103.359</v>
      </c>
      <c r="Q47" s="54" t="n">
        <v>39.264</v>
      </c>
      <c r="R47" s="54" t="n">
        <f aca="false">P47/3600</f>
        <v>0.862044166666667</v>
      </c>
      <c r="S47" s="56"/>
      <c r="T47" s="54" t="n">
        <v>45158.8032</v>
      </c>
      <c r="U47" s="54" t="n">
        <v>41.1848</v>
      </c>
      <c r="V47" s="54" t="n">
        <v>42.6724</v>
      </c>
      <c r="W47" s="54" t="n">
        <v>43.5388</v>
      </c>
      <c r="X47" s="54" t="n">
        <v>3163.404</v>
      </c>
      <c r="Y47" s="54" t="n">
        <v>41.246</v>
      </c>
      <c r="Z47" s="54" t="n">
        <f aca="false">X47/3600</f>
        <v>0.87872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8062.1432</v>
      </c>
      <c r="I48" s="58" t="n">
        <f aca="false">V48</f>
        <v>39.3813</v>
      </c>
      <c r="J48" s="58" t="n">
        <f aca="false">T48</f>
        <v>28062.1432</v>
      </c>
      <c r="K48" s="58" t="n">
        <f aca="false">W48</f>
        <v>40.193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2616.867</v>
      </c>
      <c r="Q48" s="47" t="n">
        <v>33.539</v>
      </c>
      <c r="R48" s="47" t="n">
        <f aca="false">P48/3600</f>
        <v>0.7269075</v>
      </c>
      <c r="S48" s="48"/>
      <c r="T48" s="47" t="n">
        <v>28062.1432</v>
      </c>
      <c r="U48" s="47" t="n">
        <v>36.9328</v>
      </c>
      <c r="V48" s="47" t="n">
        <v>39.3813</v>
      </c>
      <c r="W48" s="47" t="n">
        <v>40.1936</v>
      </c>
      <c r="X48" s="47" t="n">
        <v>2703.219</v>
      </c>
      <c r="Y48" s="47" t="n">
        <v>35.1</v>
      </c>
      <c r="Z48" s="47" t="n">
        <f aca="false">X48/3600</f>
        <v>0.75089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581.228</v>
      </c>
      <c r="I49" s="58" t="n">
        <f aca="false">V49</f>
        <v>36.889</v>
      </c>
      <c r="J49" s="58" t="n">
        <f aca="false">T49</f>
        <v>16581.228</v>
      </c>
      <c r="K49" s="58" t="n">
        <f aca="false">W49</f>
        <v>37.551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244.778</v>
      </c>
      <c r="Q49" s="47" t="n">
        <v>29.452</v>
      </c>
      <c r="R49" s="47" t="n">
        <f aca="false">P49/3600</f>
        <v>0.623549444444444</v>
      </c>
      <c r="S49" s="48"/>
      <c r="T49" s="47" t="n">
        <v>16581.228</v>
      </c>
      <c r="U49" s="47" t="n">
        <v>33.1384</v>
      </c>
      <c r="V49" s="47" t="n">
        <v>36.889</v>
      </c>
      <c r="W49" s="47" t="n">
        <v>37.5514</v>
      </c>
      <c r="X49" s="47" t="n">
        <v>2324.903</v>
      </c>
      <c r="Y49" s="47" t="n">
        <v>30.42</v>
      </c>
      <c r="Z49" s="47" t="n">
        <f aca="false">X49/3600</f>
        <v>0.64580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744.1352</v>
      </c>
      <c r="I50" s="59" t="n">
        <f aca="false">V50</f>
        <v>34.4018</v>
      </c>
      <c r="J50" s="59" t="n">
        <f aca="false">T50</f>
        <v>8744.1352</v>
      </c>
      <c r="K50" s="59" t="n">
        <f aca="false">W50</f>
        <v>34.952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1962.015</v>
      </c>
      <c r="Q50" s="53" t="n">
        <v>25.022</v>
      </c>
      <c r="R50" s="53" t="n">
        <f aca="false">P50/3600</f>
        <v>0.545004166666667</v>
      </c>
      <c r="S50" s="51"/>
      <c r="T50" s="53" t="n">
        <v>8744.1352</v>
      </c>
      <c r="U50" s="53" t="n">
        <v>29.4468</v>
      </c>
      <c r="V50" s="53" t="n">
        <v>34.4018</v>
      </c>
      <c r="W50" s="53" t="n">
        <v>34.9527</v>
      </c>
      <c r="X50" s="53" t="n">
        <v>2037.113</v>
      </c>
      <c r="Y50" s="53" t="n">
        <v>25.755</v>
      </c>
      <c r="Z50" s="53" t="n">
        <f aca="false">X50/3600</f>
        <v>0.565864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513.6848</v>
      </c>
      <c r="I51" s="57" t="n">
        <f aca="false">V51</f>
        <v>43.8453</v>
      </c>
      <c r="J51" s="57" t="n">
        <f aca="false">T51</f>
        <v>15513.6848</v>
      </c>
      <c r="K51" s="57" t="n">
        <f aca="false">W51</f>
        <v>44.652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508.438</v>
      </c>
      <c r="Q51" s="54" t="n">
        <v>18.532</v>
      </c>
      <c r="R51" s="54" t="n">
        <f aca="false">P51/3600</f>
        <v>0.419010555555556</v>
      </c>
      <c r="S51" s="56"/>
      <c r="T51" s="54" t="n">
        <v>15513.6848</v>
      </c>
      <c r="U51" s="54" t="n">
        <v>42.5503</v>
      </c>
      <c r="V51" s="54" t="n">
        <v>43.8453</v>
      </c>
      <c r="W51" s="54" t="n">
        <v>44.6521</v>
      </c>
      <c r="X51" s="54" t="n">
        <v>1548.334</v>
      </c>
      <c r="Y51" s="54" t="n">
        <v>19.156</v>
      </c>
      <c r="Z51" s="54" t="n">
        <f aca="false">X51/3600</f>
        <v>0.43009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315.9576</v>
      </c>
      <c r="I52" s="58" t="n">
        <f aca="false">V52</f>
        <v>40.4694</v>
      </c>
      <c r="J52" s="58" t="n">
        <f aca="false">T52</f>
        <v>9315.9576</v>
      </c>
      <c r="K52" s="58" t="n">
        <f aca="false">W52</f>
        <v>41.834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306.01</v>
      </c>
      <c r="Q52" s="47" t="n">
        <v>16.067</v>
      </c>
      <c r="R52" s="47" t="n">
        <f aca="false">P52/3600</f>
        <v>0.362780555555556</v>
      </c>
      <c r="S52" s="48"/>
      <c r="T52" s="47" t="n">
        <v>9315.9576</v>
      </c>
      <c r="U52" s="47" t="n">
        <v>39.107</v>
      </c>
      <c r="V52" s="47" t="n">
        <v>40.4694</v>
      </c>
      <c r="W52" s="47" t="n">
        <v>41.8346</v>
      </c>
      <c r="X52" s="47" t="n">
        <v>1347.561</v>
      </c>
      <c r="Y52" s="47" t="n">
        <v>16.395</v>
      </c>
      <c r="Z52" s="47" t="n">
        <f aca="false">X52/3600</f>
        <v>0.37432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240.94</v>
      </c>
      <c r="I53" s="58" t="n">
        <f aca="false">V53</f>
        <v>37.7903</v>
      </c>
      <c r="J53" s="58" t="n">
        <f aca="false">T53</f>
        <v>5240.94</v>
      </c>
      <c r="K53" s="58" t="n">
        <f aca="false">W53</f>
        <v>39.5401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146.973</v>
      </c>
      <c r="Q53" s="47" t="n">
        <v>14.008</v>
      </c>
      <c r="R53" s="47" t="n">
        <f aca="false">P53/3600</f>
        <v>0.318603611111111</v>
      </c>
      <c r="S53" s="48"/>
      <c r="T53" s="47" t="n">
        <v>5240.94</v>
      </c>
      <c r="U53" s="47" t="n">
        <v>35.6959</v>
      </c>
      <c r="V53" s="47" t="n">
        <v>37.7903</v>
      </c>
      <c r="W53" s="47" t="n">
        <v>39.5401</v>
      </c>
      <c r="X53" s="47" t="n">
        <v>1184.541</v>
      </c>
      <c r="Y53" s="47" t="n">
        <v>14.18</v>
      </c>
      <c r="Z53" s="47" t="n">
        <f aca="false">X53/3600</f>
        <v>0.32903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55.7488</v>
      </c>
      <c r="I54" s="59" t="n">
        <f aca="false">V54</f>
        <v>35.5402</v>
      </c>
      <c r="J54" s="59" t="n">
        <f aca="false">T54</f>
        <v>2555.7488</v>
      </c>
      <c r="K54" s="59" t="n">
        <f aca="false">W54</f>
        <v>37.0882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019.02</v>
      </c>
      <c r="Q54" s="53" t="n">
        <v>11.793</v>
      </c>
      <c r="R54" s="53" t="n">
        <f aca="false">P54/3600</f>
        <v>0.283061111111111</v>
      </c>
      <c r="S54" s="51"/>
      <c r="T54" s="53" t="n">
        <v>2555.7488</v>
      </c>
      <c r="U54" s="53" t="n">
        <v>32.2393</v>
      </c>
      <c r="V54" s="53" t="n">
        <v>35.5402</v>
      </c>
      <c r="W54" s="53" t="n">
        <v>37.0882</v>
      </c>
      <c r="X54" s="53" t="n">
        <v>1045.342</v>
      </c>
      <c r="Y54" s="53" t="n">
        <v>11.824</v>
      </c>
      <c r="Z54" s="53" t="n">
        <f aca="false">X54/3600</f>
        <v>0.29037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494.7504</v>
      </c>
      <c r="I55" s="57" t="n">
        <f aca="false">V55</f>
        <v>45.3586</v>
      </c>
      <c r="J55" s="57" t="n">
        <f aca="false">T55</f>
        <v>5494.7504</v>
      </c>
      <c r="K55" s="57" t="n">
        <f aca="false">W55</f>
        <v>45.1331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596.485</v>
      </c>
      <c r="Q55" s="54" t="n">
        <v>6.988</v>
      </c>
      <c r="R55" s="54" t="n">
        <f aca="false">P55/3600</f>
        <v>0.165690277777778</v>
      </c>
      <c r="S55" s="56"/>
      <c r="T55" s="54" t="n">
        <v>5494.7504</v>
      </c>
      <c r="U55" s="54" t="n">
        <v>43.2109</v>
      </c>
      <c r="V55" s="54" t="n">
        <v>45.3586</v>
      </c>
      <c r="W55" s="54" t="n">
        <v>45.1331</v>
      </c>
      <c r="X55" s="54" t="n">
        <v>620.912</v>
      </c>
      <c r="Y55" s="54" t="n">
        <v>7.066</v>
      </c>
      <c r="Z55" s="54" t="n">
        <f aca="false">X55/3600</f>
        <v>0.17247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79.3616</v>
      </c>
      <c r="I56" s="58" t="n">
        <f aca="false">V56</f>
        <v>42.2515</v>
      </c>
      <c r="J56" s="58" t="n">
        <f aca="false">T56</f>
        <v>3279.3616</v>
      </c>
      <c r="K56" s="58" t="n">
        <f aca="false">W56</f>
        <v>41.7596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515.414</v>
      </c>
      <c r="Q56" s="47" t="n">
        <v>6.037</v>
      </c>
      <c r="R56" s="47" t="n">
        <f aca="false">P56/3600</f>
        <v>0.143170555555556</v>
      </c>
      <c r="S56" s="48"/>
      <c r="T56" s="47" t="n">
        <v>3279.3616</v>
      </c>
      <c r="U56" s="47" t="n">
        <v>39.5101</v>
      </c>
      <c r="V56" s="47" t="n">
        <v>42.2515</v>
      </c>
      <c r="W56" s="47" t="n">
        <v>41.7596</v>
      </c>
      <c r="X56" s="47" t="n">
        <v>539.558</v>
      </c>
      <c r="Y56" s="47" t="n">
        <v>6.099</v>
      </c>
      <c r="Z56" s="47" t="n">
        <f aca="false">X56/3600</f>
        <v>0.14987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51.4904</v>
      </c>
      <c r="I57" s="58" t="n">
        <f aca="false">V57</f>
        <v>39.5469</v>
      </c>
      <c r="J57" s="58" t="n">
        <f aca="false">T57</f>
        <v>1851.4904</v>
      </c>
      <c r="K57" s="58" t="n">
        <f aca="false">W57</f>
        <v>38.9455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451.919</v>
      </c>
      <c r="Q57" s="47" t="n">
        <v>5.272</v>
      </c>
      <c r="R57" s="47" t="n">
        <f aca="false">P57/3600</f>
        <v>0.125533055555556</v>
      </c>
      <c r="S57" s="48"/>
      <c r="T57" s="47" t="n">
        <v>1851.4904</v>
      </c>
      <c r="U57" s="47" t="n">
        <v>36.0812</v>
      </c>
      <c r="V57" s="47" t="n">
        <v>39.5469</v>
      </c>
      <c r="W57" s="47" t="n">
        <v>38.9455</v>
      </c>
      <c r="X57" s="47" t="n">
        <v>475.286</v>
      </c>
      <c r="Y57" s="47" t="n">
        <v>5.304</v>
      </c>
      <c r="Z57" s="47" t="n">
        <f aca="false">X57/3600</f>
        <v>0.13202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89.72</v>
      </c>
      <c r="I58" s="59" t="n">
        <f aca="false">V58</f>
        <v>36.8528</v>
      </c>
      <c r="J58" s="59" t="n">
        <f aca="false">T58</f>
        <v>989.72</v>
      </c>
      <c r="K58" s="59" t="n">
        <f aca="false">W58</f>
        <v>36.126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400.964</v>
      </c>
      <c r="Q58" s="53" t="n">
        <v>4.445</v>
      </c>
      <c r="R58" s="53" t="n">
        <f aca="false">P58/3600</f>
        <v>0.111378888888889</v>
      </c>
      <c r="S58" s="51"/>
      <c r="T58" s="53" t="n">
        <v>989.72</v>
      </c>
      <c r="U58" s="53" t="n">
        <v>32.8714</v>
      </c>
      <c r="V58" s="53" t="n">
        <v>36.8528</v>
      </c>
      <c r="W58" s="53" t="n">
        <v>36.1262</v>
      </c>
      <c r="X58" s="53" t="n">
        <v>422.635</v>
      </c>
      <c r="Y58" s="53" t="n">
        <v>4.461</v>
      </c>
      <c r="Z58" s="53" t="n">
        <f aca="false">X58/3600</f>
        <v>0.117398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555.7928</v>
      </c>
      <c r="I59" s="55" t="n">
        <f aca="false">V59</f>
        <v>43.4293</v>
      </c>
      <c r="J59" s="55" t="n">
        <f aca="false">T59</f>
        <v>13555.7928</v>
      </c>
      <c r="K59" s="55" t="n">
        <f aca="false">W59</f>
        <v>44.3487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909.084</v>
      </c>
      <c r="Q59" s="54" t="n">
        <v>10.826</v>
      </c>
      <c r="R59" s="54" t="n">
        <f aca="false">P59/3600</f>
        <v>0.252523333333333</v>
      </c>
      <c r="S59" s="56"/>
      <c r="T59" s="54" t="n">
        <v>13555.7928</v>
      </c>
      <c r="U59" s="54" t="n">
        <v>41.2915</v>
      </c>
      <c r="V59" s="54" t="n">
        <v>43.4293</v>
      </c>
      <c r="W59" s="54" t="n">
        <v>44.3487</v>
      </c>
      <c r="X59" s="54" t="n">
        <v>931.321</v>
      </c>
      <c r="Y59" s="54" t="n">
        <v>11.59</v>
      </c>
      <c r="Z59" s="54" t="n">
        <f aca="false">X59/3600</f>
        <v>0.258700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657.4928</v>
      </c>
      <c r="I60" s="46" t="n">
        <f aca="false">V60</f>
        <v>40.6698</v>
      </c>
      <c r="J60" s="46" t="n">
        <f aca="false">T60</f>
        <v>8657.4928</v>
      </c>
      <c r="K60" s="46" t="n">
        <f aca="false">W60</f>
        <v>41.675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776.276</v>
      </c>
      <c r="Q60" s="47" t="n">
        <v>9.313</v>
      </c>
      <c r="R60" s="47" t="n">
        <f aca="false">P60/3600</f>
        <v>0.215632222222222</v>
      </c>
      <c r="S60" s="48"/>
      <c r="T60" s="47" t="n">
        <v>8657.4928</v>
      </c>
      <c r="U60" s="47" t="n">
        <v>36.8485</v>
      </c>
      <c r="V60" s="47" t="n">
        <v>40.6698</v>
      </c>
      <c r="W60" s="47" t="n">
        <v>41.6751</v>
      </c>
      <c r="X60" s="47" t="n">
        <v>803.479</v>
      </c>
      <c r="Y60" s="47" t="n">
        <v>9.89</v>
      </c>
      <c r="Z60" s="47" t="n">
        <f aca="false">X60/3600</f>
        <v>0.223188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318.044</v>
      </c>
      <c r="I61" s="46" t="n">
        <f aca="false">V61</f>
        <v>38.6165</v>
      </c>
      <c r="J61" s="46" t="n">
        <f aca="false">T61</f>
        <v>5318.044</v>
      </c>
      <c r="K61" s="46" t="n">
        <f aca="false">W61</f>
        <v>39.480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673.439</v>
      </c>
      <c r="Q61" s="47" t="n">
        <v>8.096</v>
      </c>
      <c r="R61" s="47" t="n">
        <f aca="false">P61/3600</f>
        <v>0.187066388888889</v>
      </c>
      <c r="S61" s="48"/>
      <c r="T61" s="47" t="n">
        <v>5318.044</v>
      </c>
      <c r="U61" s="47" t="n">
        <v>33.1151</v>
      </c>
      <c r="V61" s="47" t="n">
        <v>38.6165</v>
      </c>
      <c r="W61" s="47" t="n">
        <v>39.4805</v>
      </c>
      <c r="X61" s="47" t="n">
        <v>698.117</v>
      </c>
      <c r="Y61" s="47" t="n">
        <v>8.595</v>
      </c>
      <c r="Z61" s="47" t="n">
        <f aca="false">X61/3600</f>
        <v>0.193921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135.5032</v>
      </c>
      <c r="I62" s="52" t="n">
        <f aca="false">V62</f>
        <v>36.6626</v>
      </c>
      <c r="J62" s="52" t="n">
        <f aca="false">T62</f>
        <v>3135.5032</v>
      </c>
      <c r="K62" s="52" t="n">
        <f aca="false">W62</f>
        <v>37.28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591.743</v>
      </c>
      <c r="Q62" s="53" t="n">
        <v>7.004</v>
      </c>
      <c r="R62" s="53" t="n">
        <f aca="false">P62/3600</f>
        <v>0.164373055555556</v>
      </c>
      <c r="S62" s="51"/>
      <c r="T62" s="53" t="n">
        <v>3135.5032</v>
      </c>
      <c r="U62" s="53" t="n">
        <v>29.6587</v>
      </c>
      <c r="V62" s="53" t="n">
        <v>36.6626</v>
      </c>
      <c r="W62" s="53" t="n">
        <v>37.2803</v>
      </c>
      <c r="X62" s="53" t="n">
        <v>611.723</v>
      </c>
      <c r="Y62" s="53" t="n">
        <v>7.378</v>
      </c>
      <c r="Z62" s="53" t="n">
        <f aca="false">X62/3600</f>
        <v>0.169923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888.9448</v>
      </c>
      <c r="I63" s="57" t="n">
        <f aca="false">V63</f>
        <v>42.3686</v>
      </c>
      <c r="J63" s="57" t="n">
        <f aca="false">T63</f>
        <v>11888.9448</v>
      </c>
      <c r="K63" s="57" t="n">
        <f aca="false">W63</f>
        <v>43.096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781.664</v>
      </c>
      <c r="Q63" s="54" t="n">
        <v>10.139</v>
      </c>
      <c r="R63" s="54" t="n">
        <f aca="false">P63/3600</f>
        <v>0.217128888888889</v>
      </c>
      <c r="S63" s="56"/>
      <c r="T63" s="54" t="n">
        <v>11888.9448</v>
      </c>
      <c r="U63" s="54" t="n">
        <v>41.1585</v>
      </c>
      <c r="V63" s="54" t="n">
        <v>42.3686</v>
      </c>
      <c r="W63" s="54" t="n">
        <v>43.0962</v>
      </c>
      <c r="X63" s="54" t="n">
        <v>805.226</v>
      </c>
      <c r="Y63" s="54" t="n">
        <v>10.623</v>
      </c>
      <c r="Z63" s="54" t="n">
        <f aca="false">X63/3600</f>
        <v>0.22367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376.424</v>
      </c>
      <c r="I64" s="58" t="n">
        <f aca="false">V64</f>
        <v>39.177</v>
      </c>
      <c r="J64" s="58" t="n">
        <f aca="false">T64</f>
        <v>7376.424</v>
      </c>
      <c r="K64" s="58" t="n">
        <f aca="false">W64</f>
        <v>39.7026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663.468</v>
      </c>
      <c r="Q64" s="47" t="n">
        <v>8.72</v>
      </c>
      <c r="R64" s="47" t="n">
        <f aca="false">P64/3600</f>
        <v>0.184296666666667</v>
      </c>
      <c r="S64" s="48"/>
      <c r="T64" s="47" t="n">
        <v>7376.424</v>
      </c>
      <c r="U64" s="47" t="n">
        <v>36.7973</v>
      </c>
      <c r="V64" s="47" t="n">
        <v>39.177</v>
      </c>
      <c r="W64" s="47" t="n">
        <v>39.7026</v>
      </c>
      <c r="X64" s="47" t="n">
        <v>690.801</v>
      </c>
      <c r="Y64" s="47" t="n">
        <v>9.079</v>
      </c>
      <c r="Z64" s="47" t="n">
        <f aca="false">X64/3600</f>
        <v>0.19188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149.9128</v>
      </c>
      <c r="I65" s="58" t="n">
        <f aca="false">V65</f>
        <v>36.5635</v>
      </c>
      <c r="J65" s="58" t="n">
        <f aca="false">T65</f>
        <v>4149.9128</v>
      </c>
      <c r="K65" s="58" t="n">
        <f aca="false">W65</f>
        <v>37.015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557.321</v>
      </c>
      <c r="Q65" s="47" t="n">
        <v>7.425</v>
      </c>
      <c r="R65" s="47" t="n">
        <f aca="false">P65/3600</f>
        <v>0.154811388888889</v>
      </c>
      <c r="S65" s="48"/>
      <c r="T65" s="47" t="n">
        <v>4149.9128</v>
      </c>
      <c r="U65" s="47" t="n">
        <v>32.8059</v>
      </c>
      <c r="V65" s="47" t="n">
        <v>36.5635</v>
      </c>
      <c r="W65" s="47" t="n">
        <v>37.0159</v>
      </c>
      <c r="X65" s="47" t="n">
        <v>583.487</v>
      </c>
      <c r="Y65" s="47" t="n">
        <v>7.722</v>
      </c>
      <c r="Z65" s="47" t="n">
        <f aca="false">X65/3600</f>
        <v>0.1620797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64.1288</v>
      </c>
      <c r="I66" s="59" t="n">
        <f aca="false">V66</f>
        <v>34.0493</v>
      </c>
      <c r="J66" s="59" t="n">
        <f aca="false">T66</f>
        <v>2064.1288</v>
      </c>
      <c r="K66" s="59" t="n">
        <f aca="false">W66</f>
        <v>34.486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471.65</v>
      </c>
      <c r="Q66" s="53" t="n">
        <v>6.084</v>
      </c>
      <c r="R66" s="53" t="n">
        <f aca="false">P66/3600</f>
        <v>0.131013888888889</v>
      </c>
      <c r="S66" s="51"/>
      <c r="T66" s="53" t="n">
        <v>2064.1288</v>
      </c>
      <c r="U66" s="53" t="n">
        <v>29.2561</v>
      </c>
      <c r="V66" s="53" t="n">
        <v>34.0493</v>
      </c>
      <c r="W66" s="53" t="n">
        <v>34.4867</v>
      </c>
      <c r="X66" s="53" t="n">
        <v>493.834</v>
      </c>
      <c r="Y66" s="53" t="n">
        <v>6.193</v>
      </c>
      <c r="Z66" s="53" t="n">
        <f aca="false">X66/3600</f>
        <v>0.13717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653.6208</v>
      </c>
      <c r="I67" s="55" t="n">
        <f aca="false">V67</f>
        <v>43.4275</v>
      </c>
      <c r="J67" s="55" t="n">
        <f aca="false">T67</f>
        <v>4653.6208</v>
      </c>
      <c r="K67" s="55" t="n">
        <f aca="false">W67</f>
        <v>44.255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405.397</v>
      </c>
      <c r="Q67" s="54" t="n">
        <v>5.226</v>
      </c>
      <c r="R67" s="54" t="n">
        <f aca="false">P67/3600</f>
        <v>0.112610277777778</v>
      </c>
      <c r="S67" s="56"/>
      <c r="T67" s="54" t="n">
        <v>4653.6208</v>
      </c>
      <c r="U67" s="54" t="n">
        <v>42.7698</v>
      </c>
      <c r="V67" s="54" t="n">
        <v>43.4275</v>
      </c>
      <c r="W67" s="54" t="n">
        <v>44.2557</v>
      </c>
      <c r="X67" s="54" t="n">
        <v>415.553</v>
      </c>
      <c r="Y67" s="54" t="n">
        <v>5.272</v>
      </c>
      <c r="Z67" s="54" t="n">
        <f aca="false">X67/3600</f>
        <v>0.11543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809.7808</v>
      </c>
      <c r="I68" s="46" t="n">
        <f aca="false">V68</f>
        <v>40.0052</v>
      </c>
      <c r="J68" s="46" t="n">
        <f aca="false">T68</f>
        <v>2809.7808</v>
      </c>
      <c r="K68" s="46" t="n">
        <f aca="false">W68</f>
        <v>41.245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348.609</v>
      </c>
      <c r="Q68" s="47" t="n">
        <v>4.445</v>
      </c>
      <c r="R68" s="47" t="n">
        <f aca="false">P68/3600</f>
        <v>0.0968358333333333</v>
      </c>
      <c r="S68" s="48"/>
      <c r="T68" s="47" t="n">
        <v>2809.7808</v>
      </c>
      <c r="U68" s="47" t="n">
        <v>38.6106</v>
      </c>
      <c r="V68" s="47" t="n">
        <v>40.0052</v>
      </c>
      <c r="W68" s="47" t="n">
        <v>41.2453</v>
      </c>
      <c r="X68" s="47" t="n">
        <v>363.028</v>
      </c>
      <c r="Y68" s="47" t="n">
        <v>4.524</v>
      </c>
      <c r="Z68" s="47" t="n">
        <f aca="false">X68/3600</f>
        <v>0.10084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26.8064</v>
      </c>
      <c r="I69" s="46" t="n">
        <f aca="false">V69</f>
        <v>37.4655</v>
      </c>
      <c r="J69" s="46" t="n">
        <f aca="false">T69</f>
        <v>1526.8064</v>
      </c>
      <c r="K69" s="46" t="n">
        <f aca="false">W69</f>
        <v>38.598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299.892</v>
      </c>
      <c r="Q69" s="47" t="n">
        <v>3.775</v>
      </c>
      <c r="R69" s="47" t="n">
        <f aca="false">P69/3600</f>
        <v>0.0833033333333333</v>
      </c>
      <c r="S69" s="48"/>
      <c r="T69" s="47" t="n">
        <v>1526.8064</v>
      </c>
      <c r="U69" s="47" t="n">
        <v>34.712</v>
      </c>
      <c r="V69" s="47" t="n">
        <v>37.4655</v>
      </c>
      <c r="W69" s="47" t="n">
        <v>38.5987</v>
      </c>
      <c r="X69" s="47" t="n">
        <v>311.813</v>
      </c>
      <c r="Y69" s="47" t="n">
        <v>3.759</v>
      </c>
      <c r="Z69" s="47" t="n">
        <f aca="false">X69/3600</f>
        <v>0.08661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9.3712</v>
      </c>
      <c r="I70" s="60" t="n">
        <f aca="false">V70</f>
        <v>34.9102</v>
      </c>
      <c r="J70" s="60" t="n">
        <f aca="false">T70</f>
        <v>739.3712</v>
      </c>
      <c r="K70" s="60" t="n">
        <f aca="false">W70</f>
        <v>35.7831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259.8</v>
      </c>
      <c r="Q70" s="53" t="n">
        <v>2.948</v>
      </c>
      <c r="R70" s="53" t="n">
        <f aca="false">P70/3600</f>
        <v>0.0721666666666667</v>
      </c>
      <c r="S70" s="51"/>
      <c r="T70" s="53" t="n">
        <v>739.3712</v>
      </c>
      <c r="U70" s="53" t="n">
        <v>31.3917</v>
      </c>
      <c r="V70" s="53" t="n">
        <v>34.9102</v>
      </c>
      <c r="W70" s="53" t="n">
        <v>35.7831</v>
      </c>
      <c r="X70" s="53" t="n">
        <v>270.894</v>
      </c>
      <c r="Y70" s="53" t="n">
        <v>3.01</v>
      </c>
      <c r="Z70" s="53" t="n">
        <f aca="false">X70/3600</f>
        <v>0.07524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2033.4216</v>
      </c>
      <c r="I71" s="57" t="n">
        <f aca="false">V71</f>
        <v>47.5218</v>
      </c>
      <c r="J71" s="57" t="n">
        <f aca="false">T71</f>
        <v>22033.4216</v>
      </c>
      <c r="K71" s="57" t="n">
        <f aca="false">W71</f>
        <v>48.4218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5197.013</v>
      </c>
      <c r="Q71" s="54" t="n">
        <v>60.434</v>
      </c>
      <c r="R71" s="54" t="n">
        <f aca="false">P71/3600</f>
        <v>1.44361472222222</v>
      </c>
      <c r="S71" s="56"/>
      <c r="T71" s="54" t="n">
        <v>22033.4216</v>
      </c>
      <c r="U71" s="54" t="n">
        <v>44.9821</v>
      </c>
      <c r="V71" s="54" t="n">
        <v>47.5218</v>
      </c>
      <c r="W71" s="54" t="n">
        <v>48.4218</v>
      </c>
      <c r="X71" s="54" t="n">
        <v>5395.69</v>
      </c>
      <c r="Y71" s="54" t="n">
        <v>59.81</v>
      </c>
      <c r="Z71" s="54" t="n">
        <f aca="false">X71/3600</f>
        <v>1.4988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941.8776</v>
      </c>
      <c r="I72" s="58" t="n">
        <f aca="false">V72</f>
        <v>45.7169</v>
      </c>
      <c r="J72" s="58" t="n">
        <f aca="false">T72</f>
        <v>12941.8776</v>
      </c>
      <c r="K72" s="58" t="n">
        <f aca="false">W72</f>
        <v>46.398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4698.044</v>
      </c>
      <c r="Q72" s="47" t="n">
        <v>55.551</v>
      </c>
      <c r="R72" s="47" t="n">
        <f aca="false">P72/3600</f>
        <v>1.30501222222222</v>
      </c>
      <c r="S72" s="48"/>
      <c r="T72" s="47" t="n">
        <v>12941.8776</v>
      </c>
      <c r="U72" s="47" t="n">
        <v>42.523</v>
      </c>
      <c r="V72" s="47" t="n">
        <v>45.7169</v>
      </c>
      <c r="W72" s="47" t="n">
        <v>46.398</v>
      </c>
      <c r="X72" s="47" t="n">
        <v>4876.942</v>
      </c>
      <c r="Y72" s="47" t="n">
        <v>54.225</v>
      </c>
      <c r="Z72" s="47" t="n">
        <f aca="false">X72/3600</f>
        <v>1.35470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650.9032</v>
      </c>
      <c r="I73" s="58" t="n">
        <f aca="false">V73</f>
        <v>43.7081</v>
      </c>
      <c r="J73" s="58" t="n">
        <f aca="false">T73</f>
        <v>7650.9032</v>
      </c>
      <c r="K73" s="58" t="n">
        <f aca="false">W73</f>
        <v>44.229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4360.218</v>
      </c>
      <c r="Q73" s="47" t="n">
        <v>50.621</v>
      </c>
      <c r="R73" s="47" t="n">
        <f aca="false">P73/3600</f>
        <v>1.21117166666667</v>
      </c>
      <c r="S73" s="48"/>
      <c r="T73" s="47" t="n">
        <v>7650.9032</v>
      </c>
      <c r="U73" s="47" t="n">
        <v>39.8347</v>
      </c>
      <c r="V73" s="47" t="n">
        <v>43.7081</v>
      </c>
      <c r="W73" s="47" t="n">
        <v>44.2299</v>
      </c>
      <c r="X73" s="47" t="n">
        <v>4607.655</v>
      </c>
      <c r="Y73" s="47" t="n">
        <v>50.637</v>
      </c>
      <c r="Z73" s="47" t="n">
        <f aca="false">X73/3600</f>
        <v>1.2799041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76.5624</v>
      </c>
      <c r="I74" s="59" t="n">
        <f aca="false">V74</f>
        <v>41.3411</v>
      </c>
      <c r="J74" s="59" t="n">
        <f aca="false">T74</f>
        <v>4476.5624</v>
      </c>
      <c r="K74" s="59" t="n">
        <f aca="false">W74</f>
        <v>41.753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4151.445</v>
      </c>
      <c r="Q74" s="53" t="n">
        <v>45.364</v>
      </c>
      <c r="R74" s="53" t="n">
        <f aca="false">P74/3600</f>
        <v>1.15317916666667</v>
      </c>
      <c r="S74" s="51"/>
      <c r="T74" s="53" t="n">
        <v>4476.5624</v>
      </c>
      <c r="U74" s="53" t="n">
        <v>36.8928</v>
      </c>
      <c r="V74" s="53" t="n">
        <v>41.3411</v>
      </c>
      <c r="W74" s="53" t="n">
        <v>41.753</v>
      </c>
      <c r="X74" s="53" t="n">
        <v>4331.441</v>
      </c>
      <c r="Y74" s="53" t="n">
        <v>45.037</v>
      </c>
      <c r="Z74" s="53" t="n">
        <f aca="false">X74/3600</f>
        <v>1.2031780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477.2744</v>
      </c>
      <c r="I75" s="55" t="n">
        <f aca="false">V75</f>
        <v>48.7236</v>
      </c>
      <c r="J75" s="55" t="n">
        <f aca="false">T75</f>
        <v>22477.2744</v>
      </c>
      <c r="K75" s="55" t="n">
        <f aca="false">W75</f>
        <v>48.6947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5106.28</v>
      </c>
      <c r="Q75" s="54" t="n">
        <v>59.123</v>
      </c>
      <c r="R75" s="54" t="n">
        <f aca="false">P75/3600</f>
        <v>1.41841111111111</v>
      </c>
      <c r="S75" s="56"/>
      <c r="T75" s="54" t="n">
        <v>22477.2744</v>
      </c>
      <c r="U75" s="54" t="n">
        <v>44.9245</v>
      </c>
      <c r="V75" s="54" t="n">
        <v>48.7236</v>
      </c>
      <c r="W75" s="54" t="n">
        <v>48.6947</v>
      </c>
      <c r="X75" s="54" t="n">
        <v>5300.156</v>
      </c>
      <c r="Y75" s="54" t="n">
        <v>59.482</v>
      </c>
      <c r="Z75" s="54" t="n">
        <f aca="false">X75/3600</f>
        <v>1.47226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755.2808</v>
      </c>
      <c r="I76" s="46" t="n">
        <f aca="false">V76</f>
        <v>46.8501</v>
      </c>
      <c r="J76" s="46" t="n">
        <f aca="false">T76</f>
        <v>13755.2808</v>
      </c>
      <c r="K76" s="46" t="n">
        <f aca="false">W76</f>
        <v>46.284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4663.029</v>
      </c>
      <c r="Q76" s="47" t="n">
        <v>54.88</v>
      </c>
      <c r="R76" s="47" t="n">
        <f aca="false">P76/3600</f>
        <v>1.29528583333333</v>
      </c>
      <c r="S76" s="48"/>
      <c r="T76" s="47" t="n">
        <v>13755.2808</v>
      </c>
      <c r="U76" s="47" t="n">
        <v>42.4785</v>
      </c>
      <c r="V76" s="47" t="n">
        <v>46.8501</v>
      </c>
      <c r="W76" s="47" t="n">
        <v>46.2842</v>
      </c>
      <c r="X76" s="47" t="n">
        <v>4867.957</v>
      </c>
      <c r="Y76" s="47" t="n">
        <v>55.192</v>
      </c>
      <c r="Z76" s="47" t="n">
        <f aca="false">X76/3600</f>
        <v>1.3522102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448.0872</v>
      </c>
      <c r="I77" s="46" t="n">
        <f aca="false">V77</f>
        <v>45.0593</v>
      </c>
      <c r="J77" s="46" t="n">
        <f aca="false">T77</f>
        <v>8448.0872</v>
      </c>
      <c r="K77" s="46" t="n">
        <f aca="false">W77</f>
        <v>43.5479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4352.702</v>
      </c>
      <c r="Q77" s="47" t="n">
        <v>51.9</v>
      </c>
      <c r="R77" s="47" t="n">
        <f aca="false">P77/3600</f>
        <v>1.20908388888889</v>
      </c>
      <c r="S77" s="48"/>
      <c r="T77" s="47" t="n">
        <v>8448.0872</v>
      </c>
      <c r="U77" s="47" t="n">
        <v>39.7089</v>
      </c>
      <c r="V77" s="47" t="n">
        <v>45.0593</v>
      </c>
      <c r="W77" s="47" t="n">
        <v>43.5479</v>
      </c>
      <c r="X77" s="47" t="n">
        <v>4560.73</v>
      </c>
      <c r="Y77" s="47" t="n">
        <v>50.778</v>
      </c>
      <c r="Z77" s="47" t="n">
        <f aca="false">X77/3600</f>
        <v>1.2668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60.6392</v>
      </c>
      <c r="I78" s="52" t="n">
        <f aca="false">V78</f>
        <v>42.7945</v>
      </c>
      <c r="J78" s="52" t="n">
        <f aca="false">T78</f>
        <v>4960.6392</v>
      </c>
      <c r="K78" s="52" t="n">
        <f aca="false">W78</f>
        <v>40.9518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4111.871</v>
      </c>
      <c r="Q78" s="53" t="n">
        <v>45.052</v>
      </c>
      <c r="R78" s="53" t="n">
        <f aca="false">P78/3600</f>
        <v>1.14218638888889</v>
      </c>
      <c r="S78" s="51"/>
      <c r="T78" s="53" t="n">
        <v>4960.6392</v>
      </c>
      <c r="U78" s="53" t="n">
        <v>36.5376</v>
      </c>
      <c r="V78" s="53" t="n">
        <v>42.7945</v>
      </c>
      <c r="W78" s="53" t="n">
        <v>40.9518</v>
      </c>
      <c r="X78" s="53" t="n">
        <v>4292.487</v>
      </c>
      <c r="Y78" s="53" t="n">
        <v>45.224</v>
      </c>
      <c r="Z78" s="53" t="n">
        <f aca="false">X78/3600</f>
        <v>1.19235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4181.9776</v>
      </c>
      <c r="I79" s="55" t="n">
        <f aca="false">V79</f>
        <v>48.7842</v>
      </c>
      <c r="J79" s="55" t="n">
        <f aca="false">T79</f>
        <v>24181.9776</v>
      </c>
      <c r="K79" s="55" t="n">
        <f aca="false">W79</f>
        <v>49.000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5190.118</v>
      </c>
      <c r="Q79" s="54" t="n">
        <v>59.388</v>
      </c>
      <c r="R79" s="54" t="n">
        <f aca="false">P79/3600</f>
        <v>1.44169944444444</v>
      </c>
      <c r="S79" s="56"/>
      <c r="T79" s="54" t="n">
        <v>24181.9776</v>
      </c>
      <c r="U79" s="54" t="n">
        <v>44.9207</v>
      </c>
      <c r="V79" s="54" t="n">
        <v>48.7842</v>
      </c>
      <c r="W79" s="54" t="n">
        <v>49.0002</v>
      </c>
      <c r="X79" s="54" t="n">
        <v>5398.171</v>
      </c>
      <c r="Y79" s="54" t="n">
        <v>58.734</v>
      </c>
      <c r="Z79" s="54" t="n">
        <f aca="false">X79/3600</f>
        <v>1.4994919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956.688</v>
      </c>
      <c r="I80" s="46" t="n">
        <f aca="false">V80</f>
        <v>46.751</v>
      </c>
      <c r="J80" s="46" t="n">
        <f aca="false">T80</f>
        <v>13956.688</v>
      </c>
      <c r="K80" s="46" t="n">
        <f aca="false">W80</f>
        <v>46.888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4674.343</v>
      </c>
      <c r="Q80" s="47" t="n">
        <v>55.442</v>
      </c>
      <c r="R80" s="47" t="n">
        <f aca="false">P80/3600</f>
        <v>1.29842861111111</v>
      </c>
      <c r="S80" s="48"/>
      <c r="T80" s="47" t="n">
        <v>13956.688</v>
      </c>
      <c r="U80" s="47" t="n">
        <v>42.0952</v>
      </c>
      <c r="V80" s="47" t="n">
        <v>46.751</v>
      </c>
      <c r="W80" s="47" t="n">
        <v>46.8885</v>
      </c>
      <c r="X80" s="47" t="n">
        <v>4868.706</v>
      </c>
      <c r="Y80" s="47" t="n">
        <v>55.177</v>
      </c>
      <c r="Z80" s="47" t="n">
        <f aca="false">X80/3600</f>
        <v>1.35241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912.8464</v>
      </c>
      <c r="I81" s="46" t="n">
        <f aca="false">V81</f>
        <v>44.4522</v>
      </c>
      <c r="J81" s="46" t="n">
        <f aca="false">T81</f>
        <v>7912.8464</v>
      </c>
      <c r="K81" s="46" t="n">
        <f aca="false">W81</f>
        <v>44.601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4338.716</v>
      </c>
      <c r="Q81" s="47" t="n">
        <v>50.496</v>
      </c>
      <c r="R81" s="47" t="n">
        <f aca="false">P81/3600</f>
        <v>1.20519888888889</v>
      </c>
      <c r="S81" s="48"/>
      <c r="T81" s="47" t="n">
        <v>7912.8464</v>
      </c>
      <c r="U81" s="47" t="n">
        <v>39.2871</v>
      </c>
      <c r="V81" s="47" t="n">
        <v>44.4522</v>
      </c>
      <c r="W81" s="47" t="n">
        <v>44.6011</v>
      </c>
      <c r="X81" s="47" t="n">
        <v>4514.741</v>
      </c>
      <c r="Y81" s="47" t="n">
        <v>50.029</v>
      </c>
      <c r="Z81" s="47" t="n">
        <f aca="false">X81/3600</f>
        <v>1.2540947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60.7264</v>
      </c>
      <c r="I82" s="60" t="n">
        <f aca="false">V82</f>
        <v>41.8125</v>
      </c>
      <c r="J82" s="60" t="n">
        <f aca="false">T82</f>
        <v>4360.7264</v>
      </c>
      <c r="K82" s="60" t="n">
        <f aca="false">W82</f>
        <v>41.9286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4082.696</v>
      </c>
      <c r="Q82" s="53" t="n">
        <v>43.367</v>
      </c>
      <c r="R82" s="53" t="n">
        <f aca="false">P82/3600</f>
        <v>1.13408222222222</v>
      </c>
      <c r="S82" s="51"/>
      <c r="T82" s="53" t="n">
        <v>4360.7264</v>
      </c>
      <c r="U82" s="53" t="n">
        <v>36.4513</v>
      </c>
      <c r="V82" s="53" t="n">
        <v>41.8125</v>
      </c>
      <c r="W82" s="53" t="n">
        <v>41.9286</v>
      </c>
      <c r="X82" s="53" t="n">
        <v>4260.351</v>
      </c>
      <c r="Y82" s="53" t="n">
        <v>43.477</v>
      </c>
      <c r="Z82" s="53" t="n">
        <f aca="false">X82/3600</f>
        <v>1.1834308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7.1370424290595</v>
      </c>
      <c r="R89" s="65" t="n">
        <f aca="false">GEOMEAN(R3:R82)</f>
        <v>0.872399485744986</v>
      </c>
      <c r="S89" s="65"/>
      <c r="T89" s="65"/>
      <c r="U89" s="65"/>
      <c r="V89" s="65"/>
      <c r="W89" s="65"/>
      <c r="X89" s="65"/>
      <c r="Y89" s="65" t="n">
        <f aca="false">GEOMEAN(Y3:Y82)</f>
        <v>37.3795877738319</v>
      </c>
      <c r="Z89" s="65" t="n">
        <f aca="false">GEOMEAN(Z3:Z82)</f>
        <v>0.9053518801541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53108941661</v>
      </c>
      <c r="Z90" s="75" t="n">
        <f aca="false">Z89/R89</f>
        <v>1.037772138736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8493277777778</v>
      </c>
      <c r="R91" s="64" t="n">
        <f aca="false">SUM(R3:R82)</f>
        <v>111.145360277778</v>
      </c>
      <c r="X91" s="64"/>
      <c r="Y91" s="64" t="n">
        <f aca="false">SUM(Y3:Y82)/3600</f>
        <v>1.28490222222222</v>
      </c>
      <c r="Z91" s="64" t="n">
        <f aca="false">SUM(Z3:Z82)</f>
        <v>115.15011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3" activeCellId="0" sqref="W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8511.7056</v>
      </c>
      <c r="I3" s="46" t="n">
        <f aca="false">V3</f>
        <v>42.8193</v>
      </c>
      <c r="J3" s="46" t="n">
        <f aca="false">T3</f>
        <v>108511.7056</v>
      </c>
      <c r="K3" s="46" t="n">
        <f aca="false">W3</f>
        <v>44.717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 t="n">
        <v>108511.7056</v>
      </c>
      <c r="U3" s="47" t="n">
        <v>43.252</v>
      </c>
      <c r="V3" s="47" t="n">
        <v>42.8193</v>
      </c>
      <c r="W3" s="47" t="n">
        <v>44.7176</v>
      </c>
      <c r="X3" s="47" t="n">
        <v>3744.458</v>
      </c>
      <c r="Y3" s="47" t="n">
        <v>51.074</v>
      </c>
      <c r="Z3" s="47" t="n">
        <f aca="false">X3/3600</f>
        <v>1.04012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1204.9088</v>
      </c>
      <c r="I4" s="46" t="n">
        <f aca="false">V4</f>
        <v>40.2515</v>
      </c>
      <c r="J4" s="46" t="n">
        <f aca="false">T4</f>
        <v>61204.9088</v>
      </c>
      <c r="K4" s="46" t="n">
        <f aca="false">W4</f>
        <v>42.2707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 t="n">
        <v>61204.9088</v>
      </c>
      <c r="U4" s="47" t="n">
        <v>40.0149</v>
      </c>
      <c r="V4" s="47" t="n">
        <v>40.2515</v>
      </c>
      <c r="W4" s="47" t="n">
        <v>42.2707</v>
      </c>
      <c r="X4" s="47" t="n">
        <v>3327.423</v>
      </c>
      <c r="Y4" s="47" t="n">
        <v>43.726</v>
      </c>
      <c r="Z4" s="47" t="n">
        <f aca="false">X4/3600</f>
        <v>0.92428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461.5568</v>
      </c>
      <c r="I5" s="46" t="n">
        <f aca="false">V5</f>
        <v>38.3588</v>
      </c>
      <c r="J5" s="46" t="n">
        <f aca="false">T5</f>
        <v>34461.5568</v>
      </c>
      <c r="K5" s="46" t="n">
        <f aca="false">W5</f>
        <v>40.358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 t="n">
        <v>34461.5568</v>
      </c>
      <c r="U5" s="47" t="n">
        <v>36.9305</v>
      </c>
      <c r="V5" s="47" t="n">
        <v>38.3588</v>
      </c>
      <c r="W5" s="47" t="n">
        <v>40.3587</v>
      </c>
      <c r="X5" s="47" t="n">
        <v>3003.317</v>
      </c>
      <c r="Y5" s="47" t="n">
        <v>38.391</v>
      </c>
      <c r="Z5" s="47" t="n">
        <f aca="false">X5/3600</f>
        <v>0.83425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100.592</v>
      </c>
      <c r="I6" s="52" t="n">
        <f aca="false">V6</f>
        <v>36.7337</v>
      </c>
      <c r="J6" s="52" t="n">
        <f aca="false">T6</f>
        <v>19100.592</v>
      </c>
      <c r="K6" s="52" t="n">
        <f aca="false">W6</f>
        <v>38.7486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 t="n">
        <v>19100.592</v>
      </c>
      <c r="U6" s="53" t="n">
        <v>33.9288</v>
      </c>
      <c r="V6" s="53" t="n">
        <v>36.7337</v>
      </c>
      <c r="W6" s="53" t="n">
        <v>38.7486</v>
      </c>
      <c r="X6" s="53" t="n">
        <v>2788.863</v>
      </c>
      <c r="Y6" s="53" t="n">
        <v>33.789</v>
      </c>
      <c r="Z6" s="53" t="n">
        <f aca="false">X6/3600</f>
        <v>0.77468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1209.584</v>
      </c>
      <c r="I7" s="46" t="n">
        <f aca="false">V7</f>
        <v>45.7552</v>
      </c>
      <c r="J7" s="46" t="n">
        <f aca="false">T7</f>
        <v>111209.584</v>
      </c>
      <c r="K7" s="46" t="n">
        <f aca="false">W7</f>
        <v>45.3024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 t="n">
        <v>111209.584</v>
      </c>
      <c r="U7" s="54" t="n">
        <v>43.1275</v>
      </c>
      <c r="V7" s="54" t="n">
        <v>45.7552</v>
      </c>
      <c r="W7" s="54" t="n">
        <v>45.3024</v>
      </c>
      <c r="X7" s="47" t="n">
        <v>3794.659</v>
      </c>
      <c r="Y7" s="47" t="n">
        <v>49.389</v>
      </c>
      <c r="Z7" s="47" t="n">
        <f aca="false">X7/3600</f>
        <v>1.054071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5737.6896</v>
      </c>
      <c r="I8" s="46" t="n">
        <f aca="false">V8</f>
        <v>43.6189</v>
      </c>
      <c r="J8" s="46" t="n">
        <f aca="false">T8</f>
        <v>65737.6896</v>
      </c>
      <c r="K8" s="46" t="n">
        <f aca="false">W8</f>
        <v>43.6617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 t="n">
        <v>65737.6896</v>
      </c>
      <c r="U8" s="47" t="n">
        <v>39.6788</v>
      </c>
      <c r="V8" s="47" t="n">
        <v>43.6189</v>
      </c>
      <c r="W8" s="47" t="n">
        <v>43.6617</v>
      </c>
      <c r="X8" s="47" t="n">
        <v>3332.056</v>
      </c>
      <c r="Y8" s="47" t="n">
        <v>44.959</v>
      </c>
      <c r="Z8" s="47" t="n">
        <f aca="false">X8/3600</f>
        <v>0.92557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8070.9808</v>
      </c>
      <c r="I9" s="46" t="n">
        <f aca="false">V9</f>
        <v>41.5652</v>
      </c>
      <c r="J9" s="46" t="n">
        <f aca="false">T9</f>
        <v>38070.9808</v>
      </c>
      <c r="K9" s="46" t="n">
        <f aca="false">W9</f>
        <v>41.9906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 t="n">
        <v>38070.9808</v>
      </c>
      <c r="U9" s="47" t="n">
        <v>36.5735</v>
      </c>
      <c r="V9" s="47" t="n">
        <v>41.5652</v>
      </c>
      <c r="W9" s="47" t="n">
        <v>41.9906</v>
      </c>
      <c r="X9" s="47" t="n">
        <v>3048.619</v>
      </c>
      <c r="Y9" s="47" t="n">
        <v>41.168</v>
      </c>
      <c r="Z9" s="47" t="n">
        <f aca="false">X9/3600</f>
        <v>0.84683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356.6976</v>
      </c>
      <c r="I10" s="52" t="n">
        <f aca="false">V10</f>
        <v>39.4208</v>
      </c>
      <c r="J10" s="52" t="n">
        <f aca="false">T10</f>
        <v>22356.6976</v>
      </c>
      <c r="K10" s="52" t="n">
        <f aca="false">W10</f>
        <v>40.2926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 t="n">
        <v>22356.6976</v>
      </c>
      <c r="U10" s="53" t="n">
        <v>33.7392</v>
      </c>
      <c r="V10" s="53" t="n">
        <v>39.4208</v>
      </c>
      <c r="W10" s="53" t="n">
        <v>40.2926</v>
      </c>
      <c r="X10" s="53" t="n">
        <v>2818.363</v>
      </c>
      <c r="Y10" s="53" t="n">
        <v>37.143</v>
      </c>
      <c r="Z10" s="53" t="n">
        <f aca="false">X10/3600</f>
        <v>0.782878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322.3344</v>
      </c>
      <c r="I11" s="46" t="n">
        <f aca="false">V11</f>
        <v>42.3064</v>
      </c>
      <c r="J11" s="46" t="n">
        <f aca="false">T11</f>
        <v>394322.3344</v>
      </c>
      <c r="K11" s="46" t="n">
        <f aca="false">W11</f>
        <v>40.5727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 t="n">
        <v>394322.3344</v>
      </c>
      <c r="U11" s="47" t="n">
        <v>42.1886</v>
      </c>
      <c r="V11" s="47" t="n">
        <v>42.3064</v>
      </c>
      <c r="W11" s="47" t="n">
        <v>40.5727</v>
      </c>
      <c r="X11" s="47" t="n">
        <v>8815.918</v>
      </c>
      <c r="Y11" s="47" t="n">
        <v>89.06</v>
      </c>
      <c r="Z11" s="47" t="n">
        <f aca="false">X11/3600</f>
        <v>2.44886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966.272</v>
      </c>
      <c r="I12" s="46" t="n">
        <f aca="false">V12</f>
        <v>39.6687</v>
      </c>
      <c r="J12" s="46" t="n">
        <f aca="false">T12</f>
        <v>255966.272</v>
      </c>
      <c r="K12" s="46" t="n">
        <f aca="false">W12</f>
        <v>37.484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 t="n">
        <v>255966.272</v>
      </c>
      <c r="U12" s="47" t="n">
        <v>38.548</v>
      </c>
      <c r="V12" s="47" t="n">
        <v>39.6687</v>
      </c>
      <c r="W12" s="47" t="n">
        <v>37.4842</v>
      </c>
      <c r="X12" s="47" t="n">
        <v>7767.05</v>
      </c>
      <c r="Y12" s="47" t="n">
        <v>75.223</v>
      </c>
      <c r="Z12" s="47" t="n">
        <f aca="false">X12/3600</f>
        <v>2.1575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433.0464</v>
      </c>
      <c r="I13" s="46" t="n">
        <f aca="false">V13</f>
        <v>37.872</v>
      </c>
      <c r="J13" s="46" t="n">
        <f aca="false">T13</f>
        <v>159433.0464</v>
      </c>
      <c r="K13" s="46" t="n">
        <f aca="false">W13</f>
        <v>35.6536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 t="n">
        <v>159433.0464</v>
      </c>
      <c r="U13" s="47" t="n">
        <v>34.5704</v>
      </c>
      <c r="V13" s="47" t="n">
        <v>37.872</v>
      </c>
      <c r="W13" s="47" t="n">
        <v>35.6536</v>
      </c>
      <c r="X13" s="47" t="n">
        <v>7011.775</v>
      </c>
      <c r="Y13" s="47" t="n">
        <v>68.265</v>
      </c>
      <c r="Z13" s="47" t="n">
        <f aca="false">X13/3600</f>
        <v>1.947715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2212.9072</v>
      </c>
      <c r="I14" s="52" t="n">
        <f aca="false">V14</f>
        <v>36.0077</v>
      </c>
      <c r="J14" s="52" t="n">
        <f aca="false">T14</f>
        <v>82212.9072</v>
      </c>
      <c r="K14" s="52" t="n">
        <f aca="false">W14</f>
        <v>33.9178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 t="n">
        <v>82212.9072</v>
      </c>
      <c r="U14" s="53" t="n">
        <v>30.48</v>
      </c>
      <c r="V14" s="53" t="n">
        <v>36.0077</v>
      </c>
      <c r="W14" s="53" t="n">
        <v>33.9178</v>
      </c>
      <c r="X14" s="53" t="n">
        <v>6206.314</v>
      </c>
      <c r="Y14" s="53" t="n">
        <v>65.161</v>
      </c>
      <c r="Z14" s="53" t="n">
        <f aca="false">X14/3600</f>
        <v>1.72397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3.0032</v>
      </c>
      <c r="I15" s="46" t="n">
        <f aca="false">V15</f>
        <v>46.5705</v>
      </c>
      <c r="J15" s="46" t="n">
        <f aca="false">T15</f>
        <v>101453.0032</v>
      </c>
      <c r="K15" s="46" t="n">
        <f aca="false">W15</f>
        <v>46.0912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 t="n">
        <v>101453.0032</v>
      </c>
      <c r="U15" s="54" t="n">
        <v>43.5481</v>
      </c>
      <c r="V15" s="54" t="n">
        <v>46.5705</v>
      </c>
      <c r="W15" s="54" t="n">
        <v>46.0912</v>
      </c>
      <c r="X15" s="47" t="n">
        <v>6240.822</v>
      </c>
      <c r="Y15" s="47" t="n">
        <v>63.554</v>
      </c>
      <c r="Z15" s="47" t="n">
        <f aca="false">X15/3600</f>
        <v>1.73356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88.2288</v>
      </c>
      <c r="I16" s="46" t="n">
        <f aca="false">V16</f>
        <v>45.8786</v>
      </c>
      <c r="J16" s="46" t="n">
        <f aca="false">T16</f>
        <v>50288.2288</v>
      </c>
      <c r="K16" s="46" t="n">
        <f aca="false">W16</f>
        <v>45.5385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 t="n">
        <v>50288.2288</v>
      </c>
      <c r="U16" s="47" t="n">
        <v>41.2774</v>
      </c>
      <c r="V16" s="47" t="n">
        <v>45.8786</v>
      </c>
      <c r="W16" s="47" t="n">
        <v>45.5385</v>
      </c>
      <c r="X16" s="47" t="n">
        <v>5543.438</v>
      </c>
      <c r="Y16" s="47" t="n">
        <v>59.061</v>
      </c>
      <c r="Z16" s="47" t="n">
        <f aca="false">X16/3600</f>
        <v>1.53984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08.4688</v>
      </c>
      <c r="I17" s="46" t="n">
        <f aca="false">V17</f>
        <v>45.2737</v>
      </c>
      <c r="J17" s="46" t="n">
        <f aca="false">T17</f>
        <v>28808.4688</v>
      </c>
      <c r="K17" s="46" t="n">
        <f aca="false">W17</f>
        <v>45.095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 t="n">
        <v>28808.4688</v>
      </c>
      <c r="U17" s="47" t="n">
        <v>39.6864</v>
      </c>
      <c r="V17" s="47" t="n">
        <v>45.2737</v>
      </c>
      <c r="W17" s="47" t="n">
        <v>45.0956</v>
      </c>
      <c r="X17" s="47" t="n">
        <v>5128.665</v>
      </c>
      <c r="Y17" s="47" t="n">
        <v>55.972</v>
      </c>
      <c r="Z17" s="47" t="n">
        <f aca="false">X17/3600</f>
        <v>1.424629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98.0384</v>
      </c>
      <c r="I18" s="52" t="n">
        <f aca="false">V18</f>
        <v>44.6438</v>
      </c>
      <c r="J18" s="52" t="n">
        <f aca="false">T18</f>
        <v>15898.0384</v>
      </c>
      <c r="K18" s="52" t="n">
        <f aca="false">W18</f>
        <v>44.5314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 t="n">
        <v>15898.0384</v>
      </c>
      <c r="U18" s="53" t="n">
        <v>37.9522</v>
      </c>
      <c r="V18" s="53" t="n">
        <v>44.6438</v>
      </c>
      <c r="W18" s="53" t="n">
        <v>44.5314</v>
      </c>
      <c r="X18" s="53" t="n">
        <v>4951.76</v>
      </c>
      <c r="Y18" s="53" t="n">
        <v>53.352</v>
      </c>
      <c r="Z18" s="53" t="n">
        <f aca="false">X18/3600</f>
        <v>1.3754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47.3216</v>
      </c>
      <c r="I19" s="46" t="n">
        <f aca="false">V19</f>
        <v>44.3828</v>
      </c>
      <c r="J19" s="46" t="n">
        <f aca="false">T19</f>
        <v>23247.3216</v>
      </c>
      <c r="K19" s="46" t="n">
        <f aca="false">W19</f>
        <v>45.6854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 t="n">
        <v>23247.3216</v>
      </c>
      <c r="U19" s="47" t="n">
        <v>42.6749</v>
      </c>
      <c r="V19" s="47" t="n">
        <v>44.3828</v>
      </c>
      <c r="W19" s="47" t="n">
        <v>45.6854</v>
      </c>
      <c r="X19" s="47" t="n">
        <v>2652.316</v>
      </c>
      <c r="Y19" s="47" t="n">
        <v>28.86</v>
      </c>
      <c r="Z19" s="47" t="n">
        <f aca="false">X19/3600</f>
        <v>0.73675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87.768</v>
      </c>
      <c r="I20" s="46" t="n">
        <f aca="false">V20</f>
        <v>42.7179</v>
      </c>
      <c r="J20" s="46" t="n">
        <f aca="false">T20</f>
        <v>12787.768</v>
      </c>
      <c r="K20" s="46" t="n">
        <f aca="false">W20</f>
        <v>43.5707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 t="n">
        <v>12787.768</v>
      </c>
      <c r="U20" s="47" t="n">
        <v>40.9527</v>
      </c>
      <c r="V20" s="47" t="n">
        <v>42.7179</v>
      </c>
      <c r="W20" s="47" t="n">
        <v>43.5707</v>
      </c>
      <c r="X20" s="47" t="n">
        <v>2455.849</v>
      </c>
      <c r="Y20" s="47" t="n">
        <v>25.833</v>
      </c>
      <c r="Z20" s="47" t="n">
        <f aca="false">X20/3600</f>
        <v>0.68218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70.8536</v>
      </c>
      <c r="I21" s="46" t="n">
        <f aca="false">V21</f>
        <v>41.2204</v>
      </c>
      <c r="J21" s="46" t="n">
        <f aca="false">T21</f>
        <v>7170.8536</v>
      </c>
      <c r="K21" s="46" t="n">
        <f aca="false">W21</f>
        <v>41.951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 t="n">
        <v>7170.8536</v>
      </c>
      <c r="U21" s="47" t="n">
        <v>38.8723</v>
      </c>
      <c r="V21" s="47" t="n">
        <v>41.2204</v>
      </c>
      <c r="W21" s="47" t="n">
        <v>41.9512</v>
      </c>
      <c r="X21" s="47" t="n">
        <v>2194.767</v>
      </c>
      <c r="Y21" s="47" t="n">
        <v>23.727</v>
      </c>
      <c r="Z21" s="47" t="n">
        <f aca="false">X21/3600</f>
        <v>0.60965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2536</v>
      </c>
      <c r="I22" s="52" t="n">
        <f aca="false">V22</f>
        <v>39.8876</v>
      </c>
      <c r="J22" s="52" t="n">
        <f aca="false">T22</f>
        <v>3956.2536</v>
      </c>
      <c r="K22" s="52" t="n">
        <f aca="false">W22</f>
        <v>40.8225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 t="n">
        <v>3956.2536</v>
      </c>
      <c r="U22" s="53" t="n">
        <v>36.4419</v>
      </c>
      <c r="V22" s="53" t="n">
        <v>39.8876</v>
      </c>
      <c r="W22" s="53" t="n">
        <v>40.8225</v>
      </c>
      <c r="X22" s="53" t="n">
        <v>2075.224</v>
      </c>
      <c r="Y22" s="53" t="n">
        <v>22.37</v>
      </c>
      <c r="Z22" s="53" t="n">
        <f aca="false">X22/3600</f>
        <v>0.57645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525.6216</v>
      </c>
      <c r="I23" s="55" t="n">
        <f aca="false">V23</f>
        <v>43.2182</v>
      </c>
      <c r="J23" s="55" t="n">
        <f aca="false">T23</f>
        <v>55525.6216</v>
      </c>
      <c r="K23" s="55" t="n">
        <f aca="false">W23</f>
        <v>43.8771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 t="n">
        <v>55525.6216</v>
      </c>
      <c r="U23" s="54" t="n">
        <v>41.6287</v>
      </c>
      <c r="V23" s="54" t="n">
        <v>43.2182</v>
      </c>
      <c r="W23" s="54" t="n">
        <v>43.8771</v>
      </c>
      <c r="X23" s="54" t="n">
        <v>3233.994</v>
      </c>
      <c r="Y23" s="54" t="n">
        <v>44.881</v>
      </c>
      <c r="Z23" s="54" t="n">
        <f aca="false">X23/3600</f>
        <v>0.89833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188.5368</v>
      </c>
      <c r="I24" s="46" t="n">
        <f aca="false">V24</f>
        <v>40.8418</v>
      </c>
      <c r="J24" s="46" t="n">
        <f aca="false">T24</f>
        <v>30188.5368</v>
      </c>
      <c r="K24" s="46" t="n">
        <f aca="false">W24</f>
        <v>41.2523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 t="n">
        <v>30188.5368</v>
      </c>
      <c r="U24" s="47" t="n">
        <v>38.4584</v>
      </c>
      <c r="V24" s="47" t="n">
        <v>40.8418</v>
      </c>
      <c r="W24" s="47" t="n">
        <v>41.2523</v>
      </c>
      <c r="X24" s="47" t="n">
        <v>2735.589</v>
      </c>
      <c r="Y24" s="47" t="n">
        <v>37.798</v>
      </c>
      <c r="Z24" s="47" t="n">
        <f aca="false">X24/3600</f>
        <v>0.75988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58.944</v>
      </c>
      <c r="I25" s="46" t="n">
        <f aca="false">V25</f>
        <v>38.9331</v>
      </c>
      <c r="J25" s="46" t="n">
        <f aca="false">T25</f>
        <v>15558.944</v>
      </c>
      <c r="K25" s="46" t="n">
        <f aca="false">W25</f>
        <v>39.624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 t="n">
        <v>15558.944</v>
      </c>
      <c r="U25" s="47" t="n">
        <v>35.4149</v>
      </c>
      <c r="V25" s="47" t="n">
        <v>38.9331</v>
      </c>
      <c r="W25" s="47" t="n">
        <v>39.6241</v>
      </c>
      <c r="X25" s="47" t="n">
        <v>2411.405</v>
      </c>
      <c r="Y25" s="47" t="n">
        <v>31.543</v>
      </c>
      <c r="Z25" s="47" t="n">
        <f aca="false">X25/3600</f>
        <v>0.66983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1.5512</v>
      </c>
      <c r="I26" s="52" t="n">
        <f aca="false">V26</f>
        <v>37.267</v>
      </c>
      <c r="J26" s="52" t="n">
        <f aca="false">T26</f>
        <v>7471.5512</v>
      </c>
      <c r="K26" s="52" t="n">
        <f aca="false">W26</f>
        <v>38.5853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 t="n">
        <v>7471.5512</v>
      </c>
      <c r="U26" s="53" t="n">
        <v>32.6126</v>
      </c>
      <c r="V26" s="53" t="n">
        <v>37.267</v>
      </c>
      <c r="W26" s="53" t="n">
        <v>38.5853</v>
      </c>
      <c r="X26" s="53" t="n">
        <v>2219.369</v>
      </c>
      <c r="Y26" s="53" t="n">
        <v>26.192</v>
      </c>
      <c r="Z26" s="53" t="n">
        <f aca="false">X26/3600</f>
        <v>0.61649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8353.8744</v>
      </c>
      <c r="I27" s="55" t="n">
        <f aca="false">V27</f>
        <v>41.6352</v>
      </c>
      <c r="J27" s="55" t="n">
        <f aca="false">T27</f>
        <v>108353.8744</v>
      </c>
      <c r="K27" s="55" t="n">
        <f aca="false">W27</f>
        <v>44.1074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 t="n">
        <v>108353.8744</v>
      </c>
      <c r="U27" s="54" t="n">
        <v>40.4163</v>
      </c>
      <c r="V27" s="54" t="n">
        <v>41.6352</v>
      </c>
      <c r="W27" s="54" t="n">
        <v>44.1074</v>
      </c>
      <c r="X27" s="54" t="n">
        <v>6791.44</v>
      </c>
      <c r="Y27" s="54" t="n">
        <v>91.743</v>
      </c>
      <c r="Z27" s="54" t="n">
        <f aca="false">X27/3600</f>
        <v>1.8865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2319.9776</v>
      </c>
      <c r="I28" s="46" t="n">
        <f aca="false">V28</f>
        <v>39.5382</v>
      </c>
      <c r="J28" s="46" t="n">
        <f aca="false">T28</f>
        <v>52319.9776</v>
      </c>
      <c r="K28" s="46" t="n">
        <f aca="false">W28</f>
        <v>42.0962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 t="n">
        <v>52319.9776</v>
      </c>
      <c r="U28" s="47" t="n">
        <v>37.854</v>
      </c>
      <c r="V28" s="47" t="n">
        <v>39.5382</v>
      </c>
      <c r="W28" s="47" t="n">
        <v>42.0962</v>
      </c>
      <c r="X28" s="47" t="n">
        <v>5676.35</v>
      </c>
      <c r="Y28" s="47" t="n">
        <v>73.912</v>
      </c>
      <c r="Z28" s="47" t="n">
        <f aca="false">X28/3600</f>
        <v>1.5767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8160.5592</v>
      </c>
      <c r="I29" s="46" t="n">
        <f aca="false">V29</f>
        <v>38.3503</v>
      </c>
      <c r="J29" s="46" t="n">
        <f aca="false">T29</f>
        <v>28160.5592</v>
      </c>
      <c r="K29" s="46" t="n">
        <f aca="false">W29</f>
        <v>40.2469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 t="n">
        <v>28160.5592</v>
      </c>
      <c r="U29" s="47" t="n">
        <v>35.5847</v>
      </c>
      <c r="V29" s="47" t="n">
        <v>38.3503</v>
      </c>
      <c r="W29" s="47" t="n">
        <v>40.2469</v>
      </c>
      <c r="X29" s="47" t="n">
        <v>4942.634</v>
      </c>
      <c r="Y29" s="47" t="n">
        <v>64.131</v>
      </c>
      <c r="Z29" s="47" t="n">
        <f aca="false">X29/3600</f>
        <v>1.37295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968.328</v>
      </c>
      <c r="I30" s="52" t="n">
        <f aca="false">V30</f>
        <v>37.128</v>
      </c>
      <c r="J30" s="52" t="n">
        <f aca="false">T30</f>
        <v>14968.328</v>
      </c>
      <c r="K30" s="52" t="n">
        <f aca="false">W30</f>
        <v>38.3661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 t="n">
        <v>14968.328</v>
      </c>
      <c r="U30" s="53" t="n">
        <v>33.1638</v>
      </c>
      <c r="V30" s="53" t="n">
        <v>37.128</v>
      </c>
      <c r="W30" s="53" t="n">
        <v>38.3661</v>
      </c>
      <c r="X30" s="53" t="n">
        <v>4618.107</v>
      </c>
      <c r="Y30" s="53" t="n">
        <v>56.659</v>
      </c>
      <c r="Z30" s="53" t="n">
        <f aca="false">X30/3600</f>
        <v>1.28280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4006.8824</v>
      </c>
      <c r="I31" s="57" t="n">
        <f aca="false">V31</f>
        <v>44.4316</v>
      </c>
      <c r="J31" s="57" t="n">
        <f aca="false">T31</f>
        <v>74006.8824</v>
      </c>
      <c r="K31" s="57" t="n">
        <f aca="false">W31</f>
        <v>46.001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 t="n">
        <v>74006.8824</v>
      </c>
      <c r="U31" s="54" t="n">
        <v>41.0872</v>
      </c>
      <c r="V31" s="54" t="n">
        <v>44.4316</v>
      </c>
      <c r="W31" s="54" t="n">
        <v>46.001</v>
      </c>
      <c r="X31" s="54" t="n">
        <v>6307.527</v>
      </c>
      <c r="Y31" s="54" t="n">
        <v>84.255</v>
      </c>
      <c r="Z31" s="54" t="n">
        <f aca="false">X31/3600</f>
        <v>1.75209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529.7216</v>
      </c>
      <c r="I32" s="58" t="n">
        <f aca="false">V32</f>
        <v>42.8988</v>
      </c>
      <c r="J32" s="58" t="n">
        <f aca="false">T32</f>
        <v>31529.7216</v>
      </c>
      <c r="K32" s="58" t="n">
        <f aca="false">W32</f>
        <v>43.8499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 t="n">
        <v>31529.7216</v>
      </c>
      <c r="U32" s="47" t="n">
        <v>38.6079</v>
      </c>
      <c r="V32" s="47" t="n">
        <v>42.8988</v>
      </c>
      <c r="W32" s="47" t="n">
        <v>43.8499</v>
      </c>
      <c r="X32" s="47" t="n">
        <v>5195.979</v>
      </c>
      <c r="Y32" s="47" t="n">
        <v>67.579</v>
      </c>
      <c r="Z32" s="47" t="n">
        <f aca="false">X32/3600</f>
        <v>1.44332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287.8336</v>
      </c>
      <c r="I33" s="58" t="n">
        <f aca="false">V33</f>
        <v>41.4639</v>
      </c>
      <c r="J33" s="58" t="n">
        <f aca="false">T33</f>
        <v>16287.8336</v>
      </c>
      <c r="K33" s="58" t="n">
        <f aca="false">W33</f>
        <v>41.8754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 t="n">
        <v>16287.8336</v>
      </c>
      <c r="U33" s="47" t="n">
        <v>36.7925</v>
      </c>
      <c r="V33" s="47" t="n">
        <v>41.4639</v>
      </c>
      <c r="W33" s="47" t="n">
        <v>41.8754</v>
      </c>
      <c r="X33" s="47" t="n">
        <v>4708.057</v>
      </c>
      <c r="Y33" s="47" t="n">
        <v>58.203</v>
      </c>
      <c r="Z33" s="47" t="n">
        <f aca="false">X33/3600</f>
        <v>1.30779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944.3272</v>
      </c>
      <c r="I34" s="59" t="n">
        <f aca="false">V34</f>
        <v>39.9417</v>
      </c>
      <c r="J34" s="59" t="n">
        <f aca="false">T34</f>
        <v>8944.3272</v>
      </c>
      <c r="K34" s="59" t="n">
        <f aca="false">W34</f>
        <v>39.8272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 t="n">
        <v>8944.3272</v>
      </c>
      <c r="U34" s="53" t="n">
        <v>34.7836</v>
      </c>
      <c r="V34" s="53" t="n">
        <v>39.9417</v>
      </c>
      <c r="W34" s="53" t="n">
        <v>39.8272</v>
      </c>
      <c r="X34" s="53" t="n">
        <v>4337.837</v>
      </c>
      <c r="Y34" s="53" t="n">
        <v>51.682</v>
      </c>
      <c r="Z34" s="53" t="n">
        <f aca="false">X34/3600</f>
        <v>1.20495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2459.4112</v>
      </c>
      <c r="I35" s="57" t="n">
        <f aca="false">V35</f>
        <v>42.7803</v>
      </c>
      <c r="J35" s="57" t="n">
        <f aca="false">T35</f>
        <v>192459.4112</v>
      </c>
      <c r="K35" s="57" t="n">
        <f aca="false">W35</f>
        <v>44.4675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 t="n">
        <v>192459.4112</v>
      </c>
      <c r="U35" s="54" t="n">
        <v>42.1014</v>
      </c>
      <c r="V35" s="54" t="n">
        <v>42.7803</v>
      </c>
      <c r="W35" s="54" t="n">
        <v>44.4675</v>
      </c>
      <c r="X35" s="54" t="n">
        <v>8845.886</v>
      </c>
      <c r="Y35" s="54" t="n">
        <v>120.962</v>
      </c>
      <c r="Z35" s="54" t="n">
        <f aca="false">X35/3600</f>
        <v>2.45719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900.4904</v>
      </c>
      <c r="I36" s="58" t="n">
        <f aca="false">V36</f>
        <v>40.8855</v>
      </c>
      <c r="J36" s="58" t="n">
        <f aca="false">T36</f>
        <v>83900.4904</v>
      </c>
      <c r="K36" s="58" t="n">
        <f aca="false">W36</f>
        <v>43.00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 t="n">
        <v>83900.4904</v>
      </c>
      <c r="U36" s="47" t="n">
        <v>36.934</v>
      </c>
      <c r="V36" s="47" t="n">
        <v>40.8855</v>
      </c>
      <c r="W36" s="47" t="n">
        <v>43.002</v>
      </c>
      <c r="X36" s="47" t="n">
        <v>7260.471</v>
      </c>
      <c r="Y36" s="47" t="n">
        <v>98.108</v>
      </c>
      <c r="Z36" s="47" t="n">
        <f aca="false">X36/3600</f>
        <v>2.01679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594.976</v>
      </c>
      <c r="I37" s="58" t="n">
        <f aca="false">V37</f>
        <v>39.3458</v>
      </c>
      <c r="J37" s="58" t="n">
        <f aca="false">T37</f>
        <v>43594.976</v>
      </c>
      <c r="K37" s="58" t="n">
        <f aca="false">W37</f>
        <v>41.6983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 t="n">
        <v>43594.976</v>
      </c>
      <c r="U37" s="47" t="n">
        <v>34.3793</v>
      </c>
      <c r="V37" s="47" t="n">
        <v>39.3458</v>
      </c>
      <c r="W37" s="47" t="n">
        <v>41.6983</v>
      </c>
      <c r="X37" s="47" t="n">
        <v>6204.864</v>
      </c>
      <c r="Y37" s="47" t="n">
        <v>85.909</v>
      </c>
      <c r="Z37" s="47" t="n">
        <f aca="false">X37/3600</f>
        <v>1.72357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475.196</v>
      </c>
      <c r="I38" s="59" t="n">
        <f aca="false">V38</f>
        <v>37.9266</v>
      </c>
      <c r="J38" s="59" t="n">
        <f aca="false">T38</f>
        <v>23475.196</v>
      </c>
      <c r="K38" s="59" t="n">
        <f aca="false">W38</f>
        <v>40.389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 t="n">
        <v>23475.196</v>
      </c>
      <c r="U38" s="53" t="n">
        <v>31.9143</v>
      </c>
      <c r="V38" s="53" t="n">
        <v>37.9266</v>
      </c>
      <c r="W38" s="53" t="n">
        <v>40.3892</v>
      </c>
      <c r="X38" s="53" t="n">
        <v>5699.47</v>
      </c>
      <c r="Y38" s="53" t="n">
        <v>74.162</v>
      </c>
      <c r="Z38" s="53" t="n">
        <f aca="false">X38/3600</f>
        <v>1.5831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2140.452</v>
      </c>
      <c r="I39" s="57" t="n">
        <f aca="false">V39</f>
        <v>43.879</v>
      </c>
      <c r="J39" s="57" t="n">
        <f aca="false">T39</f>
        <v>22140.452</v>
      </c>
      <c r="K39" s="57" t="n">
        <f aca="false">W39</f>
        <v>44.4759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 t="n">
        <v>22140.452</v>
      </c>
      <c r="U39" s="54" t="n">
        <v>41.5742</v>
      </c>
      <c r="V39" s="54" t="n">
        <v>43.879</v>
      </c>
      <c r="W39" s="54" t="n">
        <v>44.4759</v>
      </c>
      <c r="X39" s="54" t="n">
        <v>1369.588</v>
      </c>
      <c r="Y39" s="54" t="n">
        <v>22.276</v>
      </c>
      <c r="Z39" s="54" t="n">
        <f aca="false">X39/3600</f>
        <v>0.38044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845.1456</v>
      </c>
      <c r="I40" s="58" t="n">
        <f aca="false">V40</f>
        <v>41.1555</v>
      </c>
      <c r="J40" s="58" t="n">
        <f aca="false">T40</f>
        <v>11845.1456</v>
      </c>
      <c r="K40" s="58" t="n">
        <f aca="false">W40</f>
        <v>41.441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 t="n">
        <v>11845.1456</v>
      </c>
      <c r="U40" s="47" t="n">
        <v>38.096</v>
      </c>
      <c r="V40" s="47" t="n">
        <v>41.1555</v>
      </c>
      <c r="W40" s="47" t="n">
        <v>41.4419</v>
      </c>
      <c r="X40" s="47" t="n">
        <v>1178.223</v>
      </c>
      <c r="Y40" s="47" t="n">
        <v>18.267</v>
      </c>
      <c r="Z40" s="47" t="n">
        <f aca="false">X40/3600</f>
        <v>0.32728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270.5048</v>
      </c>
      <c r="I41" s="58" t="n">
        <f aca="false">V41</f>
        <v>39.0008</v>
      </c>
      <c r="J41" s="58" t="n">
        <f aca="false">T41</f>
        <v>6270.5048</v>
      </c>
      <c r="K41" s="58" t="n">
        <f aca="false">W41</f>
        <v>38.9958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 t="n">
        <v>6270.5048</v>
      </c>
      <c r="U41" s="47" t="n">
        <v>35.1807</v>
      </c>
      <c r="V41" s="47" t="n">
        <v>39.0008</v>
      </c>
      <c r="W41" s="47" t="n">
        <v>38.9958</v>
      </c>
      <c r="X41" s="47" t="n">
        <v>1021.364</v>
      </c>
      <c r="Y41" s="47" t="n">
        <v>14.071</v>
      </c>
      <c r="Z41" s="47" t="n">
        <f aca="false">X41/3600</f>
        <v>0.28371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99.9072</v>
      </c>
      <c r="I42" s="59" t="n">
        <f aca="false">V42</f>
        <v>36.7674</v>
      </c>
      <c r="J42" s="59" t="n">
        <f aca="false">T42</f>
        <v>3399.9072</v>
      </c>
      <c r="K42" s="59" t="n">
        <f aca="false">W42</f>
        <v>36.4224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 t="n">
        <v>3399.9072</v>
      </c>
      <c r="U42" s="53" t="n">
        <v>32.632</v>
      </c>
      <c r="V42" s="53" t="n">
        <v>36.7674</v>
      </c>
      <c r="W42" s="53" t="n">
        <v>36.4224</v>
      </c>
      <c r="X42" s="53" t="n">
        <v>936.516</v>
      </c>
      <c r="Y42" s="53" t="n">
        <v>11.622</v>
      </c>
      <c r="Z42" s="53" t="n">
        <f aca="false">X42/3600</f>
        <v>0.26014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5268.6248</v>
      </c>
      <c r="I43" s="57" t="n">
        <f aca="false">V43</f>
        <v>44.1129</v>
      </c>
      <c r="J43" s="57" t="n">
        <f aca="false">T43</f>
        <v>25268.6248</v>
      </c>
      <c r="K43" s="57" t="n">
        <f aca="false">W43</f>
        <v>45.4906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 t="n">
        <v>25268.6248</v>
      </c>
      <c r="U43" s="54" t="n">
        <v>41.8978</v>
      </c>
      <c r="V43" s="54" t="n">
        <v>44.1129</v>
      </c>
      <c r="W43" s="54" t="n">
        <v>45.4906</v>
      </c>
      <c r="X43" s="54" t="n">
        <v>1563.699</v>
      </c>
      <c r="Y43" s="54" t="n">
        <v>22.978</v>
      </c>
      <c r="Z43" s="54" t="n">
        <f aca="false">X43/3600</f>
        <v>0.43436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5117.3616</v>
      </c>
      <c r="I44" s="58" t="n">
        <f aca="false">V44</f>
        <v>41.8045</v>
      </c>
      <c r="J44" s="58" t="n">
        <f aca="false">T44</f>
        <v>15117.3616</v>
      </c>
      <c r="K44" s="58" t="n">
        <f aca="false">W44</f>
        <v>42.9523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 t="n">
        <v>15117.3616</v>
      </c>
      <c r="U44" s="47" t="n">
        <v>38.9181</v>
      </c>
      <c r="V44" s="47" t="n">
        <v>41.8045</v>
      </c>
      <c r="W44" s="47" t="n">
        <v>42.9523</v>
      </c>
      <c r="X44" s="47" t="n">
        <v>1382.193</v>
      </c>
      <c r="Y44" s="47" t="n">
        <v>20.077</v>
      </c>
      <c r="Z44" s="47" t="n">
        <f aca="false">X44/3600</f>
        <v>0.38394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832.7008</v>
      </c>
      <c r="I45" s="58" t="n">
        <f aca="false">V45</f>
        <v>39.7713</v>
      </c>
      <c r="J45" s="58" t="n">
        <f aca="false">T45</f>
        <v>8832.7008</v>
      </c>
      <c r="K45" s="58" t="n">
        <f aca="false">W45</f>
        <v>40.728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 t="n">
        <v>8832.7008</v>
      </c>
      <c r="U45" s="47" t="n">
        <v>35.8394</v>
      </c>
      <c r="V45" s="47" t="n">
        <v>39.7713</v>
      </c>
      <c r="W45" s="47" t="n">
        <v>40.7282</v>
      </c>
      <c r="X45" s="47" t="n">
        <v>1242.276</v>
      </c>
      <c r="Y45" s="47" t="n">
        <v>17.534</v>
      </c>
      <c r="Z45" s="47" t="n">
        <f aca="false">X45/3600</f>
        <v>0.34507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83.4896</v>
      </c>
      <c r="I46" s="59" t="n">
        <f aca="false">V46</f>
        <v>37.7236</v>
      </c>
      <c r="J46" s="59" t="n">
        <f aca="false">T46</f>
        <v>4983.4896</v>
      </c>
      <c r="K46" s="59" t="n">
        <f aca="false">W46</f>
        <v>38.5248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 t="n">
        <v>4983.4896</v>
      </c>
      <c r="U46" s="53" t="n">
        <v>32.7615</v>
      </c>
      <c r="V46" s="53" t="n">
        <v>37.7236</v>
      </c>
      <c r="W46" s="53" t="n">
        <v>38.5248</v>
      </c>
      <c r="X46" s="53" t="n">
        <v>1120.596</v>
      </c>
      <c r="Y46" s="53" t="n">
        <v>15.054</v>
      </c>
      <c r="Z46" s="53" t="n">
        <f aca="false">X46/3600</f>
        <v>0.31127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6533.1056</v>
      </c>
      <c r="I47" s="57" t="n">
        <f aca="false">V47</f>
        <v>42.5008</v>
      </c>
      <c r="J47" s="57" t="n">
        <f aca="false">T47</f>
        <v>46533.1056</v>
      </c>
      <c r="K47" s="57" t="n">
        <f aca="false">W47</f>
        <v>43.2944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 t="n">
        <v>46533.1056</v>
      </c>
      <c r="U47" s="54" t="n">
        <v>40.9543</v>
      </c>
      <c r="V47" s="54" t="n">
        <v>42.5008</v>
      </c>
      <c r="W47" s="54" t="n">
        <v>43.2944</v>
      </c>
      <c r="X47" s="54" t="n">
        <v>1643.618</v>
      </c>
      <c r="Y47" s="54" t="n">
        <v>28.064</v>
      </c>
      <c r="Z47" s="54" t="n">
        <f aca="false">X47/3600</f>
        <v>0.45656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887.912</v>
      </c>
      <c r="I48" s="58" t="n">
        <f aca="false">V48</f>
        <v>39.3187</v>
      </c>
      <c r="J48" s="58" t="n">
        <f aca="false">T48</f>
        <v>28887.912</v>
      </c>
      <c r="K48" s="58" t="n">
        <f aca="false">W48</f>
        <v>40.064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 t="n">
        <v>28887.912</v>
      </c>
      <c r="U48" s="47" t="n">
        <v>36.7473</v>
      </c>
      <c r="V48" s="47" t="n">
        <v>39.3187</v>
      </c>
      <c r="W48" s="47" t="n">
        <v>40.0646</v>
      </c>
      <c r="X48" s="47" t="n">
        <v>1449.414</v>
      </c>
      <c r="Y48" s="47" t="n">
        <v>22.901</v>
      </c>
      <c r="Z48" s="47" t="n">
        <f aca="false">X48/3600</f>
        <v>0.40261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7048.1168</v>
      </c>
      <c r="I49" s="58" t="n">
        <f aca="false">V49</f>
        <v>36.9543</v>
      </c>
      <c r="J49" s="58" t="n">
        <f aca="false">T49</f>
        <v>17048.1168</v>
      </c>
      <c r="K49" s="58" t="n">
        <f aca="false">W49</f>
        <v>37.607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 t="n">
        <v>17048.1168</v>
      </c>
      <c r="U49" s="47" t="n">
        <v>32.9237</v>
      </c>
      <c r="V49" s="47" t="n">
        <v>36.9543</v>
      </c>
      <c r="W49" s="47" t="n">
        <v>37.6075</v>
      </c>
      <c r="X49" s="47" t="n">
        <v>1252.229</v>
      </c>
      <c r="Y49" s="47" t="n">
        <v>19.827</v>
      </c>
      <c r="Z49" s="47" t="n">
        <f aca="false">X49/3600</f>
        <v>0.34784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085.6984</v>
      </c>
      <c r="I50" s="59" t="n">
        <f aca="false">V50</f>
        <v>34.8108</v>
      </c>
      <c r="J50" s="59" t="n">
        <f aca="false">T50</f>
        <v>9085.6984</v>
      </c>
      <c r="K50" s="59" t="n">
        <f aca="false">W50</f>
        <v>35.3456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 t="n">
        <v>9085.6984</v>
      </c>
      <c r="U50" s="53" t="n">
        <v>29.2431</v>
      </c>
      <c r="V50" s="53" t="n">
        <v>34.8108</v>
      </c>
      <c r="W50" s="53" t="n">
        <v>35.3456</v>
      </c>
      <c r="X50" s="53" t="n">
        <v>1079.428</v>
      </c>
      <c r="Y50" s="53" t="n">
        <v>16.754</v>
      </c>
      <c r="Z50" s="53" t="n">
        <f aca="false">X50/3600</f>
        <v>0.29984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6048.6488</v>
      </c>
      <c r="I51" s="57" t="n">
        <f aca="false">V51</f>
        <v>43.2387</v>
      </c>
      <c r="J51" s="57" t="n">
        <f aca="false">T51</f>
        <v>16048.6488</v>
      </c>
      <c r="K51" s="57" t="n">
        <f aca="false">W51</f>
        <v>44.1674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 t="n">
        <v>16048.6488</v>
      </c>
      <c r="U51" s="54" t="n">
        <v>42.2612</v>
      </c>
      <c r="V51" s="54" t="n">
        <v>43.2387</v>
      </c>
      <c r="W51" s="54" t="n">
        <v>44.1674</v>
      </c>
      <c r="X51" s="54" t="n">
        <v>809.235</v>
      </c>
      <c r="Y51" s="54" t="n">
        <v>11.091</v>
      </c>
      <c r="Z51" s="54" t="n">
        <f aca="false">X51/3600</f>
        <v>0.22478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628.2128</v>
      </c>
      <c r="I52" s="58" t="n">
        <f aca="false">V52</f>
        <v>40.079</v>
      </c>
      <c r="J52" s="58" t="n">
        <f aca="false">T52</f>
        <v>9628.2128</v>
      </c>
      <c r="K52" s="58" t="n">
        <f aca="false">W52</f>
        <v>41.5377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 t="n">
        <v>9628.2128</v>
      </c>
      <c r="U52" s="47" t="n">
        <v>38.8081</v>
      </c>
      <c r="V52" s="47" t="n">
        <v>40.079</v>
      </c>
      <c r="W52" s="47" t="n">
        <v>41.5377</v>
      </c>
      <c r="X52" s="47" t="n">
        <v>718.194</v>
      </c>
      <c r="Y52" s="47" t="n">
        <v>9.609</v>
      </c>
      <c r="Z52" s="47" t="n">
        <f aca="false">X52/3600</f>
        <v>0.19949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425.1864</v>
      </c>
      <c r="I53" s="58" t="n">
        <f aca="false">V53</f>
        <v>37.7012</v>
      </c>
      <c r="J53" s="58" t="n">
        <f aca="false">T53</f>
        <v>5425.1864</v>
      </c>
      <c r="K53" s="58" t="n">
        <f aca="false">W53</f>
        <v>39.49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 t="n">
        <v>5425.1864</v>
      </c>
      <c r="U53" s="47" t="n">
        <v>35.3517</v>
      </c>
      <c r="V53" s="47" t="n">
        <v>37.7012</v>
      </c>
      <c r="W53" s="47" t="n">
        <v>39.4904</v>
      </c>
      <c r="X53" s="47" t="n">
        <v>638.665</v>
      </c>
      <c r="Y53" s="47" t="n">
        <v>8.595</v>
      </c>
      <c r="Z53" s="47" t="n">
        <f aca="false">X53/3600</f>
        <v>0.17740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30.5096</v>
      </c>
      <c r="I54" s="59" t="n">
        <f aca="false">V54</f>
        <v>35.7639</v>
      </c>
      <c r="J54" s="59" t="n">
        <f aca="false">T54</f>
        <v>2630.5096</v>
      </c>
      <c r="K54" s="59" t="n">
        <f aca="false">W54</f>
        <v>37.4356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 t="n">
        <v>2630.5096</v>
      </c>
      <c r="U54" s="53" t="n">
        <v>31.9616</v>
      </c>
      <c r="V54" s="53" t="n">
        <v>35.7639</v>
      </c>
      <c r="W54" s="53" t="n">
        <v>37.4356</v>
      </c>
      <c r="X54" s="53" t="n">
        <v>564.986</v>
      </c>
      <c r="Y54" s="53" t="n">
        <v>7.3</v>
      </c>
      <c r="Z54" s="53" t="n">
        <f aca="false">X54/3600</f>
        <v>0.15694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714.5104</v>
      </c>
      <c r="I55" s="57" t="n">
        <f aca="false">V55</f>
        <v>45.1107</v>
      </c>
      <c r="J55" s="57" t="n">
        <f aca="false">T55</f>
        <v>5714.5104</v>
      </c>
      <c r="K55" s="57" t="n">
        <f aca="false">W55</f>
        <v>44.8809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 t="n">
        <v>5714.5104</v>
      </c>
      <c r="U55" s="54" t="n">
        <v>42.8717</v>
      </c>
      <c r="V55" s="54" t="n">
        <v>45.1107</v>
      </c>
      <c r="W55" s="54" t="n">
        <v>44.8809</v>
      </c>
      <c r="X55" s="54" t="n">
        <v>327.35</v>
      </c>
      <c r="Y55" s="54" t="n">
        <v>4.96</v>
      </c>
      <c r="Z55" s="54" t="n">
        <f aca="false">X55/3600</f>
        <v>0.09093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78.6352</v>
      </c>
      <c r="I56" s="58" t="n">
        <f aca="false">V56</f>
        <v>42.1529</v>
      </c>
      <c r="J56" s="58" t="n">
        <f aca="false">T56</f>
        <v>3378.6352</v>
      </c>
      <c r="K56" s="58" t="n">
        <f aca="false">W56</f>
        <v>41.612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 t="n">
        <v>3378.6352</v>
      </c>
      <c r="U56" s="47" t="n">
        <v>39.2095</v>
      </c>
      <c r="V56" s="47" t="n">
        <v>42.1529</v>
      </c>
      <c r="W56" s="47" t="n">
        <v>41.6127</v>
      </c>
      <c r="X56" s="47" t="n">
        <v>287.056</v>
      </c>
      <c r="Y56" s="47" t="n">
        <v>4.258</v>
      </c>
      <c r="Z56" s="47" t="n">
        <f aca="false">X56/3600</f>
        <v>0.07973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99.4264</v>
      </c>
      <c r="I57" s="58" t="n">
        <f aca="false">V57</f>
        <v>39.693</v>
      </c>
      <c r="J57" s="58" t="n">
        <f aca="false">T57</f>
        <v>1899.4264</v>
      </c>
      <c r="K57" s="58" t="n">
        <f aca="false">W57</f>
        <v>38.934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 t="n">
        <v>1899.4264</v>
      </c>
      <c r="U57" s="47" t="n">
        <v>35.7809</v>
      </c>
      <c r="V57" s="47" t="n">
        <v>39.693</v>
      </c>
      <c r="W57" s="47" t="n">
        <v>38.9342</v>
      </c>
      <c r="X57" s="47" t="n">
        <v>255.154</v>
      </c>
      <c r="Y57" s="47" t="n">
        <v>3.634</v>
      </c>
      <c r="Z57" s="47" t="n">
        <f aca="false">X57/3600</f>
        <v>0.07087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19.2264</v>
      </c>
      <c r="I58" s="59" t="n">
        <f aca="false">V58</f>
        <v>37.3352</v>
      </c>
      <c r="J58" s="59" t="n">
        <f aca="false">T58</f>
        <v>1019.2264</v>
      </c>
      <c r="K58" s="59" t="n">
        <f aca="false">W58</f>
        <v>36.3132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 t="n">
        <v>1019.2264</v>
      </c>
      <c r="U58" s="53" t="n">
        <v>32.6151</v>
      </c>
      <c r="V58" s="53" t="n">
        <v>37.3352</v>
      </c>
      <c r="W58" s="53" t="n">
        <v>36.3132</v>
      </c>
      <c r="X58" s="53" t="n">
        <v>229.211</v>
      </c>
      <c r="Y58" s="53" t="n">
        <v>3.073</v>
      </c>
      <c r="Z58" s="53" t="n">
        <f aca="false">X58/3600</f>
        <v>0.06366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4037.4832</v>
      </c>
      <c r="I59" s="55" t="n">
        <f aca="false">V59</f>
        <v>43.2902</v>
      </c>
      <c r="J59" s="55" t="n">
        <f aca="false">T59</f>
        <v>14037.4832</v>
      </c>
      <c r="K59" s="55" t="n">
        <f aca="false">W59</f>
        <v>44.2053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 t="n">
        <v>14037.4832</v>
      </c>
      <c r="U59" s="54" t="n">
        <v>41.1463</v>
      </c>
      <c r="V59" s="54" t="n">
        <v>43.2902</v>
      </c>
      <c r="W59" s="54" t="n">
        <v>44.2053</v>
      </c>
      <c r="X59" s="54" t="n">
        <v>476.035</v>
      </c>
      <c r="Y59" s="54" t="n">
        <v>8.034</v>
      </c>
      <c r="Z59" s="54" t="n">
        <f aca="false">X59/3600</f>
        <v>0.13223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962.228</v>
      </c>
      <c r="I60" s="46" t="n">
        <f aca="false">V60</f>
        <v>40.697</v>
      </c>
      <c r="J60" s="46" t="n">
        <f aca="false">T60</f>
        <v>8962.228</v>
      </c>
      <c r="K60" s="46" t="n">
        <f aca="false">W60</f>
        <v>41.6895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 t="n">
        <v>8962.228</v>
      </c>
      <c r="U60" s="47" t="n">
        <v>36.7058</v>
      </c>
      <c r="V60" s="47" t="n">
        <v>40.697</v>
      </c>
      <c r="W60" s="47" t="n">
        <v>41.6895</v>
      </c>
      <c r="X60" s="47" t="n">
        <v>415.085</v>
      </c>
      <c r="Y60" s="47" t="n">
        <v>6.77</v>
      </c>
      <c r="Z60" s="47" t="n">
        <f aca="false">X60/3600</f>
        <v>0.115301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493.94</v>
      </c>
      <c r="I61" s="46" t="n">
        <f aca="false">V61</f>
        <v>38.8708</v>
      </c>
      <c r="J61" s="46" t="n">
        <f aca="false">T61</f>
        <v>5493.94</v>
      </c>
      <c r="K61" s="46" t="n">
        <f aca="false">W61</f>
        <v>39.717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 t="n">
        <v>5493.94</v>
      </c>
      <c r="U61" s="47" t="n">
        <v>32.9137</v>
      </c>
      <c r="V61" s="47" t="n">
        <v>38.8708</v>
      </c>
      <c r="W61" s="47" t="n">
        <v>39.717</v>
      </c>
      <c r="X61" s="47" t="n">
        <v>363.917</v>
      </c>
      <c r="Y61" s="47" t="n">
        <v>5.709</v>
      </c>
      <c r="Z61" s="47" t="n">
        <f aca="false">X61/3600</f>
        <v>0.1010880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231.9032</v>
      </c>
      <c r="I62" s="52" t="n">
        <f aca="false">V62</f>
        <v>37.2815</v>
      </c>
      <c r="J62" s="52" t="n">
        <f aca="false">T62</f>
        <v>3231.9032</v>
      </c>
      <c r="K62" s="52" t="n">
        <f aca="false">W62</f>
        <v>37.8564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 t="n">
        <v>3231.9032</v>
      </c>
      <c r="U62" s="53" t="n">
        <v>29.4267</v>
      </c>
      <c r="V62" s="53" t="n">
        <v>37.2815</v>
      </c>
      <c r="W62" s="53" t="n">
        <v>37.8564</v>
      </c>
      <c r="X62" s="53" t="n">
        <v>320.19</v>
      </c>
      <c r="Y62" s="53" t="n">
        <v>4.992</v>
      </c>
      <c r="Z62" s="53" t="n">
        <f aca="false">X62/3600</f>
        <v>0.08894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251.1912</v>
      </c>
      <c r="I63" s="57" t="n">
        <f aca="false">V63</f>
        <v>42.1133</v>
      </c>
      <c r="J63" s="57" t="n">
        <f aca="false">T63</f>
        <v>12251.1912</v>
      </c>
      <c r="K63" s="57" t="n">
        <f aca="false">W63</f>
        <v>42.761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 t="n">
        <v>12251.1912</v>
      </c>
      <c r="U63" s="54" t="n">
        <v>40.9194</v>
      </c>
      <c r="V63" s="54" t="n">
        <v>42.1133</v>
      </c>
      <c r="W63" s="54" t="n">
        <v>42.761</v>
      </c>
      <c r="X63" s="54" t="n">
        <v>414.664</v>
      </c>
      <c r="Y63" s="54" t="n">
        <v>6.942</v>
      </c>
      <c r="Z63" s="54" t="n">
        <f aca="false">X63/3600</f>
        <v>0.11518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528.5056</v>
      </c>
      <c r="I64" s="58" t="n">
        <f aca="false">V64</f>
        <v>38.981</v>
      </c>
      <c r="J64" s="58" t="n">
        <f aca="false">T64</f>
        <v>7528.5056</v>
      </c>
      <c r="K64" s="58" t="n">
        <f aca="false">W64</f>
        <v>39.469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 t="n">
        <v>7528.5056</v>
      </c>
      <c r="U64" s="47" t="n">
        <v>36.5642</v>
      </c>
      <c r="V64" s="47" t="n">
        <v>38.981</v>
      </c>
      <c r="W64" s="47" t="n">
        <v>39.4691</v>
      </c>
      <c r="X64" s="47" t="n">
        <v>362.903</v>
      </c>
      <c r="Y64" s="47" t="n">
        <v>6.052</v>
      </c>
      <c r="Z64" s="47" t="n">
        <f aca="false">X64/3600</f>
        <v>0.10080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224.696</v>
      </c>
      <c r="I65" s="58" t="n">
        <f aca="false">V65</f>
        <v>36.5221</v>
      </c>
      <c r="J65" s="58" t="n">
        <f aca="false">T65</f>
        <v>4224.696</v>
      </c>
      <c r="K65" s="58" t="n">
        <f aca="false">W65</f>
        <v>36.9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 t="n">
        <v>4224.696</v>
      </c>
      <c r="U65" s="47" t="n">
        <v>32.5851</v>
      </c>
      <c r="V65" s="47" t="n">
        <v>36.5221</v>
      </c>
      <c r="W65" s="47" t="n">
        <v>36.97</v>
      </c>
      <c r="X65" s="47" t="n">
        <v>309.863</v>
      </c>
      <c r="Y65" s="47" t="n">
        <v>5.132</v>
      </c>
      <c r="Z65" s="47" t="n">
        <f aca="false">X65/3600</f>
        <v>0.08607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23.4352</v>
      </c>
      <c r="I66" s="59" t="n">
        <f aca="false">V66</f>
        <v>34.3101</v>
      </c>
      <c r="J66" s="59" t="n">
        <f aca="false">T66</f>
        <v>2123.4352</v>
      </c>
      <c r="K66" s="59" t="n">
        <f aca="false">W66</f>
        <v>34.731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 t="n">
        <v>2123.4352</v>
      </c>
      <c r="U66" s="53" t="n">
        <v>29.0816</v>
      </c>
      <c r="V66" s="53" t="n">
        <v>34.3101</v>
      </c>
      <c r="W66" s="53" t="n">
        <v>34.7318</v>
      </c>
      <c r="X66" s="53" t="n">
        <v>264.576</v>
      </c>
      <c r="Y66" s="53" t="n">
        <v>4.087</v>
      </c>
      <c r="Z66" s="53" t="n">
        <f aca="false">X66/3600</f>
        <v>0.07349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806.292</v>
      </c>
      <c r="I67" s="55" t="n">
        <f aca="false">V67</f>
        <v>42.8539</v>
      </c>
      <c r="J67" s="55" t="n">
        <f aca="false">T67</f>
        <v>4806.292</v>
      </c>
      <c r="K67" s="55" t="n">
        <f aca="false">W67</f>
        <v>43.8027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 t="n">
        <v>4806.292</v>
      </c>
      <c r="U67" s="54" t="n">
        <v>42.342</v>
      </c>
      <c r="V67" s="54" t="n">
        <v>42.8539</v>
      </c>
      <c r="W67" s="54" t="n">
        <v>43.8027</v>
      </c>
      <c r="X67" s="54" t="n">
        <v>214.297</v>
      </c>
      <c r="Y67" s="54" t="n">
        <v>3.166</v>
      </c>
      <c r="Z67" s="54" t="n">
        <f aca="false">X67/3600</f>
        <v>0.05952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92.0968</v>
      </c>
      <c r="I68" s="46" t="n">
        <f aca="false">V68</f>
        <v>39.6663</v>
      </c>
      <c r="J68" s="46" t="n">
        <f aca="false">T68</f>
        <v>2892.0968</v>
      </c>
      <c r="K68" s="46" t="n">
        <f aca="false">W68</f>
        <v>40.9243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 t="n">
        <v>2892.0968</v>
      </c>
      <c r="U68" s="47" t="n">
        <v>38.2279</v>
      </c>
      <c r="V68" s="47" t="n">
        <v>39.6663</v>
      </c>
      <c r="W68" s="47" t="n">
        <v>40.9243</v>
      </c>
      <c r="X68" s="47" t="n">
        <v>187.371</v>
      </c>
      <c r="Y68" s="47" t="n">
        <v>3.556</v>
      </c>
      <c r="Z68" s="47" t="n">
        <f aca="false">X68/3600</f>
        <v>0.05204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48.5536</v>
      </c>
      <c r="I69" s="46" t="n">
        <f aca="false">V69</f>
        <v>37.3054</v>
      </c>
      <c r="J69" s="46" t="n">
        <f aca="false">T69</f>
        <v>1548.5536</v>
      </c>
      <c r="K69" s="46" t="n">
        <f aca="false">W69</f>
        <v>38.463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 t="n">
        <v>1548.5536</v>
      </c>
      <c r="U69" s="47" t="n">
        <v>34.3633</v>
      </c>
      <c r="V69" s="47" t="n">
        <v>37.3054</v>
      </c>
      <c r="W69" s="47" t="n">
        <v>38.4631</v>
      </c>
      <c r="X69" s="47" t="n">
        <v>163.581</v>
      </c>
      <c r="Y69" s="47" t="n">
        <v>2.418</v>
      </c>
      <c r="Z69" s="47" t="n">
        <f aca="false">X69/3600</f>
        <v>0.04543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63.616</v>
      </c>
      <c r="I70" s="60" t="n">
        <f aca="false">V70</f>
        <v>35.0726</v>
      </c>
      <c r="J70" s="60" t="n">
        <f aca="false">T70</f>
        <v>763.616</v>
      </c>
      <c r="K70" s="60" t="n">
        <f aca="false">W70</f>
        <v>35.9686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 t="n">
        <v>763.616</v>
      </c>
      <c r="U70" s="53" t="n">
        <v>31.1679</v>
      </c>
      <c r="V70" s="53" t="n">
        <v>35.0726</v>
      </c>
      <c r="W70" s="53" t="n">
        <v>35.9686</v>
      </c>
      <c r="X70" s="53" t="n">
        <v>145.61</v>
      </c>
      <c r="Y70" s="53" t="n">
        <v>1.996</v>
      </c>
      <c r="Z70" s="53" t="n">
        <f aca="false">X70/3600</f>
        <v>0.04044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3283.4832</v>
      </c>
      <c r="I71" s="57" t="n">
        <f aca="false">V71</f>
        <v>47.3685</v>
      </c>
      <c r="J71" s="57" t="n">
        <f aca="false">T71</f>
        <v>23283.4832</v>
      </c>
      <c r="K71" s="57" t="n">
        <f aca="false">W71</f>
        <v>48.1841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 t="n">
        <v>23283.4832</v>
      </c>
      <c r="U71" s="54" t="n">
        <v>44.5409</v>
      </c>
      <c r="V71" s="54" t="n">
        <v>47.3685</v>
      </c>
      <c r="W71" s="54" t="n">
        <v>48.1841</v>
      </c>
      <c r="X71" s="54" t="n">
        <v>2958.56</v>
      </c>
      <c r="Y71" s="54" t="n">
        <v>38.22</v>
      </c>
      <c r="Z71" s="54" t="n">
        <f aca="false">X71/3600</f>
        <v>0.82182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658.9672</v>
      </c>
      <c r="I72" s="58" t="n">
        <f aca="false">V72</f>
        <v>45.8268</v>
      </c>
      <c r="J72" s="58" t="n">
        <f aca="false">T72</f>
        <v>13658.9672</v>
      </c>
      <c r="K72" s="58" t="n">
        <f aca="false">W72</f>
        <v>46.4241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 t="n">
        <v>13658.9672</v>
      </c>
      <c r="U72" s="47" t="n">
        <v>42.0436</v>
      </c>
      <c r="V72" s="47" t="n">
        <v>45.8268</v>
      </c>
      <c r="W72" s="47" t="n">
        <v>46.4241</v>
      </c>
      <c r="X72" s="47" t="n">
        <v>2659.523</v>
      </c>
      <c r="Y72" s="47" t="n">
        <v>33.43</v>
      </c>
      <c r="Z72" s="47" t="n">
        <f aca="false">X72/3600</f>
        <v>0.738756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127.1096</v>
      </c>
      <c r="I73" s="58" t="n">
        <f aca="false">V73</f>
        <v>44.1688</v>
      </c>
      <c r="J73" s="58" t="n">
        <f aca="false">T73</f>
        <v>8127.1096</v>
      </c>
      <c r="K73" s="58" t="n">
        <f aca="false">W73</f>
        <v>44.594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 t="n">
        <v>8127.1096</v>
      </c>
      <c r="U73" s="47" t="n">
        <v>39.3417</v>
      </c>
      <c r="V73" s="47" t="n">
        <v>44.1688</v>
      </c>
      <c r="W73" s="47" t="n">
        <v>44.5946</v>
      </c>
      <c r="X73" s="47" t="n">
        <v>2477.424</v>
      </c>
      <c r="Y73" s="47" t="n">
        <v>30.248</v>
      </c>
      <c r="Z73" s="47" t="n">
        <f aca="false">X73/3600</f>
        <v>0.68817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22.0352</v>
      </c>
      <c r="I74" s="59" t="n">
        <f aca="false">V74</f>
        <v>42.5166</v>
      </c>
      <c r="J74" s="59" t="n">
        <f aca="false">T74</f>
        <v>4822.0352</v>
      </c>
      <c r="K74" s="59" t="n">
        <f aca="false">W74</f>
        <v>42.6781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 t="n">
        <v>4822.0352</v>
      </c>
      <c r="U74" s="53" t="n">
        <v>36.4932</v>
      </c>
      <c r="V74" s="53" t="n">
        <v>42.5166</v>
      </c>
      <c r="W74" s="53" t="n">
        <v>42.6781</v>
      </c>
      <c r="X74" s="53" t="n">
        <v>2312.828</v>
      </c>
      <c r="Y74" s="53" t="n">
        <v>27.502</v>
      </c>
      <c r="Z74" s="53" t="n">
        <f aca="false">X74/3600</f>
        <v>0.64245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4034.3696</v>
      </c>
      <c r="I75" s="55" t="n">
        <f aca="false">V75</f>
        <v>48.6276</v>
      </c>
      <c r="J75" s="55" t="n">
        <f aca="false">T75</f>
        <v>24034.3696</v>
      </c>
      <c r="K75" s="55" t="n">
        <f aca="false">W75</f>
        <v>48.3813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 t="n">
        <v>24034.3696</v>
      </c>
      <c r="U75" s="54" t="n">
        <v>44.5521</v>
      </c>
      <c r="V75" s="54" t="n">
        <v>48.6276</v>
      </c>
      <c r="W75" s="54" t="n">
        <v>48.3813</v>
      </c>
      <c r="X75" s="54" t="n">
        <v>2840.983</v>
      </c>
      <c r="Y75" s="54" t="n">
        <v>36.582</v>
      </c>
      <c r="Z75" s="54" t="n">
        <f aca="false">X75/3600</f>
        <v>0.7891619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736.1656</v>
      </c>
      <c r="I76" s="46" t="n">
        <f aca="false">V76</f>
        <v>47.0552</v>
      </c>
      <c r="J76" s="46" t="n">
        <f aca="false">T76</f>
        <v>14736.1656</v>
      </c>
      <c r="K76" s="46" t="n">
        <f aca="false">W76</f>
        <v>46.3633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 t="n">
        <v>14736.1656</v>
      </c>
      <c r="U76" s="47" t="n">
        <v>42.0461</v>
      </c>
      <c r="V76" s="47" t="n">
        <v>47.0552</v>
      </c>
      <c r="W76" s="47" t="n">
        <v>46.3633</v>
      </c>
      <c r="X76" s="47" t="n">
        <v>2597.373</v>
      </c>
      <c r="Y76" s="47" t="n">
        <v>32.947</v>
      </c>
      <c r="Z76" s="47" t="n">
        <f aca="false">X76/3600</f>
        <v>0.72149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111.7208</v>
      </c>
      <c r="I77" s="46" t="n">
        <f aca="false">V77</f>
        <v>45.6729</v>
      </c>
      <c r="J77" s="46" t="n">
        <f aca="false">T77</f>
        <v>9111.7208</v>
      </c>
      <c r="K77" s="46" t="n">
        <f aca="false">W77</f>
        <v>44.258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 t="n">
        <v>9111.7208</v>
      </c>
      <c r="U77" s="47" t="n">
        <v>39.2322</v>
      </c>
      <c r="V77" s="47" t="n">
        <v>45.6729</v>
      </c>
      <c r="W77" s="47" t="n">
        <v>44.2583</v>
      </c>
      <c r="X77" s="47" t="n">
        <v>2427.379</v>
      </c>
      <c r="Y77" s="47" t="n">
        <v>30.139</v>
      </c>
      <c r="Z77" s="47" t="n">
        <f aca="false">X77/3600</f>
        <v>0.674271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41.2168</v>
      </c>
      <c r="I78" s="52" t="n">
        <f aca="false">V78</f>
        <v>44.2135</v>
      </c>
      <c r="J78" s="52" t="n">
        <f aca="false">T78</f>
        <v>5441.2168</v>
      </c>
      <c r="K78" s="52" t="n">
        <f aca="false">W78</f>
        <v>42.3125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 t="n">
        <v>5441.2168</v>
      </c>
      <c r="U78" s="53" t="n">
        <v>36.1471</v>
      </c>
      <c r="V78" s="53" t="n">
        <v>44.2135</v>
      </c>
      <c r="W78" s="53" t="n">
        <v>42.3125</v>
      </c>
      <c r="X78" s="53" t="n">
        <v>2348.693</v>
      </c>
      <c r="Y78" s="53" t="n">
        <v>27.346</v>
      </c>
      <c r="Z78" s="53" t="n">
        <f aca="false">X78/3600</f>
        <v>0.65241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5281.3968</v>
      </c>
      <c r="I79" s="55" t="n">
        <f aca="false">V79</f>
        <v>48.6098</v>
      </c>
      <c r="J79" s="55" t="n">
        <f aca="false">T79</f>
        <v>25281.3968</v>
      </c>
      <c r="K79" s="55" t="n">
        <f aca="false">W79</f>
        <v>48.790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 t="n">
        <v>25281.3968</v>
      </c>
      <c r="U79" s="54" t="n">
        <v>44.5381</v>
      </c>
      <c r="V79" s="54" t="n">
        <v>48.6098</v>
      </c>
      <c r="W79" s="54" t="n">
        <v>48.7907</v>
      </c>
      <c r="X79" s="54" t="n">
        <v>2925.363</v>
      </c>
      <c r="Y79" s="54" t="n">
        <v>39</v>
      </c>
      <c r="Z79" s="54" t="n">
        <f aca="false">X79/3600</f>
        <v>0.81260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596.8088</v>
      </c>
      <c r="I80" s="46" t="n">
        <f aca="false">V80</f>
        <v>46.8077</v>
      </c>
      <c r="J80" s="46" t="n">
        <f aca="false">T80</f>
        <v>14596.8088</v>
      </c>
      <c r="K80" s="46" t="n">
        <f aca="false">W80</f>
        <v>46.939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 t="n">
        <v>14596.8088</v>
      </c>
      <c r="U80" s="47" t="n">
        <v>41.7522</v>
      </c>
      <c r="V80" s="47" t="n">
        <v>46.8077</v>
      </c>
      <c r="W80" s="47" t="n">
        <v>46.9395</v>
      </c>
      <c r="X80" s="47" t="n">
        <v>2633.503</v>
      </c>
      <c r="Y80" s="47" t="n">
        <v>32.572</v>
      </c>
      <c r="Z80" s="47" t="n">
        <f aca="false">X80/3600</f>
        <v>0.73152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352.8208</v>
      </c>
      <c r="I81" s="46" t="n">
        <f aca="false">V81</f>
        <v>44.9384</v>
      </c>
      <c r="J81" s="46" t="n">
        <f aca="false">T81</f>
        <v>8352.8208</v>
      </c>
      <c r="K81" s="46" t="n">
        <f aca="false">W81</f>
        <v>44.997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 t="n">
        <v>8352.8208</v>
      </c>
      <c r="U81" s="47" t="n">
        <v>38.9419</v>
      </c>
      <c r="V81" s="47" t="n">
        <v>44.9384</v>
      </c>
      <c r="W81" s="47" t="n">
        <v>44.9973</v>
      </c>
      <c r="X81" s="47" t="n">
        <v>2465.443</v>
      </c>
      <c r="Y81" s="47" t="n">
        <v>29.702</v>
      </c>
      <c r="Z81" s="47" t="n">
        <f aca="false">X81/3600</f>
        <v>0.684845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19.8856</v>
      </c>
      <c r="I82" s="60" t="n">
        <f aca="false">V82</f>
        <v>43.0645</v>
      </c>
      <c r="J82" s="60" t="n">
        <f aca="false">T82</f>
        <v>4719.8856</v>
      </c>
      <c r="K82" s="60" t="n">
        <f aca="false">W82</f>
        <v>43.0001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 t="n">
        <v>4719.8856</v>
      </c>
      <c r="U82" s="53" t="n">
        <v>36.1602</v>
      </c>
      <c r="V82" s="53" t="n">
        <v>43.0645</v>
      </c>
      <c r="W82" s="53" t="n">
        <v>43.0001</v>
      </c>
      <c r="X82" s="53" t="n">
        <v>2329.411</v>
      </c>
      <c r="Y82" s="53" t="n">
        <v>27.081</v>
      </c>
      <c r="Z82" s="53" t="n">
        <f aca="false">X82/3600</f>
        <v>0.6470586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n">
        <f aca="false">GEOMEAN(Y3:Y82)</f>
        <v>23.1098996993252</v>
      </c>
      <c r="Z89" s="65" t="n">
        <f aca="false">GEOMEAN(Z3:Z82)</f>
        <v>0.4846815694209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95813944418</v>
      </c>
      <c r="Z90" s="75" t="n">
        <f aca="false">Z89/R89</f>
        <v>1.058782279214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.767601111111111</v>
      </c>
      <c r="Z91" s="64" t="n">
        <f aca="false">SUM(Z3:Z82)</f>
        <v>61.60394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yuki Tanizawa</cp:lastModifiedBy>
  <cp:lastPrinted>2010-08-23T01:57:13Z</cp:lastPrinted>
  <dcterms:modified xsi:type="dcterms:W3CDTF">2011-06-30T23:29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