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083952758512</v>
      </c>
      <c r="D21" s="24"/>
      <c r="E21" s="24"/>
      <c r="F21" s="24" t="n">
        <f aca="false">'RA LC'!$Z$90</f>
        <v>1.001562728670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564132403296</v>
      </c>
      <c r="D22" s="27"/>
      <c r="E22" s="27"/>
      <c r="F22" s="27" t="n">
        <f aca="false">'RA LC'!$Y$90</f>
        <v>1.00052880031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1"/>
      <c r="D26" s="31"/>
      <c r="E26" s="32"/>
      <c r="F26" s="31"/>
      <c r="G26" s="31"/>
      <c r="H26" s="32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8273233274442</v>
      </c>
      <c r="D32" s="24"/>
      <c r="E32" s="24"/>
      <c r="F32" s="24" t="n">
        <f aca="false">'LB LC'!$Z$90</f>
        <v>1.0023442977844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07135570994</v>
      </c>
      <c r="D33" s="27"/>
      <c r="E33" s="27"/>
      <c r="F33" s="27" t="n">
        <f aca="false">'LB LC'!$Y$90</f>
        <v>0.99983182759918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3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1"/>
      <c r="D37" s="31"/>
      <c r="E37" s="32"/>
      <c r="F37" s="31"/>
      <c r="G37" s="31"/>
      <c r="H37" s="32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7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0.0736</v>
      </c>
      <c r="I3" s="46" t="n">
        <f aca="false">V3</f>
        <v>41.6242</v>
      </c>
      <c r="J3" s="46" t="n">
        <f aca="false">T3</f>
        <v>13260.0736</v>
      </c>
      <c r="K3" s="46" t="n">
        <f aca="false">W3</f>
        <v>44.309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658.969</v>
      </c>
      <c r="Q3" s="76" t="n">
        <v>44.772</v>
      </c>
      <c r="R3" s="47" t="n">
        <f aca="false">P3/3600</f>
        <v>4.34971361111111</v>
      </c>
      <c r="S3" s="48"/>
      <c r="T3" s="47" t="n">
        <v>13260.0736</v>
      </c>
      <c r="U3" s="47" t="n">
        <v>41.8543</v>
      </c>
      <c r="V3" s="47" t="n">
        <v>41.6242</v>
      </c>
      <c r="W3" s="47" t="n">
        <v>44.3099</v>
      </c>
      <c r="X3" s="47" t="n">
        <v>15654.055</v>
      </c>
      <c r="Y3" s="76" t="n">
        <v>44.662</v>
      </c>
      <c r="Z3" s="47" t="n">
        <f aca="false">X3/3600</f>
        <v>4.348348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8.456</v>
      </c>
      <c r="I4" s="46" t="n">
        <f aca="false">V4</f>
        <v>39.9143</v>
      </c>
      <c r="J4" s="46" t="n">
        <f aca="false">T4</f>
        <v>5408.456</v>
      </c>
      <c r="K4" s="46" t="n">
        <f aca="false">W4</f>
        <v>42.318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94.422</v>
      </c>
      <c r="Q4" s="76" t="n">
        <v>38.298</v>
      </c>
      <c r="R4" s="47" t="n">
        <f aca="false">P4/3600</f>
        <v>3.80400611111111</v>
      </c>
      <c r="S4" s="48"/>
      <c r="T4" s="47" t="n">
        <v>5408.456</v>
      </c>
      <c r="U4" s="47" t="n">
        <v>39.3027</v>
      </c>
      <c r="V4" s="47" t="n">
        <v>39.9143</v>
      </c>
      <c r="W4" s="47" t="n">
        <v>42.3187</v>
      </c>
      <c r="X4" s="47" t="n">
        <v>13692.972</v>
      </c>
      <c r="Y4" s="76" t="n">
        <v>37.571</v>
      </c>
      <c r="Z4" s="47" t="n">
        <f aca="false">X4/3600</f>
        <v>3.80360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784</v>
      </c>
      <c r="I5" s="46" t="n">
        <f aca="false">V5</f>
        <v>38.4386</v>
      </c>
      <c r="J5" s="46" t="n">
        <f aca="false">T5</f>
        <v>2562.0784</v>
      </c>
      <c r="K5" s="46" t="n">
        <f aca="false">W5</f>
        <v>40.53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910.486</v>
      </c>
      <c r="Q5" s="76" t="n">
        <v>34.195</v>
      </c>
      <c r="R5" s="47" t="n">
        <f aca="false">P5/3600</f>
        <v>3.58624611111111</v>
      </c>
      <c r="S5" s="48"/>
      <c r="T5" s="47" t="n">
        <v>2562.0784</v>
      </c>
      <c r="U5" s="47" t="n">
        <v>36.7333</v>
      </c>
      <c r="V5" s="47" t="n">
        <v>38.4386</v>
      </c>
      <c r="W5" s="47" t="n">
        <v>40.538</v>
      </c>
      <c r="X5" s="47" t="n">
        <v>12825.383</v>
      </c>
      <c r="Y5" s="76" t="n">
        <v>33.827</v>
      </c>
      <c r="Z5" s="47" t="n">
        <f aca="false">X5/3600</f>
        <v>3.5626063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0176</v>
      </c>
      <c r="I6" s="52" t="n">
        <f aca="false">V6</f>
        <v>36.8288</v>
      </c>
      <c r="J6" s="52" t="n">
        <f aca="false">T6</f>
        <v>1301.0176</v>
      </c>
      <c r="K6" s="52" t="n">
        <f aca="false">W6</f>
        <v>38.749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99.739</v>
      </c>
      <c r="Q6" s="53" t="n">
        <v>31.075</v>
      </c>
      <c r="R6" s="53" t="n">
        <f aca="false">P6/3600</f>
        <v>3.44437194444444</v>
      </c>
      <c r="S6" s="51"/>
      <c r="T6" s="53" t="n">
        <v>1301.0176</v>
      </c>
      <c r="U6" s="53" t="n">
        <v>34.0797</v>
      </c>
      <c r="V6" s="53" t="n">
        <v>36.8288</v>
      </c>
      <c r="W6" s="53" t="n">
        <v>38.7492</v>
      </c>
      <c r="X6" s="53" t="n">
        <v>12337.05</v>
      </c>
      <c r="Y6" s="53" t="n">
        <v>30.604</v>
      </c>
      <c r="Z6" s="53" t="n">
        <f aca="false">X6/3600</f>
        <v>3.4269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31.8592</v>
      </c>
      <c r="I7" s="46" t="n">
        <f aca="false">V7</f>
        <v>45.1671</v>
      </c>
      <c r="J7" s="46" t="n">
        <f aca="false">T7</f>
        <v>33631.8592</v>
      </c>
      <c r="K7" s="46" t="n">
        <f aca="false">W7</f>
        <v>44.778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1037.988</v>
      </c>
      <c r="Q7" s="76" t="n">
        <v>64.334</v>
      </c>
      <c r="R7" s="47" t="n">
        <f aca="false">P7/3600</f>
        <v>5.84388555555556</v>
      </c>
      <c r="S7" s="48"/>
      <c r="T7" s="54" t="n">
        <v>33631.8592</v>
      </c>
      <c r="U7" s="54" t="n">
        <v>40.4585</v>
      </c>
      <c r="V7" s="54" t="n">
        <v>45.1671</v>
      </c>
      <c r="W7" s="54" t="n">
        <v>44.7788</v>
      </c>
      <c r="X7" s="47" t="n">
        <v>21028.995</v>
      </c>
      <c r="Y7" s="76" t="n">
        <v>64.317</v>
      </c>
      <c r="Z7" s="47" t="n">
        <f aca="false">X7/3600</f>
        <v>5.84138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04.1104</v>
      </c>
      <c r="I8" s="46" t="n">
        <f aca="false">V8</f>
        <v>43.1371</v>
      </c>
      <c r="J8" s="46" t="n">
        <f aca="false">T8</f>
        <v>16204.1104</v>
      </c>
      <c r="K8" s="46" t="n">
        <f aca="false">W8</f>
        <v>43.308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713.704</v>
      </c>
      <c r="Q8" s="76" t="n">
        <v>53.337</v>
      </c>
      <c r="R8" s="47" t="n">
        <f aca="false">P8/3600</f>
        <v>4.92047333333333</v>
      </c>
      <c r="S8" s="48"/>
      <c r="T8" s="47" t="n">
        <v>16204.1104</v>
      </c>
      <c r="U8" s="47" t="n">
        <v>37.4333</v>
      </c>
      <c r="V8" s="47" t="n">
        <v>43.1371</v>
      </c>
      <c r="W8" s="47" t="n">
        <v>43.3082</v>
      </c>
      <c r="X8" s="47" t="n">
        <v>17800.549</v>
      </c>
      <c r="Y8" s="76" t="n">
        <v>54.361</v>
      </c>
      <c r="Z8" s="47" t="n">
        <f aca="false">X8/3600</f>
        <v>4.944596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68.7008</v>
      </c>
      <c r="I9" s="46" t="n">
        <f aca="false">V9</f>
        <v>41.1369</v>
      </c>
      <c r="J9" s="46" t="n">
        <f aca="false">T9</f>
        <v>8468.7008</v>
      </c>
      <c r="K9" s="46" t="n">
        <f aca="false">W9</f>
        <v>41.663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895.938</v>
      </c>
      <c r="Q9" s="76" t="n">
        <v>47.892</v>
      </c>
      <c r="R9" s="47" t="n">
        <f aca="false">P9/3600</f>
        <v>4.41553833333333</v>
      </c>
      <c r="S9" s="48"/>
      <c r="T9" s="47" t="n">
        <v>8468.7008</v>
      </c>
      <c r="U9" s="47" t="n">
        <v>34.4512</v>
      </c>
      <c r="V9" s="47" t="n">
        <v>41.1369</v>
      </c>
      <c r="W9" s="47" t="n">
        <v>41.6635</v>
      </c>
      <c r="X9" s="47" t="n">
        <v>15904.534</v>
      </c>
      <c r="Y9" s="76" t="n">
        <v>47.524</v>
      </c>
      <c r="Z9" s="47" t="n">
        <f aca="false">X9/3600</f>
        <v>4.41792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4.0928</v>
      </c>
      <c r="I10" s="52" t="n">
        <f aca="false">V10</f>
        <v>39.0503</v>
      </c>
      <c r="J10" s="52" t="n">
        <f aca="false">T10</f>
        <v>4684.0928</v>
      </c>
      <c r="K10" s="52" t="n">
        <f aca="false">W10</f>
        <v>39.789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994.22</v>
      </c>
      <c r="Q10" s="53" t="n">
        <v>44.183</v>
      </c>
      <c r="R10" s="53" t="n">
        <f aca="false">P10/3600</f>
        <v>4.16506111111111</v>
      </c>
      <c r="S10" s="51"/>
      <c r="T10" s="53" t="n">
        <v>4684.0928</v>
      </c>
      <c r="U10" s="53" t="n">
        <v>31.6646</v>
      </c>
      <c r="V10" s="53" t="n">
        <v>39.0503</v>
      </c>
      <c r="W10" s="53" t="n">
        <v>39.7899</v>
      </c>
      <c r="X10" s="53" t="n">
        <v>14883.922</v>
      </c>
      <c r="Y10" s="53" t="n">
        <v>43.838</v>
      </c>
      <c r="Z10" s="53" t="n">
        <f aca="false">X10/3600</f>
        <v>4.13442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31.2528</v>
      </c>
      <c r="I11" s="46" t="n">
        <f aca="false">V11</f>
        <v>39.7138</v>
      </c>
      <c r="J11" s="46" t="n">
        <f aca="false">T11</f>
        <v>220631.2528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0955.776</v>
      </c>
      <c r="Q11" s="47" t="n">
        <v>169.215</v>
      </c>
      <c r="R11" s="47" t="n">
        <f aca="false">P11/3600</f>
        <v>16.93216</v>
      </c>
      <c r="S11" s="48"/>
      <c r="T11" s="47" t="n">
        <v>220631.2528</v>
      </c>
      <c r="U11" s="47" t="n">
        <v>39.5944</v>
      </c>
      <c r="V11" s="47" t="n">
        <v>39.7138</v>
      </c>
      <c r="W11" s="47" t="n">
        <v>38.0632</v>
      </c>
      <c r="X11" s="47" t="n">
        <v>61182.066</v>
      </c>
      <c r="Y11" s="47" t="n">
        <v>170.181</v>
      </c>
      <c r="Z11" s="47" t="n">
        <f aca="false">X11/3600</f>
        <v>16.99501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23.9456</v>
      </c>
      <c r="I12" s="46" t="n">
        <f aca="false">V12</f>
        <v>38.3087</v>
      </c>
      <c r="J12" s="46" t="n">
        <f aca="false">T12</f>
        <v>96123.9456</v>
      </c>
      <c r="K12" s="46" t="n">
        <f aca="false">W12</f>
        <v>36.671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8825.87</v>
      </c>
      <c r="Q12" s="47" t="n">
        <v>146.688</v>
      </c>
      <c r="R12" s="47" t="n">
        <f aca="false">P12/3600</f>
        <v>13.5627416666667</v>
      </c>
      <c r="S12" s="48"/>
      <c r="T12" s="47" t="n">
        <v>96123.9456</v>
      </c>
      <c r="U12" s="47" t="n">
        <v>33.7035</v>
      </c>
      <c r="V12" s="47" t="n">
        <v>38.3087</v>
      </c>
      <c r="W12" s="47" t="n">
        <v>36.6712</v>
      </c>
      <c r="X12" s="47" t="n">
        <v>48894.896</v>
      </c>
      <c r="Y12" s="47" t="n">
        <v>146.445</v>
      </c>
      <c r="Z12" s="47" t="n">
        <f aca="false">X12/3600</f>
        <v>13.58191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2.1696</v>
      </c>
      <c r="I13" s="46" t="n">
        <f aca="false">V13</f>
        <v>37.2016</v>
      </c>
      <c r="J13" s="46" t="n">
        <f aca="false">T13</f>
        <v>30072.1696</v>
      </c>
      <c r="K13" s="46" t="n">
        <f aca="false">W13</f>
        <v>35.476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939.638</v>
      </c>
      <c r="Q13" s="47" t="n">
        <v>110.886</v>
      </c>
      <c r="R13" s="47" t="n">
        <f aca="false">P13/3600</f>
        <v>9.98323277777778</v>
      </c>
      <c r="S13" s="48"/>
      <c r="T13" s="47" t="n">
        <v>30072.1696</v>
      </c>
      <c r="U13" s="47" t="n">
        <v>29.7792</v>
      </c>
      <c r="V13" s="47" t="n">
        <v>37.2016</v>
      </c>
      <c r="W13" s="47" t="n">
        <v>35.4764</v>
      </c>
      <c r="X13" s="47" t="n">
        <v>35896.478</v>
      </c>
      <c r="Y13" s="47" t="n">
        <v>110.368</v>
      </c>
      <c r="Z13" s="47" t="n">
        <f aca="false">X13/3600</f>
        <v>9.97124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2336</v>
      </c>
      <c r="I14" s="52" t="n">
        <f aca="false">V14</f>
        <v>35.9426</v>
      </c>
      <c r="J14" s="52" t="n">
        <f aca="false">T14</f>
        <v>7061.2336</v>
      </c>
      <c r="K14" s="52" t="n">
        <f aca="false">W14</f>
        <v>34.069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559.921</v>
      </c>
      <c r="Q14" s="53" t="n">
        <v>77.673</v>
      </c>
      <c r="R14" s="53" t="n">
        <f aca="false">P14/3600</f>
        <v>8.21108916666667</v>
      </c>
      <c r="S14" s="51"/>
      <c r="T14" s="53" t="n">
        <v>7061.2336</v>
      </c>
      <c r="U14" s="53" t="n">
        <v>28.0859</v>
      </c>
      <c r="V14" s="53" t="n">
        <v>35.9426</v>
      </c>
      <c r="W14" s="53" t="n">
        <v>34.0695</v>
      </c>
      <c r="X14" s="53" t="n">
        <v>29393.877</v>
      </c>
      <c r="Y14" s="53" t="n">
        <v>77.203</v>
      </c>
      <c r="Z14" s="53" t="n">
        <f aca="false">X14/3600</f>
        <v>8.164965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5.2256</v>
      </c>
      <c r="I15" s="46" t="n">
        <f aca="false">V15</f>
        <v>46.8526</v>
      </c>
      <c r="J15" s="46" t="n">
        <f aca="false">T15</f>
        <v>23565.2256</v>
      </c>
      <c r="K15" s="46" t="n">
        <f aca="false">W15</f>
        <v>46.478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78.86</v>
      </c>
      <c r="Q15" s="47" t="n">
        <v>96.565</v>
      </c>
      <c r="R15" s="47" t="n">
        <f aca="false">P15/3600</f>
        <v>10.0496833333333</v>
      </c>
      <c r="S15" s="48"/>
      <c r="T15" s="54" t="n">
        <v>23565.2256</v>
      </c>
      <c r="U15" s="54" t="n">
        <v>41.652</v>
      </c>
      <c r="V15" s="54" t="n">
        <v>46.8526</v>
      </c>
      <c r="W15" s="54" t="n">
        <v>46.4782</v>
      </c>
      <c r="X15" s="47" t="n">
        <v>36129.986</v>
      </c>
      <c r="Y15" s="47" t="n">
        <v>96.874</v>
      </c>
      <c r="Z15" s="47" t="n">
        <f aca="false">X15/3600</f>
        <v>10.03610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3.624</v>
      </c>
      <c r="I16" s="46" t="n">
        <f aca="false">V16</f>
        <v>46.0174</v>
      </c>
      <c r="J16" s="46" t="n">
        <f aca="false">T16</f>
        <v>6163.624</v>
      </c>
      <c r="K16" s="46" t="n">
        <f aca="false">W16</f>
        <v>45.824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568.311</v>
      </c>
      <c r="Q16" s="47" t="n">
        <v>75.161</v>
      </c>
      <c r="R16" s="47" t="n">
        <f aca="false">P16/3600</f>
        <v>8.4911975</v>
      </c>
      <c r="S16" s="48"/>
      <c r="T16" s="47" t="n">
        <v>6163.624</v>
      </c>
      <c r="U16" s="47" t="n">
        <v>40.2349</v>
      </c>
      <c r="V16" s="47" t="n">
        <v>46.0174</v>
      </c>
      <c r="W16" s="47" t="n">
        <v>45.8245</v>
      </c>
      <c r="X16" s="47" t="n">
        <v>30462.025</v>
      </c>
      <c r="Y16" s="47" t="n">
        <v>75.634</v>
      </c>
      <c r="Z16" s="47" t="n">
        <f aca="false">X16/3600</f>
        <v>8.461673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5.5424</v>
      </c>
      <c r="I17" s="46" t="n">
        <f aca="false">V17</f>
        <v>45.0973</v>
      </c>
      <c r="J17" s="46" t="n">
        <f aca="false">T17</f>
        <v>2565.5424</v>
      </c>
      <c r="K17" s="46" t="n">
        <f aca="false">W17</f>
        <v>45.090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250.96</v>
      </c>
      <c r="Q17" s="47" t="n">
        <v>64.553</v>
      </c>
      <c r="R17" s="47" t="n">
        <f aca="false">P17/3600</f>
        <v>7.84748888888889</v>
      </c>
      <c r="S17" s="48"/>
      <c r="T17" s="47" t="n">
        <v>2565.5424</v>
      </c>
      <c r="U17" s="47" t="n">
        <v>38.9336</v>
      </c>
      <c r="V17" s="47" t="n">
        <v>45.0973</v>
      </c>
      <c r="W17" s="47" t="n">
        <v>45.0906</v>
      </c>
      <c r="X17" s="47" t="n">
        <v>28180.414</v>
      </c>
      <c r="Y17" s="47" t="n">
        <v>64.489</v>
      </c>
      <c r="Z17" s="47" t="n">
        <f aca="false">X17/3600</f>
        <v>7.82789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3264</v>
      </c>
      <c r="I18" s="52" t="n">
        <f aca="false">V18</f>
        <v>44.1752</v>
      </c>
      <c r="J18" s="52" t="n">
        <f aca="false">T18</f>
        <v>1202.3264</v>
      </c>
      <c r="K18" s="52" t="n">
        <f aca="false">W18</f>
        <v>44.2296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052.993</v>
      </c>
      <c r="Q18" s="53" t="n">
        <v>57.268</v>
      </c>
      <c r="R18" s="53" t="n">
        <f aca="false">P18/3600</f>
        <v>7.51472027777778</v>
      </c>
      <c r="S18" s="51"/>
      <c r="T18" s="53" t="n">
        <v>1202.3264</v>
      </c>
      <c r="U18" s="53" t="n">
        <v>37.2271</v>
      </c>
      <c r="V18" s="53" t="n">
        <v>44.1752</v>
      </c>
      <c r="W18" s="53" t="n">
        <v>44.2296</v>
      </c>
      <c r="X18" s="53" t="n">
        <v>26968.021</v>
      </c>
      <c r="Y18" s="53" t="n">
        <v>57.142</v>
      </c>
      <c r="Z18" s="53" t="n">
        <f aca="false">X18/3600</f>
        <v>7.491116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1048</v>
      </c>
      <c r="I19" s="46" t="n">
        <f aca="false">V19</f>
        <v>43.717</v>
      </c>
      <c r="J19" s="46" t="n">
        <f aca="false">T19</f>
        <v>4865.1048</v>
      </c>
      <c r="K19" s="46" t="n">
        <f aca="false">W19</f>
        <v>45.480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575.091</v>
      </c>
      <c r="Q19" s="76" t="n">
        <v>37.768</v>
      </c>
      <c r="R19" s="47" t="n">
        <f aca="false">P19/3600</f>
        <v>3.77085861111111</v>
      </c>
      <c r="S19" s="48"/>
      <c r="T19" s="47" t="n">
        <v>4865.1048</v>
      </c>
      <c r="U19" s="47" t="n">
        <v>41.8555</v>
      </c>
      <c r="V19" s="47" t="n">
        <v>43.717</v>
      </c>
      <c r="W19" s="47" t="n">
        <v>45.4807</v>
      </c>
      <c r="X19" s="47" t="n">
        <v>13577.176</v>
      </c>
      <c r="Y19" s="76" t="n">
        <v>37.626</v>
      </c>
      <c r="Z19" s="47" t="n">
        <f aca="false">X19/3600</f>
        <v>3.77143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2432</v>
      </c>
      <c r="I20" s="46" t="n">
        <f aca="false">V20</f>
        <v>42.3485</v>
      </c>
      <c r="J20" s="46" t="n">
        <f aca="false">T20</f>
        <v>2227.2432</v>
      </c>
      <c r="K20" s="46" t="n">
        <f aca="false">W20</f>
        <v>43.529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055.241</v>
      </c>
      <c r="Q20" s="76" t="n">
        <v>32.885</v>
      </c>
      <c r="R20" s="47" t="n">
        <f aca="false">P20/3600</f>
        <v>3.34867805555556</v>
      </c>
      <c r="S20" s="48"/>
      <c r="T20" s="47" t="n">
        <v>2227.2432</v>
      </c>
      <c r="U20" s="47" t="n">
        <v>39.9415</v>
      </c>
      <c r="V20" s="47" t="n">
        <v>42.3485</v>
      </c>
      <c r="W20" s="47" t="n">
        <v>43.5293</v>
      </c>
      <c r="X20" s="47" t="n">
        <v>12029.582</v>
      </c>
      <c r="Y20" s="76" t="n">
        <v>33.04</v>
      </c>
      <c r="Z20" s="47" t="n">
        <f aca="false">X20/3600</f>
        <v>3.34155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808</v>
      </c>
      <c r="I21" s="46" t="n">
        <f aca="false">V21</f>
        <v>41.0094</v>
      </c>
      <c r="J21" s="46" t="n">
        <f aca="false">T21</f>
        <v>1080.808</v>
      </c>
      <c r="K21" s="46" t="n">
        <f aca="false">W21</f>
        <v>41.926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161.287</v>
      </c>
      <c r="Q21" s="76" t="n">
        <v>28.657</v>
      </c>
      <c r="R21" s="47" t="n">
        <f aca="false">P21/3600</f>
        <v>3.1003575</v>
      </c>
      <c r="S21" s="48"/>
      <c r="T21" s="47" t="n">
        <v>1080.808</v>
      </c>
      <c r="U21" s="47" t="n">
        <v>37.6029</v>
      </c>
      <c r="V21" s="47" t="n">
        <v>41.0094</v>
      </c>
      <c r="W21" s="47" t="n">
        <v>41.9262</v>
      </c>
      <c r="X21" s="47" t="n">
        <v>11140.082</v>
      </c>
      <c r="Y21" s="76" t="n">
        <v>28.407</v>
      </c>
      <c r="Z21" s="47" t="n">
        <f aca="false">X21/3600</f>
        <v>3.09446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892</v>
      </c>
      <c r="I22" s="52" t="n">
        <f aca="false">V22</f>
        <v>39.7047</v>
      </c>
      <c r="J22" s="52" t="n">
        <f aca="false">T22</f>
        <v>534.892</v>
      </c>
      <c r="K22" s="52" t="n">
        <f aca="false">W22</f>
        <v>40.6518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80.664</v>
      </c>
      <c r="Q22" s="53" t="n">
        <v>24.601</v>
      </c>
      <c r="R22" s="53" t="n">
        <f aca="false">P22/3600</f>
        <v>2.93907333333333</v>
      </c>
      <c r="S22" s="51"/>
      <c r="T22" s="53" t="n">
        <v>534.892</v>
      </c>
      <c r="U22" s="53" t="n">
        <v>35.191</v>
      </c>
      <c r="V22" s="53" t="n">
        <v>39.7047</v>
      </c>
      <c r="W22" s="53" t="n">
        <v>40.6518</v>
      </c>
      <c r="X22" s="53" t="n">
        <v>10581.636</v>
      </c>
      <c r="Y22" s="53" t="n">
        <v>24.269</v>
      </c>
      <c r="Z22" s="53" t="n">
        <f aca="false">X22/3600</f>
        <v>2.93934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9864</v>
      </c>
      <c r="I23" s="55" t="n">
        <f aca="false">V23</f>
        <v>42.5891</v>
      </c>
      <c r="J23" s="55" t="n">
        <f aca="false">T23</f>
        <v>7788.9864</v>
      </c>
      <c r="K23" s="55" t="n">
        <f aca="false">W23</f>
        <v>43.890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444.579</v>
      </c>
      <c r="Q23" s="76" t="n">
        <v>38.734</v>
      </c>
      <c r="R23" s="54" t="n">
        <f aca="false">P23/3600</f>
        <v>3.73460527777778</v>
      </c>
      <c r="S23" s="56"/>
      <c r="T23" s="54" t="n">
        <v>7788.9864</v>
      </c>
      <c r="U23" s="54" t="n">
        <v>40.2207</v>
      </c>
      <c r="V23" s="54" t="n">
        <v>42.5891</v>
      </c>
      <c r="W23" s="54" t="n">
        <v>43.8904</v>
      </c>
      <c r="X23" s="54" t="n">
        <v>13459.048</v>
      </c>
      <c r="Y23" s="76" t="n">
        <v>38.515</v>
      </c>
      <c r="Z23" s="54" t="n">
        <f aca="false">X23/3600</f>
        <v>3.73862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9616</v>
      </c>
      <c r="I24" s="46" t="n">
        <f aca="false">V24</f>
        <v>40.7837</v>
      </c>
      <c r="J24" s="46" t="n">
        <f aca="false">T24</f>
        <v>3414.9616</v>
      </c>
      <c r="K24" s="46" t="n">
        <f aca="false">W24</f>
        <v>41.50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528.649</v>
      </c>
      <c r="Q24" s="76" t="n">
        <v>33.368</v>
      </c>
      <c r="R24" s="47" t="n">
        <f aca="false">P24/3600</f>
        <v>3.2024025</v>
      </c>
      <c r="S24" s="48"/>
      <c r="T24" s="47" t="n">
        <v>3414.9616</v>
      </c>
      <c r="U24" s="47" t="n">
        <v>37.6577</v>
      </c>
      <c r="V24" s="47" t="n">
        <v>40.7837</v>
      </c>
      <c r="W24" s="47" t="n">
        <v>41.509</v>
      </c>
      <c r="X24" s="47" t="n">
        <v>11577.194</v>
      </c>
      <c r="Y24" s="76" t="n">
        <v>33.056</v>
      </c>
      <c r="Z24" s="47" t="n">
        <f aca="false">X24/3600</f>
        <v>3.21588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7232</v>
      </c>
      <c r="I25" s="46" t="n">
        <f aca="false">V25</f>
        <v>39.0582</v>
      </c>
      <c r="J25" s="46" t="n">
        <f aca="false">T25</f>
        <v>1561.7232</v>
      </c>
      <c r="K25" s="46" t="n">
        <f aca="false">W25</f>
        <v>39.666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98.698</v>
      </c>
      <c r="Q25" s="76" t="n">
        <v>28.423</v>
      </c>
      <c r="R25" s="47" t="n">
        <f aca="false">P25/3600</f>
        <v>2.97186055555556</v>
      </c>
      <c r="S25" s="48"/>
      <c r="T25" s="47" t="n">
        <v>1561.7232</v>
      </c>
      <c r="U25" s="47" t="n">
        <v>35.0283</v>
      </c>
      <c r="V25" s="47" t="n">
        <v>39.0582</v>
      </c>
      <c r="W25" s="47" t="n">
        <v>39.6661</v>
      </c>
      <c r="X25" s="47" t="n">
        <v>10704.322</v>
      </c>
      <c r="Y25" s="76" t="n">
        <v>28.807</v>
      </c>
      <c r="Z25" s="47" t="n">
        <f aca="false">X25/3600</f>
        <v>2.97342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7696</v>
      </c>
      <c r="I26" s="52" t="n">
        <f aca="false">V26</f>
        <v>37.341</v>
      </c>
      <c r="J26" s="52" t="n">
        <f aca="false">T26</f>
        <v>712.7696</v>
      </c>
      <c r="K26" s="52" t="n">
        <f aca="false">W26</f>
        <v>38.346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233.179</v>
      </c>
      <c r="Q26" s="53" t="n">
        <v>24.273</v>
      </c>
      <c r="R26" s="53" t="n">
        <f aca="false">P26/3600</f>
        <v>2.84254972222222</v>
      </c>
      <c r="S26" s="51"/>
      <c r="T26" s="53" t="n">
        <v>712.7696</v>
      </c>
      <c r="U26" s="53" t="n">
        <v>32.5122</v>
      </c>
      <c r="V26" s="53" t="n">
        <v>37.341</v>
      </c>
      <c r="W26" s="53" t="n">
        <v>38.3463</v>
      </c>
      <c r="X26" s="53" t="n">
        <v>10228.743</v>
      </c>
      <c r="Y26" s="53" t="n">
        <v>24.262</v>
      </c>
      <c r="Z26" s="53" t="n">
        <f aca="false">X26/3600</f>
        <v>2.84131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6.2944</v>
      </c>
      <c r="I27" s="55" t="n">
        <f aca="false">V27</f>
        <v>40.076</v>
      </c>
      <c r="J27" s="55" t="n">
        <f aca="false">T27</f>
        <v>18386.2944</v>
      </c>
      <c r="K27" s="55" t="n">
        <f aca="false">W27</f>
        <v>43.664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0612.101</v>
      </c>
      <c r="Q27" s="76" t="n">
        <v>82.767</v>
      </c>
      <c r="R27" s="54" t="n">
        <f aca="false">P27/3600</f>
        <v>8.50336138888889</v>
      </c>
      <c r="S27" s="56"/>
      <c r="T27" s="54" t="n">
        <v>18386.2944</v>
      </c>
      <c r="U27" s="54" t="n">
        <v>38.6116</v>
      </c>
      <c r="V27" s="54" t="n">
        <v>40.076</v>
      </c>
      <c r="W27" s="54" t="n">
        <v>43.6646</v>
      </c>
      <c r="X27" s="54" t="n">
        <v>30612.704</v>
      </c>
      <c r="Y27" s="76" t="n">
        <v>82.788</v>
      </c>
      <c r="Z27" s="54" t="n">
        <f aca="false">X27/3600</f>
        <v>8.50352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7.7808</v>
      </c>
      <c r="I28" s="46" t="n">
        <f aca="false">V28</f>
        <v>39.1315</v>
      </c>
      <c r="J28" s="46" t="n">
        <f aca="false">T28</f>
        <v>5887.7808</v>
      </c>
      <c r="K28" s="46" t="n">
        <f aca="false">W28</f>
        <v>41.905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439.556</v>
      </c>
      <c r="Q28" s="76" t="n">
        <v>58.896</v>
      </c>
      <c r="R28" s="47" t="n">
        <f aca="false">P28/3600</f>
        <v>6.78876555555556</v>
      </c>
      <c r="S28" s="48"/>
      <c r="T28" s="47" t="n">
        <v>5887.7808</v>
      </c>
      <c r="U28" s="47" t="n">
        <v>36.9751</v>
      </c>
      <c r="V28" s="47" t="n">
        <v>39.1315</v>
      </c>
      <c r="W28" s="47" t="n">
        <v>41.9052</v>
      </c>
      <c r="X28" s="47" t="n">
        <v>24414.17</v>
      </c>
      <c r="Y28" s="76" t="n">
        <v>58.452</v>
      </c>
      <c r="Z28" s="47" t="n">
        <f aca="false">X28/3600</f>
        <v>6.7817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212</v>
      </c>
      <c r="I29" s="46" t="n">
        <f aca="false">V29</f>
        <v>38.143</v>
      </c>
      <c r="J29" s="46" t="n">
        <f aca="false">T29</f>
        <v>2727.212</v>
      </c>
      <c r="K29" s="46" t="n">
        <f aca="false">W29</f>
        <v>40.075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31.903</v>
      </c>
      <c r="Q29" s="76" t="n">
        <v>50.764</v>
      </c>
      <c r="R29" s="47" t="n">
        <f aca="false">P29/3600</f>
        <v>6.17552861111111</v>
      </c>
      <c r="S29" s="48"/>
      <c r="T29" s="47" t="n">
        <v>2727.212</v>
      </c>
      <c r="U29" s="47" t="n">
        <v>35.0489</v>
      </c>
      <c r="V29" s="47" t="n">
        <v>38.143</v>
      </c>
      <c r="W29" s="47" t="n">
        <v>40.0759</v>
      </c>
      <c r="X29" s="47" t="n">
        <v>22074.855</v>
      </c>
      <c r="Y29" s="76" t="n">
        <v>49.7</v>
      </c>
      <c r="Z29" s="47" t="n">
        <f aca="false">X29/3600</f>
        <v>6.13190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9.5808</v>
      </c>
      <c r="I30" s="52" t="n">
        <f aca="false">V30</f>
        <v>36.9053</v>
      </c>
      <c r="J30" s="52" t="n">
        <f aca="false">T30</f>
        <v>1359.5808</v>
      </c>
      <c r="K30" s="52" t="n">
        <f aca="false">W30</f>
        <v>38.159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110.043</v>
      </c>
      <c r="Q30" s="53" t="n">
        <v>44.841</v>
      </c>
      <c r="R30" s="53" t="n">
        <f aca="false">P30/3600</f>
        <v>5.86390083333333</v>
      </c>
      <c r="S30" s="51"/>
      <c r="T30" s="53" t="n">
        <v>1359.5808</v>
      </c>
      <c r="U30" s="53" t="n">
        <v>32.8713</v>
      </c>
      <c r="V30" s="53" t="n">
        <v>36.9053</v>
      </c>
      <c r="W30" s="53" t="n">
        <v>38.1593</v>
      </c>
      <c r="X30" s="53" t="n">
        <v>21027.048</v>
      </c>
      <c r="Y30" s="53" t="n">
        <v>44.147</v>
      </c>
      <c r="Z30" s="53" t="n">
        <f aca="false">X30/3600</f>
        <v>5.84084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7.708</v>
      </c>
      <c r="I31" s="57" t="n">
        <f aca="false">V31</f>
        <v>43.9225</v>
      </c>
      <c r="J31" s="57" t="n">
        <f aca="false">T31</f>
        <v>17617.708</v>
      </c>
      <c r="K31" s="57" t="n">
        <f aca="false">W31</f>
        <v>45.233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3540.712</v>
      </c>
      <c r="Q31" s="76" t="n">
        <v>92.582</v>
      </c>
      <c r="R31" s="54" t="n">
        <f aca="false">P31/3600</f>
        <v>9.31686444444445</v>
      </c>
      <c r="S31" s="56"/>
      <c r="T31" s="54" t="n">
        <v>17617.708</v>
      </c>
      <c r="U31" s="54" t="n">
        <v>39.3189</v>
      </c>
      <c r="V31" s="54" t="n">
        <v>43.9225</v>
      </c>
      <c r="W31" s="54" t="n">
        <v>45.2336</v>
      </c>
      <c r="X31" s="54" t="n">
        <v>33460.367</v>
      </c>
      <c r="Y31" s="76" t="n">
        <v>92.912</v>
      </c>
      <c r="Z31" s="54" t="n">
        <f aca="false">X31/3600</f>
        <v>9.29454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7968</v>
      </c>
      <c r="I32" s="58" t="n">
        <f aca="false">V32</f>
        <v>42.5519</v>
      </c>
      <c r="J32" s="58" t="n">
        <f aca="false">T32</f>
        <v>6148.7968</v>
      </c>
      <c r="K32" s="58" t="n">
        <f aca="false">W32</f>
        <v>43.079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184.426</v>
      </c>
      <c r="Q32" s="76" t="n">
        <v>72.811</v>
      </c>
      <c r="R32" s="47" t="n">
        <f aca="false">P32/3600</f>
        <v>7.82900722222222</v>
      </c>
      <c r="S32" s="48"/>
      <c r="T32" s="47" t="n">
        <v>6148.7968</v>
      </c>
      <c r="U32" s="47" t="n">
        <v>37.622</v>
      </c>
      <c r="V32" s="47" t="n">
        <v>42.5519</v>
      </c>
      <c r="W32" s="47" t="n">
        <v>43.0796</v>
      </c>
      <c r="X32" s="47" t="n">
        <v>27986.054</v>
      </c>
      <c r="Y32" s="76" t="n">
        <v>72.523</v>
      </c>
      <c r="Z32" s="47" t="n">
        <f aca="false">X32/3600</f>
        <v>7.77390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4968</v>
      </c>
      <c r="I33" s="58" t="n">
        <f aca="false">V33</f>
        <v>40.9933</v>
      </c>
      <c r="J33" s="58" t="n">
        <f aca="false">T33</f>
        <v>2835.4968</v>
      </c>
      <c r="K33" s="58" t="n">
        <f aca="false">W33</f>
        <v>40.807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596.3</v>
      </c>
      <c r="Q33" s="76" t="n">
        <v>65.992</v>
      </c>
      <c r="R33" s="47" t="n">
        <f aca="false">P33/3600</f>
        <v>7.11008333333333</v>
      </c>
      <c r="S33" s="48"/>
      <c r="T33" s="47" t="n">
        <v>2835.4968</v>
      </c>
      <c r="U33" s="47" t="n">
        <v>35.7772</v>
      </c>
      <c r="V33" s="47" t="n">
        <v>40.9933</v>
      </c>
      <c r="W33" s="47" t="n">
        <v>40.8071</v>
      </c>
      <c r="X33" s="47" t="n">
        <v>25531.784</v>
      </c>
      <c r="Y33" s="76" t="n">
        <v>66.377</v>
      </c>
      <c r="Z33" s="47" t="n">
        <f aca="false">X33/3600</f>
        <v>7.09216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5152</v>
      </c>
      <c r="I34" s="59" t="n">
        <f aca="false">V34</f>
        <v>39.3052</v>
      </c>
      <c r="J34" s="59" t="n">
        <f aca="false">T34</f>
        <v>1436.5152</v>
      </c>
      <c r="K34" s="59" t="n">
        <f aca="false">W34</f>
        <v>38.602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95.83</v>
      </c>
      <c r="Q34" s="53" t="n">
        <v>59.94</v>
      </c>
      <c r="R34" s="53" t="n">
        <f aca="false">P34/3600</f>
        <v>6.72106388888889</v>
      </c>
      <c r="S34" s="51"/>
      <c r="T34" s="53" t="n">
        <v>1436.5152</v>
      </c>
      <c r="U34" s="53" t="n">
        <v>33.7858</v>
      </c>
      <c r="V34" s="53" t="n">
        <v>39.3052</v>
      </c>
      <c r="W34" s="53" t="n">
        <v>38.6022</v>
      </c>
      <c r="X34" s="53" t="n">
        <v>24019.134</v>
      </c>
      <c r="Y34" s="53" t="n">
        <v>59.84</v>
      </c>
      <c r="Z34" s="53" t="n">
        <f aca="false">X34/3600</f>
        <v>6.67198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9.7968</v>
      </c>
      <c r="I35" s="57" t="n">
        <f aca="false">V35</f>
        <v>42.2884</v>
      </c>
      <c r="J35" s="57" t="n">
        <f aca="false">T35</f>
        <v>39759.7968</v>
      </c>
      <c r="K35" s="57" t="n">
        <f aca="false">W35</f>
        <v>44.372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2616.161</v>
      </c>
      <c r="Q35" s="76" t="n">
        <v>130.542</v>
      </c>
      <c r="R35" s="54" t="n">
        <f aca="false">P35/3600</f>
        <v>11.8378225</v>
      </c>
      <c r="S35" s="56"/>
      <c r="T35" s="54" t="n">
        <v>39759.7968</v>
      </c>
      <c r="U35" s="54" t="n">
        <v>37.5969</v>
      </c>
      <c r="V35" s="54" t="n">
        <v>42.2884</v>
      </c>
      <c r="W35" s="54" t="n">
        <v>44.3729</v>
      </c>
      <c r="X35" s="54" t="n">
        <v>42806.736</v>
      </c>
      <c r="Y35" s="76" t="n">
        <v>131.552</v>
      </c>
      <c r="Z35" s="54" t="n">
        <f aca="false">X35/3600</f>
        <v>11.8907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7.8752</v>
      </c>
      <c r="I36" s="58" t="n">
        <f aca="false">V36</f>
        <v>40.9761</v>
      </c>
      <c r="J36" s="58" t="n">
        <f aca="false">T36</f>
        <v>7377.8752</v>
      </c>
      <c r="K36" s="58" t="n">
        <f aca="false">W36</f>
        <v>43.155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515.126</v>
      </c>
      <c r="Q36" s="76" t="n">
        <v>84.412</v>
      </c>
      <c r="R36" s="47" t="n">
        <f aca="false">P36/3600</f>
        <v>8.47642388888889</v>
      </c>
      <c r="S36" s="48"/>
      <c r="T36" s="47" t="n">
        <v>7377.8752</v>
      </c>
      <c r="U36" s="47" t="n">
        <v>35.4318</v>
      </c>
      <c r="V36" s="47" t="n">
        <v>40.9761</v>
      </c>
      <c r="W36" s="47" t="n">
        <v>43.1556</v>
      </c>
      <c r="X36" s="47" t="n">
        <v>30556.498</v>
      </c>
      <c r="Y36" s="76" t="n">
        <v>83.768</v>
      </c>
      <c r="Z36" s="47" t="n">
        <f aca="false">X36/3600</f>
        <v>8.48791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4992</v>
      </c>
      <c r="I37" s="58" t="n">
        <f aca="false">V37</f>
        <v>39.4406</v>
      </c>
      <c r="J37" s="58" t="n">
        <f aca="false">T37</f>
        <v>2319.4992</v>
      </c>
      <c r="K37" s="58" t="n">
        <f aca="false">W37</f>
        <v>41.83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276.54</v>
      </c>
      <c r="Q37" s="76" t="n">
        <v>69.312</v>
      </c>
      <c r="R37" s="47" t="n">
        <f aca="false">P37/3600</f>
        <v>7.57681666666667</v>
      </c>
      <c r="S37" s="48"/>
      <c r="T37" s="47" t="n">
        <v>2319.4992</v>
      </c>
      <c r="U37" s="47" t="n">
        <v>33.9792</v>
      </c>
      <c r="V37" s="47" t="n">
        <v>39.4406</v>
      </c>
      <c r="W37" s="47" t="n">
        <v>41.835</v>
      </c>
      <c r="X37" s="47" t="n">
        <v>27126.046</v>
      </c>
      <c r="Y37" s="76" t="n">
        <v>69.809</v>
      </c>
      <c r="Z37" s="47" t="n">
        <f aca="false">X37/3600</f>
        <v>7.53501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14</v>
      </c>
      <c r="I38" s="59" t="n">
        <f aca="false">V38</f>
        <v>37.8988</v>
      </c>
      <c r="J38" s="59" t="n">
        <f aca="false">T38</f>
        <v>986.14</v>
      </c>
      <c r="K38" s="59" t="n">
        <f aca="false">W38</f>
        <v>40.372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36.233</v>
      </c>
      <c r="Q38" s="53" t="n">
        <v>61.09</v>
      </c>
      <c r="R38" s="53" t="n">
        <f aca="false">P38/3600</f>
        <v>7.26006472222222</v>
      </c>
      <c r="S38" s="51"/>
      <c r="T38" s="53" t="n">
        <v>986.14</v>
      </c>
      <c r="U38" s="53" t="n">
        <v>32.164</v>
      </c>
      <c r="V38" s="53" t="n">
        <v>37.8988</v>
      </c>
      <c r="W38" s="53" t="n">
        <v>40.3725</v>
      </c>
      <c r="X38" s="53" t="n">
        <v>26023.891</v>
      </c>
      <c r="Y38" s="53" t="n">
        <v>60.22</v>
      </c>
      <c r="Z38" s="53" t="n">
        <f aca="false">X38/3600</f>
        <v>7.22885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1.9992</v>
      </c>
      <c r="I39" s="57" t="n">
        <f aca="false">V39</f>
        <v>43.1434</v>
      </c>
      <c r="J39" s="57" t="n">
        <f aca="false">T39</f>
        <v>3541.9992</v>
      </c>
      <c r="K39" s="57" t="n">
        <f aca="false">W39</f>
        <v>43.747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216.029</v>
      </c>
      <c r="Q39" s="76" t="n">
        <v>15.194</v>
      </c>
      <c r="R39" s="54" t="n">
        <f aca="false">P39/3600</f>
        <v>1.72667472222222</v>
      </c>
      <c r="S39" s="56"/>
      <c r="T39" s="54" t="n">
        <v>3541.9992</v>
      </c>
      <c r="U39" s="54" t="n">
        <v>40.6148</v>
      </c>
      <c r="V39" s="54" t="n">
        <v>43.1434</v>
      </c>
      <c r="W39" s="54" t="n">
        <v>43.7476</v>
      </c>
      <c r="X39" s="54" t="n">
        <v>6187.379</v>
      </c>
      <c r="Y39" s="76" t="n">
        <v>15.178</v>
      </c>
      <c r="Z39" s="54" t="n">
        <f aca="false">X39/3600</f>
        <v>1.718716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7.8848</v>
      </c>
      <c r="I40" s="58" t="n">
        <f aca="false">V40</f>
        <v>40.608</v>
      </c>
      <c r="J40" s="58" t="n">
        <f aca="false">T40</f>
        <v>1697.8848</v>
      </c>
      <c r="K40" s="58" t="n">
        <f aca="false">W40</f>
        <v>40.882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297.498</v>
      </c>
      <c r="Q40" s="76" t="n">
        <v>12.232</v>
      </c>
      <c r="R40" s="47" t="n">
        <f aca="false">P40/3600</f>
        <v>1.47152722222222</v>
      </c>
      <c r="S40" s="48"/>
      <c r="T40" s="47" t="n">
        <v>1697.8848</v>
      </c>
      <c r="U40" s="47" t="n">
        <v>37.4518</v>
      </c>
      <c r="V40" s="47" t="n">
        <v>40.608</v>
      </c>
      <c r="W40" s="47" t="n">
        <v>40.8829</v>
      </c>
      <c r="X40" s="47" t="n">
        <v>5289.954</v>
      </c>
      <c r="Y40" s="76" t="n">
        <v>12.261</v>
      </c>
      <c r="Z40" s="47" t="n">
        <f aca="false">X40/3600</f>
        <v>1.46943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7592</v>
      </c>
      <c r="I41" s="58" t="n">
        <f aca="false">V41</f>
        <v>38.3703</v>
      </c>
      <c r="J41" s="58" t="n">
        <f aca="false">T41</f>
        <v>818.7592</v>
      </c>
      <c r="K41" s="58" t="n">
        <f aca="false">W41</f>
        <v>38.343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707.886</v>
      </c>
      <c r="Q41" s="76" t="n">
        <v>10.092</v>
      </c>
      <c r="R41" s="47" t="n">
        <f aca="false">P41/3600</f>
        <v>1.30774611111111</v>
      </c>
      <c r="S41" s="48"/>
      <c r="T41" s="47" t="n">
        <v>818.7592</v>
      </c>
      <c r="U41" s="47" t="n">
        <v>34.5593</v>
      </c>
      <c r="V41" s="47" t="n">
        <v>38.3703</v>
      </c>
      <c r="W41" s="47" t="n">
        <v>38.3432</v>
      </c>
      <c r="X41" s="47" t="n">
        <v>4686.491</v>
      </c>
      <c r="Y41" s="76" t="n">
        <v>9.921</v>
      </c>
      <c r="Z41" s="47" t="n">
        <f aca="false">X41/3600</f>
        <v>1.3018030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2584</v>
      </c>
      <c r="I42" s="59" t="n">
        <f aca="false">V42</f>
        <v>36.2864</v>
      </c>
      <c r="J42" s="59" t="n">
        <f aca="false">T42</f>
        <v>415.2584</v>
      </c>
      <c r="K42" s="59" t="n">
        <f aca="false">W42</f>
        <v>36.017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88.851</v>
      </c>
      <c r="Q42" s="53" t="n">
        <v>8.268</v>
      </c>
      <c r="R42" s="53" t="n">
        <f aca="false">P42/3600</f>
        <v>1.21912527777778</v>
      </c>
      <c r="S42" s="51"/>
      <c r="T42" s="53" t="n">
        <v>415.2584</v>
      </c>
      <c r="U42" s="53" t="n">
        <v>32.0661</v>
      </c>
      <c r="V42" s="53" t="n">
        <v>36.2864</v>
      </c>
      <c r="W42" s="53" t="n">
        <v>36.0178</v>
      </c>
      <c r="X42" s="53" t="n">
        <v>4357.055</v>
      </c>
      <c r="Y42" s="53" t="n">
        <v>8.361</v>
      </c>
      <c r="Z42" s="53" t="n">
        <f aca="false">X42/3600</f>
        <v>1.210293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7776</v>
      </c>
      <c r="I43" s="57" t="n">
        <f aca="false">V43</f>
        <v>43.6562</v>
      </c>
      <c r="J43" s="57" t="n">
        <f aca="false">T43</f>
        <v>3697.7776</v>
      </c>
      <c r="K43" s="57" t="n">
        <f aca="false">W43</f>
        <v>45.205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970.127</v>
      </c>
      <c r="Q43" s="76" t="n">
        <v>17.347</v>
      </c>
      <c r="R43" s="54" t="n">
        <f aca="false">P43/3600</f>
        <v>1.93614638888889</v>
      </c>
      <c r="S43" s="56"/>
      <c r="T43" s="54" t="n">
        <v>3697.7776</v>
      </c>
      <c r="U43" s="54" t="n">
        <v>40.3778</v>
      </c>
      <c r="V43" s="54" t="n">
        <v>43.6562</v>
      </c>
      <c r="W43" s="54" t="n">
        <v>45.2051</v>
      </c>
      <c r="X43" s="54" t="n">
        <v>6969.337</v>
      </c>
      <c r="Y43" s="76" t="n">
        <v>17.128</v>
      </c>
      <c r="Z43" s="54" t="n">
        <f aca="false">X43/3600</f>
        <v>1.93592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8088</v>
      </c>
      <c r="I44" s="58" t="n">
        <f aca="false">V44</f>
        <v>41.6919</v>
      </c>
      <c r="J44" s="58" t="n">
        <f aca="false">T44</f>
        <v>1745.8088</v>
      </c>
      <c r="K44" s="58" t="n">
        <f aca="false">W44</f>
        <v>42.847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034.406</v>
      </c>
      <c r="Q44" s="76" t="n">
        <v>14.352</v>
      </c>
      <c r="R44" s="47" t="n">
        <f aca="false">P44/3600</f>
        <v>1.67622388888889</v>
      </c>
      <c r="S44" s="48"/>
      <c r="T44" s="47" t="n">
        <v>1745.8088</v>
      </c>
      <c r="U44" s="47" t="n">
        <v>37.8189</v>
      </c>
      <c r="V44" s="47" t="n">
        <v>41.6919</v>
      </c>
      <c r="W44" s="47" t="n">
        <v>42.8472</v>
      </c>
      <c r="X44" s="47" t="n">
        <v>6032.259</v>
      </c>
      <c r="Y44" s="76" t="n">
        <v>14.195</v>
      </c>
      <c r="Z44" s="47" t="n">
        <f aca="false">X44/3600</f>
        <v>1.67562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3576</v>
      </c>
      <c r="I45" s="58" t="n">
        <f aca="false">V45</f>
        <v>39.6853</v>
      </c>
      <c r="J45" s="58" t="n">
        <f aca="false">T45</f>
        <v>872.3576</v>
      </c>
      <c r="K45" s="58" t="n">
        <f aca="false">W45</f>
        <v>40.588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515.279</v>
      </c>
      <c r="Q45" s="76" t="n">
        <v>12.027</v>
      </c>
      <c r="R45" s="47" t="n">
        <f aca="false">P45/3600</f>
        <v>1.53202194444444</v>
      </c>
      <c r="S45" s="48"/>
      <c r="T45" s="47" t="n">
        <v>872.3576</v>
      </c>
      <c r="U45" s="47" t="n">
        <v>35.0243</v>
      </c>
      <c r="V45" s="47" t="n">
        <v>39.6853</v>
      </c>
      <c r="W45" s="47" t="n">
        <v>40.5881</v>
      </c>
      <c r="X45" s="47" t="n">
        <v>5519.778</v>
      </c>
      <c r="Y45" s="76" t="n">
        <v>12.081</v>
      </c>
      <c r="Z45" s="47" t="n">
        <f aca="false">X45/3600</f>
        <v>1.53327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256</v>
      </c>
      <c r="I46" s="59" t="n">
        <f aca="false">V46</f>
        <v>37.5424</v>
      </c>
      <c r="J46" s="59" t="n">
        <f aca="false">T46</f>
        <v>451.6256</v>
      </c>
      <c r="K46" s="59" t="n">
        <f aca="false">W46</f>
        <v>38.20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236.925</v>
      </c>
      <c r="Q46" s="53" t="n">
        <v>10.124</v>
      </c>
      <c r="R46" s="53" t="n">
        <f aca="false">P46/3600</f>
        <v>1.45470138888889</v>
      </c>
      <c r="S46" s="51"/>
      <c r="T46" s="53" t="n">
        <v>451.6256</v>
      </c>
      <c r="U46" s="53" t="n">
        <v>32.2331</v>
      </c>
      <c r="V46" s="53" t="n">
        <v>37.5424</v>
      </c>
      <c r="W46" s="53" t="n">
        <v>38.208</v>
      </c>
      <c r="X46" s="53" t="n">
        <v>5183.11</v>
      </c>
      <c r="Y46" s="53" t="n">
        <v>9.983</v>
      </c>
      <c r="Z46" s="53" t="n">
        <f aca="false">X46/3600</f>
        <v>1.4397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5.0744</v>
      </c>
      <c r="I47" s="57" t="n">
        <f aca="false">V47</f>
        <v>41.5352</v>
      </c>
      <c r="J47" s="57" t="n">
        <f aca="false">T47</f>
        <v>6915.0744</v>
      </c>
      <c r="K47" s="57" t="n">
        <f aca="false">W47</f>
        <v>42.566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098.278</v>
      </c>
      <c r="Q47" s="76" t="n">
        <v>18.985</v>
      </c>
      <c r="R47" s="54" t="n">
        <f aca="false">P47/3600</f>
        <v>1.97174388888889</v>
      </c>
      <c r="S47" s="56"/>
      <c r="T47" s="54" t="n">
        <v>6915.0744</v>
      </c>
      <c r="U47" s="54" t="n">
        <v>38.4477</v>
      </c>
      <c r="V47" s="54" t="n">
        <v>41.5352</v>
      </c>
      <c r="W47" s="54" t="n">
        <v>42.5666</v>
      </c>
      <c r="X47" s="54" t="n">
        <v>7093.697</v>
      </c>
      <c r="Y47" s="76" t="n">
        <v>18.938</v>
      </c>
      <c r="Z47" s="54" t="n">
        <f aca="false">X47/3600</f>
        <v>1.97047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9.204</v>
      </c>
      <c r="I48" s="58" t="n">
        <f aca="false">V48</f>
        <v>38.8729</v>
      </c>
      <c r="J48" s="58" t="n">
        <f aca="false">T48</f>
        <v>3159.204</v>
      </c>
      <c r="K48" s="58" t="n">
        <f aca="false">W48</f>
        <v>39.781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761.738</v>
      </c>
      <c r="Q48" s="76" t="n">
        <v>15.381</v>
      </c>
      <c r="R48" s="47" t="n">
        <f aca="false">P48/3600</f>
        <v>1.60048277777778</v>
      </c>
      <c r="S48" s="48"/>
      <c r="T48" s="47" t="n">
        <v>3159.204</v>
      </c>
      <c r="U48" s="47" t="n">
        <v>34.9207</v>
      </c>
      <c r="V48" s="47" t="n">
        <v>38.8729</v>
      </c>
      <c r="W48" s="47" t="n">
        <v>39.7817</v>
      </c>
      <c r="X48" s="47" t="n">
        <v>5755.717</v>
      </c>
      <c r="Y48" s="76" t="n">
        <v>15.397</v>
      </c>
      <c r="Z48" s="47" t="n">
        <f aca="false">X48/3600</f>
        <v>1.598810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68</v>
      </c>
      <c r="I49" s="58" t="n">
        <f aca="false">V49</f>
        <v>36.6982</v>
      </c>
      <c r="J49" s="58" t="n">
        <f aca="false">T49</f>
        <v>1487.68</v>
      </c>
      <c r="K49" s="58" t="n">
        <f aca="false">W49</f>
        <v>37.511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009.206</v>
      </c>
      <c r="Q49" s="76" t="n">
        <v>13.26</v>
      </c>
      <c r="R49" s="47" t="n">
        <f aca="false">P49/3600</f>
        <v>1.39144611111111</v>
      </c>
      <c r="S49" s="48"/>
      <c r="T49" s="47" t="n">
        <v>1487.68</v>
      </c>
      <c r="U49" s="47" t="n">
        <v>31.7151</v>
      </c>
      <c r="V49" s="47" t="n">
        <v>36.6982</v>
      </c>
      <c r="W49" s="47" t="n">
        <v>37.5117</v>
      </c>
      <c r="X49" s="47" t="n">
        <v>5011.451</v>
      </c>
      <c r="Y49" s="76" t="n">
        <v>13.306</v>
      </c>
      <c r="Z49" s="47" t="n">
        <f aca="false">X49/3600</f>
        <v>1.392069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0.056</v>
      </c>
      <c r="I50" s="59" t="n">
        <f aca="false">V50</f>
        <v>34.7999</v>
      </c>
      <c r="J50" s="59" t="n">
        <f aca="false">T50</f>
        <v>690.056</v>
      </c>
      <c r="K50" s="59" t="n">
        <f aca="false">W50</f>
        <v>35.4069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97.288</v>
      </c>
      <c r="Q50" s="53" t="n">
        <v>10.92</v>
      </c>
      <c r="R50" s="53" t="n">
        <f aca="false">P50/3600</f>
        <v>1.27702444444444</v>
      </c>
      <c r="S50" s="51"/>
      <c r="T50" s="53" t="n">
        <v>690.056</v>
      </c>
      <c r="U50" s="53" t="n">
        <v>28.7166</v>
      </c>
      <c r="V50" s="53" t="n">
        <v>34.7999</v>
      </c>
      <c r="W50" s="53" t="n">
        <v>35.4069</v>
      </c>
      <c r="X50" s="53" t="n">
        <v>4570.086</v>
      </c>
      <c r="Y50" s="53" t="n">
        <v>10.951</v>
      </c>
      <c r="Z50" s="53" t="n">
        <f aca="false">X50/3600</f>
        <v>1.26946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7928</v>
      </c>
      <c r="I51" s="57" t="n">
        <f aca="false">V51</f>
        <v>41.4534</v>
      </c>
      <c r="J51" s="57" t="n">
        <f aca="false">T51</f>
        <v>4894.7928</v>
      </c>
      <c r="K51" s="57" t="n">
        <f aca="false">W51</f>
        <v>42.927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808.559</v>
      </c>
      <c r="Q51" s="76" t="n">
        <v>14.071</v>
      </c>
      <c r="R51" s="54" t="n">
        <f aca="false">P51/3600</f>
        <v>1.33571083333333</v>
      </c>
      <c r="S51" s="56"/>
      <c r="T51" s="54" t="n">
        <v>4894.7928</v>
      </c>
      <c r="U51" s="54" t="n">
        <v>39.201</v>
      </c>
      <c r="V51" s="54" t="n">
        <v>41.4534</v>
      </c>
      <c r="W51" s="54" t="n">
        <v>42.9277</v>
      </c>
      <c r="X51" s="54" t="n">
        <v>4817.478</v>
      </c>
      <c r="Y51" s="76" t="n">
        <v>14.125</v>
      </c>
      <c r="Z51" s="54" t="n">
        <f aca="false">X51/3600</f>
        <v>1.33818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7488</v>
      </c>
      <c r="I52" s="58" t="n">
        <f aca="false">V52</f>
        <v>39.0909</v>
      </c>
      <c r="J52" s="58" t="n">
        <f aca="false">T52</f>
        <v>2084.7488</v>
      </c>
      <c r="K52" s="58" t="n">
        <f aca="false">W52</f>
        <v>40.680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96.217</v>
      </c>
      <c r="Q52" s="76" t="n">
        <v>10.731</v>
      </c>
      <c r="R52" s="47" t="n">
        <f aca="false">P52/3600</f>
        <v>1.0822825</v>
      </c>
      <c r="S52" s="48"/>
      <c r="T52" s="47" t="n">
        <v>2084.7488</v>
      </c>
      <c r="U52" s="47" t="n">
        <v>35.9475</v>
      </c>
      <c r="V52" s="47" t="n">
        <v>39.0909</v>
      </c>
      <c r="W52" s="47" t="n">
        <v>40.6802</v>
      </c>
      <c r="X52" s="47" t="n">
        <v>3892.664</v>
      </c>
      <c r="Y52" s="76" t="n">
        <v>10.685</v>
      </c>
      <c r="Z52" s="47" t="n">
        <f aca="false">X52/3600</f>
        <v>1.08129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86</v>
      </c>
      <c r="I53" s="58" t="n">
        <f aca="false">V53</f>
        <v>36.9554</v>
      </c>
      <c r="J53" s="58" t="n">
        <f aca="false">T53</f>
        <v>966.86</v>
      </c>
      <c r="K53" s="58" t="n">
        <f aca="false">W53</f>
        <v>38.615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329.16</v>
      </c>
      <c r="Q53" s="76" t="n">
        <v>8.439</v>
      </c>
      <c r="R53" s="47" t="n">
        <f aca="false">P53/3600</f>
        <v>0.924766666666667</v>
      </c>
      <c r="S53" s="48"/>
      <c r="T53" s="47" t="n">
        <v>966.86</v>
      </c>
      <c r="U53" s="47" t="n">
        <v>33.0448</v>
      </c>
      <c r="V53" s="47" t="n">
        <v>36.9554</v>
      </c>
      <c r="W53" s="47" t="n">
        <v>38.6159</v>
      </c>
      <c r="X53" s="47" t="n">
        <v>3321.718</v>
      </c>
      <c r="Y53" s="76" t="n">
        <v>8.486</v>
      </c>
      <c r="Z53" s="47" t="n">
        <f aca="false">X53/3600</f>
        <v>0.92269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992</v>
      </c>
      <c r="I54" s="59" t="n">
        <f aca="false">V54</f>
        <v>35.0396</v>
      </c>
      <c r="J54" s="59" t="n">
        <f aca="false">T54</f>
        <v>458.4992</v>
      </c>
      <c r="K54" s="59" t="n">
        <f aca="false">W54</f>
        <v>36.604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99.934</v>
      </c>
      <c r="Q54" s="53" t="n">
        <v>6.645</v>
      </c>
      <c r="R54" s="53" t="n">
        <f aca="false">P54/3600</f>
        <v>0.833315</v>
      </c>
      <c r="S54" s="51"/>
      <c r="T54" s="53" t="n">
        <v>458.4992</v>
      </c>
      <c r="U54" s="53" t="n">
        <v>30.3472</v>
      </c>
      <c r="V54" s="53" t="n">
        <v>35.0396</v>
      </c>
      <c r="W54" s="53" t="n">
        <v>36.6047</v>
      </c>
      <c r="X54" s="53" t="n">
        <v>2983.555</v>
      </c>
      <c r="Y54" s="53" t="n">
        <v>6.629</v>
      </c>
      <c r="Z54" s="53" t="n">
        <f aca="false">X54/3600</f>
        <v>0.82876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7576</v>
      </c>
      <c r="I55" s="57" t="n">
        <f aca="false">V55</f>
        <v>44.0952</v>
      </c>
      <c r="J55" s="57" t="n">
        <f aca="false">T55</f>
        <v>1534.7576</v>
      </c>
      <c r="K55" s="57" t="n">
        <f aca="false">W55</f>
        <v>43.226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66.75</v>
      </c>
      <c r="Q55" s="76" t="n">
        <v>4.368</v>
      </c>
      <c r="R55" s="54" t="n">
        <f aca="false">P55/3600</f>
        <v>0.462986111111111</v>
      </c>
      <c r="S55" s="56"/>
      <c r="T55" s="54" t="n">
        <v>1534.7576</v>
      </c>
      <c r="U55" s="54" t="n">
        <v>40.8512</v>
      </c>
      <c r="V55" s="54" t="n">
        <v>44.0952</v>
      </c>
      <c r="W55" s="54" t="n">
        <v>43.2263</v>
      </c>
      <c r="X55" s="54" t="n">
        <v>1668.71</v>
      </c>
      <c r="Y55" s="76" t="n">
        <v>4.289</v>
      </c>
      <c r="Z55" s="54" t="n">
        <f aca="false">X55/3600</f>
        <v>0.4635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9248</v>
      </c>
      <c r="I56" s="58" t="n">
        <f aca="false">V56</f>
        <v>41.3456</v>
      </c>
      <c r="J56" s="58" t="n">
        <f aca="false">T56</f>
        <v>769.9248</v>
      </c>
      <c r="K56" s="58" t="n">
        <f aca="false">W56</f>
        <v>40.056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19.874</v>
      </c>
      <c r="Q56" s="76" t="n">
        <v>3.432</v>
      </c>
      <c r="R56" s="47" t="n">
        <f aca="false">P56/3600</f>
        <v>0.394409444444444</v>
      </c>
      <c r="S56" s="48"/>
      <c r="T56" s="47" t="n">
        <v>769.9248</v>
      </c>
      <c r="U56" s="47" t="n">
        <v>37.0212</v>
      </c>
      <c r="V56" s="47" t="n">
        <v>41.3456</v>
      </c>
      <c r="W56" s="47" t="n">
        <v>40.0561</v>
      </c>
      <c r="X56" s="47" t="n">
        <v>1423.512</v>
      </c>
      <c r="Y56" s="76" t="n">
        <v>3.447</v>
      </c>
      <c r="Z56" s="47" t="n">
        <f aca="false">X56/3600</f>
        <v>0.3954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7808</v>
      </c>
      <c r="I57" s="58" t="n">
        <f aca="false">V57</f>
        <v>38.8916</v>
      </c>
      <c r="J57" s="58" t="n">
        <f aca="false">T57</f>
        <v>376.7808</v>
      </c>
      <c r="K57" s="58" t="n">
        <f aca="false">W57</f>
        <v>37.333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52.656</v>
      </c>
      <c r="Q57" s="76" t="n">
        <v>2.73</v>
      </c>
      <c r="R57" s="47" t="n">
        <f aca="false">P57/3600</f>
        <v>0.34796</v>
      </c>
      <c r="S57" s="48"/>
      <c r="T57" s="47" t="n">
        <v>376.7808</v>
      </c>
      <c r="U57" s="47" t="n">
        <v>33.6204</v>
      </c>
      <c r="V57" s="47" t="n">
        <v>38.8916</v>
      </c>
      <c r="W57" s="47" t="n">
        <v>37.3334</v>
      </c>
      <c r="X57" s="47" t="n">
        <v>1251.322</v>
      </c>
      <c r="Y57" s="76" t="n">
        <v>2.729</v>
      </c>
      <c r="Z57" s="47" t="n">
        <f aca="false">X57/3600</f>
        <v>0.34758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5616</v>
      </c>
      <c r="I58" s="59" t="n">
        <f aca="false">V58</f>
        <v>36.644</v>
      </c>
      <c r="J58" s="59" t="n">
        <f aca="false">T58</f>
        <v>189.5616</v>
      </c>
      <c r="K58" s="59" t="n">
        <f aca="false">W58</f>
        <v>34.924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49.852</v>
      </c>
      <c r="Q58" s="53" t="n">
        <v>2.293</v>
      </c>
      <c r="R58" s="53" t="n">
        <f aca="false">P58/3600</f>
        <v>0.319403333333333</v>
      </c>
      <c r="S58" s="51"/>
      <c r="T58" s="53" t="n">
        <v>189.5616</v>
      </c>
      <c r="U58" s="53" t="n">
        <v>30.7712</v>
      </c>
      <c r="V58" s="53" t="n">
        <v>36.644</v>
      </c>
      <c r="W58" s="53" t="n">
        <v>34.9248</v>
      </c>
      <c r="X58" s="53" t="n">
        <v>1144.744</v>
      </c>
      <c r="Y58" s="53" t="n">
        <v>2.293</v>
      </c>
      <c r="Z58" s="53" t="n">
        <f aca="false">X58/3600</f>
        <v>0.31798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844</v>
      </c>
      <c r="I59" s="55" t="n">
        <f aca="false">V59</f>
        <v>43.2731</v>
      </c>
      <c r="J59" s="55" t="n">
        <f aca="false">T59</f>
        <v>1632.844</v>
      </c>
      <c r="K59" s="55" t="n">
        <f aca="false">W59</f>
        <v>44.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32.989</v>
      </c>
      <c r="Q59" s="76" t="n">
        <v>5.335</v>
      </c>
      <c r="R59" s="54" t="n">
        <f aca="false">P59/3600</f>
        <v>0.536941388888889</v>
      </c>
      <c r="S59" s="56"/>
      <c r="T59" s="54" t="n">
        <v>1632.844</v>
      </c>
      <c r="U59" s="54" t="n">
        <v>38.2409</v>
      </c>
      <c r="V59" s="54" t="n">
        <v>43.2731</v>
      </c>
      <c r="W59" s="54" t="n">
        <v>44.4</v>
      </c>
      <c r="X59" s="54" t="n">
        <v>1942.381</v>
      </c>
      <c r="Y59" s="76" t="n">
        <v>5.335</v>
      </c>
      <c r="Z59" s="54" t="n">
        <f aca="false">X59/3600</f>
        <v>0.539550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6272</v>
      </c>
      <c r="I60" s="46" t="n">
        <f aca="false">V60</f>
        <v>41.0466</v>
      </c>
      <c r="J60" s="46" t="n">
        <f aca="false">T60</f>
        <v>639.6272</v>
      </c>
      <c r="K60" s="46" t="n">
        <f aca="false">W60</f>
        <v>41.980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43.464</v>
      </c>
      <c r="Q60" s="76" t="n">
        <v>4.165</v>
      </c>
      <c r="R60" s="47" t="n">
        <f aca="false">P60/3600</f>
        <v>0.42874</v>
      </c>
      <c r="S60" s="48"/>
      <c r="T60" s="47" t="n">
        <v>639.6272</v>
      </c>
      <c r="U60" s="47" t="n">
        <v>34.9588</v>
      </c>
      <c r="V60" s="47" t="n">
        <v>41.0466</v>
      </c>
      <c r="W60" s="47" t="n">
        <v>41.9805</v>
      </c>
      <c r="X60" s="47" t="n">
        <v>1543.809</v>
      </c>
      <c r="Y60" s="76" t="n">
        <v>4.149</v>
      </c>
      <c r="Z60" s="47" t="n">
        <f aca="false">X60/3600</f>
        <v>0.428835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2656</v>
      </c>
      <c r="I61" s="46" t="n">
        <f aca="false">V61</f>
        <v>39.201</v>
      </c>
      <c r="J61" s="46" t="n">
        <f aca="false">T61</f>
        <v>293.2656</v>
      </c>
      <c r="K61" s="46" t="n">
        <f aca="false">W61</f>
        <v>40.075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637</v>
      </c>
      <c r="Q61" s="76" t="n">
        <v>3.65</v>
      </c>
      <c r="R61" s="47" t="n">
        <f aca="false">P61/3600</f>
        <v>0.382399166666667</v>
      </c>
      <c r="S61" s="48"/>
      <c r="T61" s="47" t="n">
        <v>293.2656</v>
      </c>
      <c r="U61" s="47" t="n">
        <v>32.1021</v>
      </c>
      <c r="V61" s="47" t="n">
        <v>39.201</v>
      </c>
      <c r="W61" s="47" t="n">
        <v>40.0754</v>
      </c>
      <c r="X61" s="47" t="n">
        <v>1370.683</v>
      </c>
      <c r="Y61" s="76" t="n">
        <v>3.65</v>
      </c>
      <c r="Z61" s="47" t="n">
        <f aca="false">X61/3600</f>
        <v>0.380745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8536</v>
      </c>
      <c r="I62" s="52" t="n">
        <f aca="false">V62</f>
        <v>37.3402</v>
      </c>
      <c r="J62" s="52" t="n">
        <f aca="false">T62</f>
        <v>146.8536</v>
      </c>
      <c r="K62" s="52" t="n">
        <f aca="false">W62</f>
        <v>38.107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291.539</v>
      </c>
      <c r="Q62" s="53" t="n">
        <v>2.964</v>
      </c>
      <c r="R62" s="53" t="n">
        <f aca="false">P62/3600</f>
        <v>0.358760833333333</v>
      </c>
      <c r="S62" s="51"/>
      <c r="T62" s="53" t="n">
        <v>146.8536</v>
      </c>
      <c r="U62" s="53" t="n">
        <v>29.331</v>
      </c>
      <c r="V62" s="53" t="n">
        <v>37.3402</v>
      </c>
      <c r="W62" s="53" t="n">
        <v>38.1075</v>
      </c>
      <c r="X62" s="53" t="n">
        <v>1281.874</v>
      </c>
      <c r="Y62" s="53" t="n">
        <v>2.948</v>
      </c>
      <c r="Z62" s="53" t="n">
        <f aca="false">X62/3600</f>
        <v>0.35607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7448</v>
      </c>
      <c r="I63" s="57" t="n">
        <f aca="false">V63</f>
        <v>41.3963</v>
      </c>
      <c r="J63" s="57" t="n">
        <f aca="false">T63</f>
        <v>1668.7448</v>
      </c>
      <c r="K63" s="57" t="n">
        <f aca="false">W63</f>
        <v>42.349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43.439</v>
      </c>
      <c r="Q63" s="76" t="n">
        <v>4.461</v>
      </c>
      <c r="R63" s="54" t="n">
        <f aca="false">P63/3600</f>
        <v>0.456510833333333</v>
      </c>
      <c r="S63" s="56"/>
      <c r="T63" s="54" t="n">
        <v>1668.7448</v>
      </c>
      <c r="U63" s="54" t="n">
        <v>38.3833</v>
      </c>
      <c r="V63" s="54" t="n">
        <v>41.3963</v>
      </c>
      <c r="W63" s="54" t="n">
        <v>42.3491</v>
      </c>
      <c r="X63" s="54" t="n">
        <v>1639.414</v>
      </c>
      <c r="Y63" s="76" t="n">
        <v>4.477</v>
      </c>
      <c r="Z63" s="54" t="n">
        <f aca="false">X63/3600</f>
        <v>0.45539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5248</v>
      </c>
      <c r="I64" s="58" t="n">
        <f aca="false">V64</f>
        <v>38.6798</v>
      </c>
      <c r="J64" s="58" t="n">
        <f aca="false">T64</f>
        <v>771.5248</v>
      </c>
      <c r="K64" s="58" t="n">
        <f aca="false">W64</f>
        <v>39.450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40.275</v>
      </c>
      <c r="Q64" s="76" t="n">
        <v>3.447</v>
      </c>
      <c r="R64" s="47" t="n">
        <f aca="false">P64/3600</f>
        <v>0.372298611111111</v>
      </c>
      <c r="S64" s="48"/>
      <c r="T64" s="47" t="n">
        <v>771.5248</v>
      </c>
      <c r="U64" s="47" t="n">
        <v>34.9725</v>
      </c>
      <c r="V64" s="47" t="n">
        <v>38.6798</v>
      </c>
      <c r="W64" s="47" t="n">
        <v>39.4502</v>
      </c>
      <c r="X64" s="47" t="n">
        <v>1342.128</v>
      </c>
      <c r="Y64" s="76" t="n">
        <v>3.431</v>
      </c>
      <c r="Z64" s="47" t="n">
        <f aca="false">X64/3600</f>
        <v>0.37281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3392</v>
      </c>
      <c r="I65" s="58" t="n">
        <f aca="false">V65</f>
        <v>36.3876</v>
      </c>
      <c r="J65" s="58" t="n">
        <f aca="false">T65</f>
        <v>360.3392</v>
      </c>
      <c r="K65" s="58" t="n">
        <f aca="false">W65</f>
        <v>37.084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66.801</v>
      </c>
      <c r="Q65" s="76" t="n">
        <v>2.589</v>
      </c>
      <c r="R65" s="47" t="n">
        <f aca="false">P65/3600</f>
        <v>0.324111388888889</v>
      </c>
      <c r="S65" s="48"/>
      <c r="T65" s="47" t="n">
        <v>360.3392</v>
      </c>
      <c r="U65" s="47" t="n">
        <v>31.6961</v>
      </c>
      <c r="V65" s="47" t="n">
        <v>36.3876</v>
      </c>
      <c r="W65" s="47" t="n">
        <v>37.0841</v>
      </c>
      <c r="X65" s="47" t="n">
        <v>1162.653</v>
      </c>
      <c r="Y65" s="76" t="n">
        <v>2.698</v>
      </c>
      <c r="Z65" s="47" t="n">
        <f aca="false">X65/3600</f>
        <v>0.322959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4496</v>
      </c>
      <c r="I66" s="59" t="n">
        <f aca="false">V66</f>
        <v>34.319</v>
      </c>
      <c r="J66" s="59" t="n">
        <f aca="false">T66</f>
        <v>164.4496</v>
      </c>
      <c r="K66" s="59" t="n">
        <f aca="false">W66</f>
        <v>34.927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5.306</v>
      </c>
      <c r="Q66" s="53" t="n">
        <v>2.059</v>
      </c>
      <c r="R66" s="53" t="n">
        <f aca="false">P66/3600</f>
        <v>0.298696111111111</v>
      </c>
      <c r="S66" s="51"/>
      <c r="T66" s="53" t="n">
        <v>164.4496</v>
      </c>
      <c r="U66" s="53" t="n">
        <v>28.7194</v>
      </c>
      <c r="V66" s="53" t="n">
        <v>34.319</v>
      </c>
      <c r="W66" s="53" t="n">
        <v>34.927</v>
      </c>
      <c r="X66" s="53" t="n">
        <v>1064.343</v>
      </c>
      <c r="Y66" s="53" t="n">
        <v>2.043</v>
      </c>
      <c r="Z66" s="53" t="n">
        <f aca="false">X66/3600</f>
        <v>0.29565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4768</v>
      </c>
      <c r="I67" s="55" t="n">
        <f aca="false">V67</f>
        <v>41.6331</v>
      </c>
      <c r="J67" s="55" t="n">
        <f aca="false">T67</f>
        <v>1228.4768</v>
      </c>
      <c r="K67" s="55" t="n">
        <f aca="false">W67</f>
        <v>42.7032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50.686</v>
      </c>
      <c r="Q67" s="76" t="n">
        <v>3.307</v>
      </c>
      <c r="R67" s="54" t="n">
        <f aca="false">P67/3600</f>
        <v>0.319635</v>
      </c>
      <c r="S67" s="56"/>
      <c r="T67" s="54" t="n">
        <v>1228.4768</v>
      </c>
      <c r="U67" s="54" t="n">
        <v>39.6409</v>
      </c>
      <c r="V67" s="54" t="n">
        <v>41.6331</v>
      </c>
      <c r="W67" s="54" t="n">
        <v>42.7032</v>
      </c>
      <c r="X67" s="54" t="n">
        <v>1145.54</v>
      </c>
      <c r="Y67" s="76" t="n">
        <v>3.291</v>
      </c>
      <c r="Z67" s="54" t="n">
        <f aca="false">X67/3600</f>
        <v>0.3182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448</v>
      </c>
      <c r="I68" s="46" t="n">
        <f aca="false">V68</f>
        <v>38.8681</v>
      </c>
      <c r="J68" s="46" t="n">
        <f aca="false">T68</f>
        <v>607.6448</v>
      </c>
      <c r="K68" s="46" t="n">
        <f aca="false">W68</f>
        <v>40.060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38.804</v>
      </c>
      <c r="Q68" s="76" t="n">
        <v>2.605</v>
      </c>
      <c r="R68" s="47" t="n">
        <f aca="false">P68/3600</f>
        <v>0.260778888888889</v>
      </c>
      <c r="S68" s="48"/>
      <c r="T68" s="47" t="n">
        <v>607.6448</v>
      </c>
      <c r="U68" s="47" t="n">
        <v>35.8336</v>
      </c>
      <c r="V68" s="47" t="n">
        <v>38.8681</v>
      </c>
      <c r="W68" s="47" t="n">
        <v>40.0608</v>
      </c>
      <c r="X68" s="47" t="n">
        <v>946.233</v>
      </c>
      <c r="Y68" s="76" t="n">
        <v>2.589</v>
      </c>
      <c r="Z68" s="47" t="n">
        <f aca="false">X68/3600</f>
        <v>0.26284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0336</v>
      </c>
      <c r="I69" s="46" t="n">
        <f aca="false">V69</f>
        <v>36.581</v>
      </c>
      <c r="J69" s="46" t="n">
        <f aca="false">T69</f>
        <v>293.0336</v>
      </c>
      <c r="K69" s="46" t="n">
        <f aca="false">W69</f>
        <v>37.717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0.789</v>
      </c>
      <c r="Q69" s="76" t="n">
        <v>1.981</v>
      </c>
      <c r="R69" s="47" t="n">
        <f aca="false">P69/3600</f>
        <v>0.222441388888889</v>
      </c>
      <c r="S69" s="48"/>
      <c r="T69" s="47" t="n">
        <v>293.0336</v>
      </c>
      <c r="U69" s="47" t="n">
        <v>32.3536</v>
      </c>
      <c r="V69" s="47" t="n">
        <v>36.581</v>
      </c>
      <c r="W69" s="47" t="n">
        <v>37.7174</v>
      </c>
      <c r="X69" s="47" t="n">
        <v>798.023</v>
      </c>
      <c r="Y69" s="76" t="n">
        <v>1.981</v>
      </c>
      <c r="Z69" s="47" t="n">
        <f aca="false">X69/3600</f>
        <v>0.2216730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536</v>
      </c>
      <c r="I70" s="60" t="n">
        <f aca="false">V70</f>
        <v>34.5044</v>
      </c>
      <c r="J70" s="60" t="n">
        <f aca="false">T70</f>
        <v>139.9536</v>
      </c>
      <c r="K70" s="60" t="n">
        <f aca="false">W70</f>
        <v>35.4597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8.826</v>
      </c>
      <c r="Q70" s="53" t="n">
        <v>1.825</v>
      </c>
      <c r="R70" s="53" t="n">
        <f aca="false">P70/3600</f>
        <v>0.199673888888889</v>
      </c>
      <c r="S70" s="51"/>
      <c r="T70" s="53" t="n">
        <v>139.9536</v>
      </c>
      <c r="U70" s="53" t="n">
        <v>29.524</v>
      </c>
      <c r="V70" s="53" t="n">
        <v>34.5044</v>
      </c>
      <c r="W70" s="53" t="n">
        <v>35.4597</v>
      </c>
      <c r="X70" s="53" t="n">
        <v>715.504</v>
      </c>
      <c r="Y70" s="53" t="n">
        <v>1.573</v>
      </c>
      <c r="Z70" s="53" t="n">
        <f aca="false">X70/3600</f>
        <v>0.19875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6171213027278</v>
      </c>
      <c r="R89" s="65" t="n">
        <f aca="false">GEOMEAN(R3:R70)</f>
        <v>2.14479085216434</v>
      </c>
      <c r="S89" s="65"/>
      <c r="T89" s="65"/>
      <c r="U89" s="65"/>
      <c r="V89" s="65"/>
      <c r="W89" s="65"/>
      <c r="X89" s="65"/>
      <c r="Y89" s="65" t="n">
        <f aca="false">GEOMEAN(Y3:Y70)</f>
        <v>19.5316166275631</v>
      </c>
      <c r="Z89" s="65" t="n">
        <f aca="false">GEOMEAN(Z3:Z70)</f>
        <v>2.140681331568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64132403296</v>
      </c>
      <c r="Z90" s="75" t="n">
        <f aca="false">Z89/R89</f>
        <v>0.9980839527585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02231111111111</v>
      </c>
      <c r="R91" s="64" t="n">
        <f aca="false">SUM(R3:R70)</f>
        <v>264.918383888889</v>
      </c>
      <c r="X91" s="64"/>
      <c r="Y91" s="64" t="n">
        <f aca="false">SUM(Y3:Y70)/3600</f>
        <v>0.701016111111111</v>
      </c>
      <c r="Z91" s="64" t="n">
        <f aca="false">SUM(Z3:Z70)</f>
        <v>264.52358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8.8608</v>
      </c>
      <c r="I3" s="46" t="n">
        <f aca="false">V3</f>
        <v>41.5041</v>
      </c>
      <c r="J3" s="46" t="n">
        <f aca="false">T3</f>
        <v>13918.8608</v>
      </c>
      <c r="K3" s="46" t="n">
        <f aca="false">W3</f>
        <v>44.220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835.559</v>
      </c>
      <c r="Q3" s="76" t="n">
        <v>27.893</v>
      </c>
      <c r="R3" s="47" t="n">
        <f aca="false">P3/3600</f>
        <v>3.28765527777778</v>
      </c>
      <c r="S3" s="48"/>
      <c r="T3" s="47" t="n">
        <v>13918.8608</v>
      </c>
      <c r="U3" s="47" t="n">
        <v>41.5458</v>
      </c>
      <c r="V3" s="47" t="n">
        <v>41.5041</v>
      </c>
      <c r="W3" s="47" t="n">
        <v>44.2207</v>
      </c>
      <c r="X3" s="47" t="n">
        <v>11865.597</v>
      </c>
      <c r="Y3" s="76" t="n">
        <v>27.97</v>
      </c>
      <c r="Z3" s="47" t="n">
        <f aca="false">X3/3600</f>
        <v>3.2959991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2.0768</v>
      </c>
      <c r="I4" s="46" t="n">
        <f aca="false">V4</f>
        <v>39.872</v>
      </c>
      <c r="J4" s="46" t="n">
        <f aca="false">T4</f>
        <v>5692.0768</v>
      </c>
      <c r="K4" s="46" t="n">
        <f aca="false">W4</f>
        <v>42.347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65.666</v>
      </c>
      <c r="Q4" s="76" t="n">
        <v>22.963</v>
      </c>
      <c r="R4" s="47" t="n">
        <f aca="false">P4/3600</f>
        <v>2.99046277777778</v>
      </c>
      <c r="S4" s="48"/>
      <c r="T4" s="47" t="n">
        <v>5692.0768</v>
      </c>
      <c r="U4" s="47" t="n">
        <v>39.0336</v>
      </c>
      <c r="V4" s="47" t="n">
        <v>39.872</v>
      </c>
      <c r="W4" s="47" t="n">
        <v>42.3475</v>
      </c>
      <c r="X4" s="47" t="n">
        <v>10789.976</v>
      </c>
      <c r="Y4" s="76" t="n">
        <v>22.869</v>
      </c>
      <c r="Z4" s="47" t="n">
        <f aca="false">X4/3600</f>
        <v>2.99721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9.3008</v>
      </c>
      <c r="I5" s="46" t="n">
        <f aca="false">V5</f>
        <v>38.5198</v>
      </c>
      <c r="J5" s="46" t="n">
        <f aca="false">T5</f>
        <v>2719.3008</v>
      </c>
      <c r="K5" s="46" t="n">
        <f aca="false">W5</f>
        <v>40.753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194.459</v>
      </c>
      <c r="Q5" s="76" t="n">
        <v>20.483</v>
      </c>
      <c r="R5" s="47" t="n">
        <f aca="false">P5/3600</f>
        <v>2.83179416666667</v>
      </c>
      <c r="S5" s="48"/>
      <c r="T5" s="47" t="n">
        <v>2719.3008</v>
      </c>
      <c r="U5" s="47" t="n">
        <v>36.4847</v>
      </c>
      <c r="V5" s="47" t="n">
        <v>38.5198</v>
      </c>
      <c r="W5" s="47" t="n">
        <v>40.7538</v>
      </c>
      <c r="X5" s="47" t="n">
        <v>10254.356</v>
      </c>
      <c r="Y5" s="76" t="n">
        <v>20.404</v>
      </c>
      <c r="Z5" s="47" t="n">
        <f aca="false">X5/3600</f>
        <v>2.84843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1456</v>
      </c>
      <c r="I6" s="52" t="n">
        <f aca="false">V6</f>
        <v>37.1934</v>
      </c>
      <c r="J6" s="52" t="n">
        <f aca="false">T6</f>
        <v>1395.1456</v>
      </c>
      <c r="K6" s="52" t="n">
        <f aca="false">W6</f>
        <v>39.2989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847.564</v>
      </c>
      <c r="Q6" s="53" t="n">
        <v>18.923</v>
      </c>
      <c r="R6" s="53" t="n">
        <f aca="false">P6/3600</f>
        <v>2.73543444444444</v>
      </c>
      <c r="S6" s="51"/>
      <c r="T6" s="53" t="n">
        <v>1395.1456</v>
      </c>
      <c r="U6" s="53" t="n">
        <v>33.8393</v>
      </c>
      <c r="V6" s="53" t="n">
        <v>37.1934</v>
      </c>
      <c r="W6" s="53" t="n">
        <v>39.2989</v>
      </c>
      <c r="X6" s="53" t="n">
        <v>9875.5</v>
      </c>
      <c r="Y6" s="53" t="n">
        <v>18.828</v>
      </c>
      <c r="Z6" s="53" t="n">
        <f aca="false">X6/3600</f>
        <v>2.7431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01.7792</v>
      </c>
      <c r="I7" s="46" t="n">
        <f aca="false">V7</f>
        <v>45.1564</v>
      </c>
      <c r="J7" s="46" t="n">
        <f aca="false">T7</f>
        <v>34901.7792</v>
      </c>
      <c r="K7" s="46" t="n">
        <f aca="false">W7</f>
        <v>44.7486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5366.821</v>
      </c>
      <c r="Q7" s="76" t="n">
        <v>41.2</v>
      </c>
      <c r="R7" s="47" t="n">
        <f aca="false">P7/3600</f>
        <v>4.26856138888889</v>
      </c>
      <c r="S7" s="48"/>
      <c r="T7" s="54" t="n">
        <v>34901.7792</v>
      </c>
      <c r="U7" s="54" t="n">
        <v>40.0644</v>
      </c>
      <c r="V7" s="54" t="n">
        <v>45.1564</v>
      </c>
      <c r="W7" s="54" t="n">
        <v>44.7486</v>
      </c>
      <c r="X7" s="47" t="n">
        <v>15468.375</v>
      </c>
      <c r="Y7" s="76" t="n">
        <v>41.349</v>
      </c>
      <c r="Z7" s="47" t="n">
        <f aca="false">X7/3600</f>
        <v>4.296770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69.5312</v>
      </c>
      <c r="I8" s="46" t="n">
        <f aca="false">V8</f>
        <v>43.3663</v>
      </c>
      <c r="J8" s="46" t="n">
        <f aca="false">T8</f>
        <v>17069.5312</v>
      </c>
      <c r="K8" s="46" t="n">
        <f aca="false">W8</f>
        <v>43.466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604.248</v>
      </c>
      <c r="Q8" s="76" t="n">
        <v>33.961</v>
      </c>
      <c r="R8" s="47" t="n">
        <f aca="false">P8/3600</f>
        <v>3.77895777777778</v>
      </c>
      <c r="S8" s="48"/>
      <c r="T8" s="47" t="n">
        <v>17069.5312</v>
      </c>
      <c r="U8" s="47" t="n">
        <v>37.1125</v>
      </c>
      <c r="V8" s="47" t="n">
        <v>43.3663</v>
      </c>
      <c r="W8" s="47" t="n">
        <v>43.4669</v>
      </c>
      <c r="X8" s="47" t="n">
        <v>13658.565</v>
      </c>
      <c r="Y8" s="76" t="n">
        <v>33.913</v>
      </c>
      <c r="Z8" s="47" t="n">
        <f aca="false">X8/3600</f>
        <v>3.7940458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01.8288</v>
      </c>
      <c r="I9" s="46" t="n">
        <f aca="false">V9</f>
        <v>41.6025</v>
      </c>
      <c r="J9" s="46" t="n">
        <f aca="false">T9</f>
        <v>9001.8288</v>
      </c>
      <c r="K9" s="46" t="n">
        <f aca="false">W9</f>
        <v>42.088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549.487</v>
      </c>
      <c r="Q9" s="76" t="n">
        <v>29.25</v>
      </c>
      <c r="R9" s="47" t="n">
        <f aca="false">P9/3600</f>
        <v>3.48596861111111</v>
      </c>
      <c r="S9" s="48"/>
      <c r="T9" s="47" t="n">
        <v>9001.8288</v>
      </c>
      <c r="U9" s="47" t="n">
        <v>34.1514</v>
      </c>
      <c r="V9" s="47" t="n">
        <v>41.6025</v>
      </c>
      <c r="W9" s="47" t="n">
        <v>42.0884</v>
      </c>
      <c r="X9" s="47" t="n">
        <v>12593.749</v>
      </c>
      <c r="Y9" s="76" t="n">
        <v>29.343</v>
      </c>
      <c r="Z9" s="47" t="n">
        <f aca="false">X9/3600</f>
        <v>3.4982636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30.848</v>
      </c>
      <c r="I10" s="52" t="n">
        <f aca="false">V10</f>
        <v>39.8456</v>
      </c>
      <c r="J10" s="52" t="n">
        <f aca="false">T10</f>
        <v>5030.848</v>
      </c>
      <c r="K10" s="52" t="n">
        <f aca="false">W10</f>
        <v>40.64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891.142</v>
      </c>
      <c r="Q10" s="53" t="n">
        <v>26.364</v>
      </c>
      <c r="R10" s="53" t="n">
        <f aca="false">P10/3600</f>
        <v>3.303095</v>
      </c>
      <c r="S10" s="51"/>
      <c r="T10" s="53" t="n">
        <v>5030.848</v>
      </c>
      <c r="U10" s="53" t="n">
        <v>31.4009</v>
      </c>
      <c r="V10" s="53" t="n">
        <v>39.8456</v>
      </c>
      <c r="W10" s="53" t="n">
        <v>40.647</v>
      </c>
      <c r="X10" s="53" t="n">
        <v>11893.037</v>
      </c>
      <c r="Y10" s="53" t="n">
        <v>26.145</v>
      </c>
      <c r="Z10" s="53" t="n">
        <f aca="false">X10/3600</f>
        <v>3.3036213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1.3984</v>
      </c>
      <c r="I11" s="46" t="n">
        <f aca="false">V11</f>
        <v>39.5548</v>
      </c>
      <c r="J11" s="46" t="n">
        <f aca="false">T11</f>
        <v>234611.3984</v>
      </c>
      <c r="K11" s="46" t="n">
        <f aca="false">W11</f>
        <v>37.790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860.743</v>
      </c>
      <c r="Q11" s="47" t="n">
        <v>90.746</v>
      </c>
      <c r="R11" s="47" t="n">
        <f aca="false">P11/3600</f>
        <v>11.3502063888889</v>
      </c>
      <c r="S11" s="48"/>
      <c r="T11" s="47" t="n">
        <v>234611.3984</v>
      </c>
      <c r="U11" s="47" t="n">
        <v>38.7641</v>
      </c>
      <c r="V11" s="47" t="n">
        <v>39.5548</v>
      </c>
      <c r="W11" s="47" t="n">
        <v>37.7902</v>
      </c>
      <c r="X11" s="47" t="n">
        <v>40785.425</v>
      </c>
      <c r="Y11" s="47" t="n">
        <v>91.539</v>
      </c>
      <c r="Z11" s="47" t="n">
        <f aca="false">X11/3600</f>
        <v>11.3292847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69.36</v>
      </c>
      <c r="I12" s="46" t="n">
        <f aca="false">V12</f>
        <v>38.077</v>
      </c>
      <c r="J12" s="46" t="n">
        <f aca="false">T12</f>
        <v>109569.36</v>
      </c>
      <c r="K12" s="46" t="n">
        <f aca="false">W12</f>
        <v>36.391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4341.263</v>
      </c>
      <c r="Q12" s="47" t="n">
        <v>83.991</v>
      </c>
      <c r="R12" s="47" t="n">
        <f aca="false">P12/3600</f>
        <v>9.53923972222222</v>
      </c>
      <c r="S12" s="48"/>
      <c r="T12" s="47" t="n">
        <v>109569.36</v>
      </c>
      <c r="U12" s="47" t="n">
        <v>33.217</v>
      </c>
      <c r="V12" s="47" t="n">
        <v>38.077</v>
      </c>
      <c r="W12" s="47" t="n">
        <v>36.3919</v>
      </c>
      <c r="X12" s="47" t="n">
        <v>34444.636</v>
      </c>
      <c r="Y12" s="47" t="n">
        <v>83.973</v>
      </c>
      <c r="Z12" s="47" t="n">
        <f aca="false">X12/3600</f>
        <v>9.56795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6.8688</v>
      </c>
      <c r="I13" s="46" t="n">
        <f aca="false">V13</f>
        <v>36.8994</v>
      </c>
      <c r="J13" s="46" t="n">
        <f aca="false">T13</f>
        <v>27806.8688</v>
      </c>
      <c r="K13" s="46" t="n">
        <f aca="false">W13</f>
        <v>35.198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6933.446</v>
      </c>
      <c r="Q13" s="47" t="n">
        <v>59.748</v>
      </c>
      <c r="R13" s="47" t="n">
        <f aca="false">P13/3600</f>
        <v>7.48151277777778</v>
      </c>
      <c r="S13" s="48"/>
      <c r="T13" s="47" t="n">
        <v>27806.8688</v>
      </c>
      <c r="U13" s="47" t="n">
        <v>29.2632</v>
      </c>
      <c r="V13" s="47" t="n">
        <v>36.8994</v>
      </c>
      <c r="W13" s="47" t="n">
        <v>35.1985</v>
      </c>
      <c r="X13" s="47" t="n">
        <v>27007.573</v>
      </c>
      <c r="Y13" s="47" t="n">
        <v>64.567</v>
      </c>
      <c r="Z13" s="47" t="n">
        <f aca="false">X13/3600</f>
        <v>7.50210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7.464</v>
      </c>
      <c r="I14" s="52" t="n">
        <f aca="false">V14</f>
        <v>35.8178</v>
      </c>
      <c r="J14" s="52" t="n">
        <f aca="false">T14</f>
        <v>7117.464</v>
      </c>
      <c r="K14" s="52" t="n">
        <f aca="false">W14</f>
        <v>34.1166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3517.837</v>
      </c>
      <c r="Q14" s="53" t="n">
        <v>44.694</v>
      </c>
      <c r="R14" s="53" t="n">
        <f aca="false">P14/3600</f>
        <v>6.5327325</v>
      </c>
      <c r="S14" s="51"/>
      <c r="T14" s="53" t="n">
        <v>7117.464</v>
      </c>
      <c r="U14" s="53" t="n">
        <v>27.9073</v>
      </c>
      <c r="V14" s="53" t="n">
        <v>35.8178</v>
      </c>
      <c r="W14" s="53" t="n">
        <v>34.1166</v>
      </c>
      <c r="X14" s="53" t="n">
        <v>23541.191</v>
      </c>
      <c r="Y14" s="53" t="n">
        <v>44.677</v>
      </c>
      <c r="Z14" s="53" t="n">
        <f aca="false">X14/3600</f>
        <v>6.539219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2.3936</v>
      </c>
      <c r="I15" s="46" t="n">
        <f aca="false">V15</f>
        <v>46.3465</v>
      </c>
      <c r="J15" s="46" t="n">
        <f aca="false">T15</f>
        <v>23662.3936</v>
      </c>
      <c r="K15" s="46" t="n">
        <f aca="false">W15</f>
        <v>45.9271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8594.25</v>
      </c>
      <c r="Q15" s="47" t="n">
        <v>55.988</v>
      </c>
      <c r="R15" s="47" t="n">
        <f aca="false">P15/3600</f>
        <v>7.94284722222222</v>
      </c>
      <c r="S15" s="48"/>
      <c r="T15" s="54" t="n">
        <v>23662.3936</v>
      </c>
      <c r="U15" s="54" t="n">
        <v>41.2392</v>
      </c>
      <c r="V15" s="54" t="n">
        <v>46.3465</v>
      </c>
      <c r="W15" s="54" t="n">
        <v>45.9271</v>
      </c>
      <c r="X15" s="47" t="n">
        <v>28597.475</v>
      </c>
      <c r="Y15" s="47" t="n">
        <v>56.923</v>
      </c>
      <c r="Z15" s="47" t="n">
        <f aca="false">X15/3600</f>
        <v>7.943743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4.5568</v>
      </c>
      <c r="I16" s="46" t="n">
        <f aca="false">V16</f>
        <v>45.7453</v>
      </c>
      <c r="J16" s="46" t="n">
        <f aca="false">T16</f>
        <v>6474.5568</v>
      </c>
      <c r="K16" s="46" t="n">
        <f aca="false">W16</f>
        <v>45.46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4714.91</v>
      </c>
      <c r="Q16" s="47" t="n">
        <v>46.176</v>
      </c>
      <c r="R16" s="47" t="n">
        <f aca="false">P16/3600</f>
        <v>6.86525277777778</v>
      </c>
      <c r="S16" s="48"/>
      <c r="T16" s="47" t="n">
        <v>6474.5568</v>
      </c>
      <c r="U16" s="47" t="n">
        <v>39.9435</v>
      </c>
      <c r="V16" s="47" t="n">
        <v>45.7453</v>
      </c>
      <c r="W16" s="47" t="n">
        <v>45.462</v>
      </c>
      <c r="X16" s="47" t="n">
        <v>24715.137</v>
      </c>
      <c r="Y16" s="47" t="n">
        <v>46.409</v>
      </c>
      <c r="Z16" s="47" t="n">
        <f aca="false">X16/3600</f>
        <v>6.865315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7.6848</v>
      </c>
      <c r="I17" s="46" t="n">
        <f aca="false">V17</f>
        <v>45.1322</v>
      </c>
      <c r="J17" s="46" t="n">
        <f aca="false">T17</f>
        <v>2767.6848</v>
      </c>
      <c r="K17" s="46" t="n">
        <f aca="false">W17</f>
        <v>45.000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2971.762</v>
      </c>
      <c r="Q17" s="47" t="n">
        <v>42.369</v>
      </c>
      <c r="R17" s="47" t="n">
        <f aca="false">P17/3600</f>
        <v>6.381045</v>
      </c>
      <c r="S17" s="48"/>
      <c r="T17" s="47" t="n">
        <v>2767.6848</v>
      </c>
      <c r="U17" s="47" t="n">
        <v>38.6463</v>
      </c>
      <c r="V17" s="47" t="n">
        <v>45.1322</v>
      </c>
      <c r="W17" s="47" t="n">
        <v>45.0004</v>
      </c>
      <c r="X17" s="47" t="n">
        <v>22961.189</v>
      </c>
      <c r="Y17" s="47" t="n">
        <v>42.509</v>
      </c>
      <c r="Z17" s="47" t="n">
        <f aca="false">X17/3600</f>
        <v>6.3781080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6.3424</v>
      </c>
      <c r="I18" s="52" t="n">
        <f aca="false">V18</f>
        <v>44.4804</v>
      </c>
      <c r="J18" s="52" t="n">
        <f aca="false">T18</f>
        <v>1346.3424</v>
      </c>
      <c r="K18" s="52" t="n">
        <f aca="false">W18</f>
        <v>44.5243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1970.566</v>
      </c>
      <c r="Q18" s="53" t="n">
        <v>39.952</v>
      </c>
      <c r="R18" s="53" t="n">
        <f aca="false">P18/3600</f>
        <v>6.102935</v>
      </c>
      <c r="S18" s="51"/>
      <c r="T18" s="53" t="n">
        <v>1346.3424</v>
      </c>
      <c r="U18" s="53" t="n">
        <v>36.9751</v>
      </c>
      <c r="V18" s="53" t="n">
        <v>44.4804</v>
      </c>
      <c r="W18" s="53" t="n">
        <v>44.5243</v>
      </c>
      <c r="X18" s="53" t="n">
        <v>21965.594</v>
      </c>
      <c r="Y18" s="53" t="n">
        <v>39.795</v>
      </c>
      <c r="Z18" s="53" t="n">
        <f aca="false">X18/3600</f>
        <v>6.10155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2048</v>
      </c>
      <c r="I19" s="46" t="n">
        <f aca="false">V19</f>
        <v>43.5071</v>
      </c>
      <c r="J19" s="46" t="n">
        <f aca="false">T19</f>
        <v>5121.2048</v>
      </c>
      <c r="K19" s="46" t="n">
        <f aca="false">W19</f>
        <v>45.222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577.076</v>
      </c>
      <c r="Q19" s="76" t="n">
        <v>24.18</v>
      </c>
      <c r="R19" s="47" t="n">
        <f aca="false">P19/3600</f>
        <v>2.93807666666667</v>
      </c>
      <c r="S19" s="48"/>
      <c r="T19" s="47" t="n">
        <v>5121.2048</v>
      </c>
      <c r="U19" s="47" t="n">
        <v>41.5379</v>
      </c>
      <c r="V19" s="47" t="n">
        <v>43.5071</v>
      </c>
      <c r="W19" s="47" t="n">
        <v>45.2226</v>
      </c>
      <c r="X19" s="47" t="n">
        <v>10573.216</v>
      </c>
      <c r="Y19" s="76" t="n">
        <v>24.132</v>
      </c>
      <c r="Z19" s="47" t="n">
        <f aca="false">X19/3600</f>
        <v>2.93700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008</v>
      </c>
      <c r="I20" s="46" t="n">
        <f aca="false">V20</f>
        <v>42.2559</v>
      </c>
      <c r="J20" s="46" t="n">
        <f aca="false">T20</f>
        <v>2359.7008</v>
      </c>
      <c r="K20" s="46" t="n">
        <f aca="false">W20</f>
        <v>43.4474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11.467</v>
      </c>
      <c r="Q20" s="76" t="n">
        <v>20.967</v>
      </c>
      <c r="R20" s="47" t="n">
        <f aca="false">P20/3600</f>
        <v>2.66985194444444</v>
      </c>
      <c r="S20" s="48"/>
      <c r="T20" s="47" t="n">
        <v>2359.7008</v>
      </c>
      <c r="U20" s="47" t="n">
        <v>39.6506</v>
      </c>
      <c r="V20" s="47" t="n">
        <v>42.2559</v>
      </c>
      <c r="W20" s="47" t="n">
        <v>43.4474</v>
      </c>
      <c r="X20" s="47" t="n">
        <v>9617.074</v>
      </c>
      <c r="Y20" s="76" t="n">
        <v>21.044</v>
      </c>
      <c r="Z20" s="47" t="n">
        <f aca="false">X20/3600</f>
        <v>2.67140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544</v>
      </c>
      <c r="I21" s="46" t="n">
        <f aca="false">V21</f>
        <v>41.0632</v>
      </c>
      <c r="J21" s="46" t="n">
        <f aca="false">T21</f>
        <v>1156.0544</v>
      </c>
      <c r="K21" s="46" t="n">
        <f aca="false">W21</f>
        <v>42.040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69.023</v>
      </c>
      <c r="Q21" s="76" t="n">
        <v>19.11</v>
      </c>
      <c r="R21" s="47" t="n">
        <f aca="false">P21/3600</f>
        <v>2.49139527777778</v>
      </c>
      <c r="S21" s="48"/>
      <c r="T21" s="47" t="n">
        <v>1156.0544</v>
      </c>
      <c r="U21" s="47" t="n">
        <v>37.3519</v>
      </c>
      <c r="V21" s="47" t="n">
        <v>41.0632</v>
      </c>
      <c r="W21" s="47" t="n">
        <v>42.0401</v>
      </c>
      <c r="X21" s="47" t="n">
        <v>8961.96</v>
      </c>
      <c r="Y21" s="76" t="n">
        <v>19.187</v>
      </c>
      <c r="Z21" s="47" t="n">
        <f aca="false">X21/3600</f>
        <v>2.4894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8064</v>
      </c>
      <c r="I22" s="52" t="n">
        <f aca="false">V22</f>
        <v>39.9438</v>
      </c>
      <c r="J22" s="52" t="n">
        <f aca="false">T22</f>
        <v>585.8064</v>
      </c>
      <c r="K22" s="52" t="n">
        <f aca="false">W22</f>
        <v>40.9956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559.721</v>
      </c>
      <c r="Q22" s="53" t="n">
        <v>17.971</v>
      </c>
      <c r="R22" s="53" t="n">
        <f aca="false">P22/3600</f>
        <v>2.37770027777778</v>
      </c>
      <c r="S22" s="51"/>
      <c r="T22" s="53" t="n">
        <v>585.8064</v>
      </c>
      <c r="U22" s="53" t="n">
        <v>35.0133</v>
      </c>
      <c r="V22" s="53" t="n">
        <v>39.9438</v>
      </c>
      <c r="W22" s="53" t="n">
        <v>40.9956</v>
      </c>
      <c r="X22" s="53" t="n">
        <v>8556.459</v>
      </c>
      <c r="Y22" s="53" t="n">
        <v>17.83</v>
      </c>
      <c r="Z22" s="53" t="n">
        <f aca="false">X22/3600</f>
        <v>2.376794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3216</v>
      </c>
      <c r="I23" s="55" t="n">
        <f aca="false">V23</f>
        <v>42.518</v>
      </c>
      <c r="J23" s="55" t="n">
        <f aca="false">T23</f>
        <v>8163.3216</v>
      </c>
      <c r="K23" s="55" t="n">
        <f aca="false">W23</f>
        <v>43.837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977.947</v>
      </c>
      <c r="Q23" s="76" t="n">
        <v>25.709</v>
      </c>
      <c r="R23" s="54" t="n">
        <f aca="false">P23/3600</f>
        <v>2.77165194444444</v>
      </c>
      <c r="S23" s="56"/>
      <c r="T23" s="54" t="n">
        <v>8163.3216</v>
      </c>
      <c r="U23" s="54" t="n">
        <v>40.0158</v>
      </c>
      <c r="V23" s="54" t="n">
        <v>42.518</v>
      </c>
      <c r="W23" s="54" t="n">
        <v>43.8378</v>
      </c>
      <c r="X23" s="54" t="n">
        <v>9988.494</v>
      </c>
      <c r="Y23" s="76" t="n">
        <v>25.848</v>
      </c>
      <c r="Z23" s="54" t="n">
        <f aca="false">X23/3600</f>
        <v>2.77458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5336</v>
      </c>
      <c r="I24" s="46" t="n">
        <f aca="false">V24</f>
        <v>40.7703</v>
      </c>
      <c r="J24" s="46" t="n">
        <f aca="false">T24</f>
        <v>3575.5336</v>
      </c>
      <c r="K24" s="46" t="n">
        <f aca="false">W24</f>
        <v>41.608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001.233</v>
      </c>
      <c r="Q24" s="76" t="n">
        <v>21.481</v>
      </c>
      <c r="R24" s="47" t="n">
        <f aca="false">P24/3600</f>
        <v>2.5003425</v>
      </c>
      <c r="S24" s="48"/>
      <c r="T24" s="47" t="n">
        <v>3575.5336</v>
      </c>
      <c r="U24" s="47" t="n">
        <v>37.4835</v>
      </c>
      <c r="V24" s="47" t="n">
        <v>40.7703</v>
      </c>
      <c r="W24" s="47" t="n">
        <v>41.6086</v>
      </c>
      <c r="X24" s="47" t="n">
        <v>9018.041</v>
      </c>
      <c r="Y24" s="76" t="n">
        <v>21.48</v>
      </c>
      <c r="Z24" s="47" t="n">
        <f aca="false">X24/3600</f>
        <v>2.50501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0296</v>
      </c>
      <c r="I25" s="46" t="n">
        <f aca="false">V25</f>
        <v>39.1341</v>
      </c>
      <c r="J25" s="46" t="n">
        <f aca="false">T25</f>
        <v>1653.0296</v>
      </c>
      <c r="K25" s="46" t="n">
        <f aca="false">W25</f>
        <v>39.951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509.253</v>
      </c>
      <c r="Q25" s="76" t="n">
        <v>18.876</v>
      </c>
      <c r="R25" s="47" t="n">
        <f aca="false">P25/3600</f>
        <v>2.36368138888889</v>
      </c>
      <c r="S25" s="48"/>
      <c r="T25" s="47" t="n">
        <v>1653.0296</v>
      </c>
      <c r="U25" s="47" t="n">
        <v>34.8793</v>
      </c>
      <c r="V25" s="47" t="n">
        <v>39.1341</v>
      </c>
      <c r="W25" s="47" t="n">
        <v>39.9514</v>
      </c>
      <c r="X25" s="47" t="n">
        <v>8494.777</v>
      </c>
      <c r="Y25" s="76" t="n">
        <v>18.828</v>
      </c>
      <c r="Z25" s="47" t="n">
        <f aca="false">X25/3600</f>
        <v>2.35966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224</v>
      </c>
      <c r="I26" s="52" t="n">
        <f aca="false">V26</f>
        <v>37.593</v>
      </c>
      <c r="J26" s="52" t="n">
        <f aca="false">T26</f>
        <v>766.3224</v>
      </c>
      <c r="K26" s="52" t="n">
        <f aca="false">W26</f>
        <v>38.854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167.297</v>
      </c>
      <c r="Q26" s="53" t="n">
        <v>17.394</v>
      </c>
      <c r="R26" s="53" t="n">
        <f aca="false">P26/3600</f>
        <v>2.26869361111111</v>
      </c>
      <c r="S26" s="51"/>
      <c r="T26" s="53" t="n">
        <v>766.3224</v>
      </c>
      <c r="U26" s="53" t="n">
        <v>32.3691</v>
      </c>
      <c r="V26" s="53" t="n">
        <v>37.593</v>
      </c>
      <c r="W26" s="53" t="n">
        <v>38.8545</v>
      </c>
      <c r="X26" s="53" t="n">
        <v>8158.851</v>
      </c>
      <c r="Y26" s="53" t="n">
        <v>17.674</v>
      </c>
      <c r="Z26" s="53" t="n">
        <f aca="false">X26/3600</f>
        <v>2.26634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90.8984</v>
      </c>
      <c r="I27" s="55" t="n">
        <f aca="false">V27</f>
        <v>39.9635</v>
      </c>
      <c r="J27" s="55" t="n">
        <f aca="false">T27</f>
        <v>18690.8984</v>
      </c>
      <c r="K27" s="55" t="n">
        <f aca="false">W27</f>
        <v>43.608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2473.399</v>
      </c>
      <c r="Q27" s="76" t="n">
        <v>50.326</v>
      </c>
      <c r="R27" s="54" t="n">
        <f aca="false">P27/3600</f>
        <v>6.24261083333333</v>
      </c>
      <c r="S27" s="56"/>
      <c r="T27" s="54" t="n">
        <v>18690.8984</v>
      </c>
      <c r="U27" s="54" t="n">
        <v>38.405</v>
      </c>
      <c r="V27" s="54" t="n">
        <v>39.9635</v>
      </c>
      <c r="W27" s="54" t="n">
        <v>43.6083</v>
      </c>
      <c r="X27" s="54" t="n">
        <v>22459.562</v>
      </c>
      <c r="Y27" s="76" t="n">
        <v>50.075</v>
      </c>
      <c r="Z27" s="54" t="n">
        <f aca="false">X27/3600</f>
        <v>6.23876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7.2592</v>
      </c>
      <c r="I28" s="46" t="n">
        <f aca="false">V28</f>
        <v>39.1112</v>
      </c>
      <c r="J28" s="46" t="n">
        <f aca="false">T28</f>
        <v>6237.2592</v>
      </c>
      <c r="K28" s="46" t="n">
        <f aca="false">W28</f>
        <v>41.941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221.39</v>
      </c>
      <c r="Q28" s="76" t="n">
        <v>37.908</v>
      </c>
      <c r="R28" s="47" t="n">
        <f aca="false">P28/3600</f>
        <v>5.339275</v>
      </c>
      <c r="S28" s="48"/>
      <c r="T28" s="47" t="n">
        <v>6237.2592</v>
      </c>
      <c r="U28" s="47" t="n">
        <v>36.7927</v>
      </c>
      <c r="V28" s="47" t="n">
        <v>39.1112</v>
      </c>
      <c r="W28" s="47" t="n">
        <v>41.9417</v>
      </c>
      <c r="X28" s="47" t="n">
        <v>19208.159</v>
      </c>
      <c r="Y28" s="76" t="n">
        <v>37.72</v>
      </c>
      <c r="Z28" s="47" t="n">
        <f aca="false">X28/3600</f>
        <v>5.335599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7.0048</v>
      </c>
      <c r="I29" s="46" t="n">
        <f aca="false">V29</f>
        <v>38.2752</v>
      </c>
      <c r="J29" s="46" t="n">
        <f aca="false">T29</f>
        <v>2937.0048</v>
      </c>
      <c r="K29" s="46" t="n">
        <f aca="false">W29</f>
        <v>40.273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807.94</v>
      </c>
      <c r="Q29" s="76" t="n">
        <v>33.493</v>
      </c>
      <c r="R29" s="47" t="n">
        <f aca="false">P29/3600</f>
        <v>4.94665</v>
      </c>
      <c r="S29" s="48"/>
      <c r="T29" s="47" t="n">
        <v>2937.0048</v>
      </c>
      <c r="U29" s="47" t="n">
        <v>34.8828</v>
      </c>
      <c r="V29" s="47" t="n">
        <v>38.2752</v>
      </c>
      <c r="W29" s="47" t="n">
        <v>40.2736</v>
      </c>
      <c r="X29" s="47" t="n">
        <v>17806.963</v>
      </c>
      <c r="Y29" s="76" t="n">
        <v>33.461</v>
      </c>
      <c r="Z29" s="47" t="n">
        <f aca="false">X29/3600</f>
        <v>4.946378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91.7984</v>
      </c>
      <c r="I30" s="52" t="n">
        <f aca="false">V30</f>
        <v>37.2542</v>
      </c>
      <c r="J30" s="52" t="n">
        <f aca="false">T30</f>
        <v>1491.7984</v>
      </c>
      <c r="K30" s="52" t="n">
        <f aca="false">W30</f>
        <v>38.581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986.496</v>
      </c>
      <c r="Q30" s="53" t="n">
        <v>31.044</v>
      </c>
      <c r="R30" s="53" t="n">
        <f aca="false">P30/3600</f>
        <v>4.71847111111111</v>
      </c>
      <c r="S30" s="51"/>
      <c r="T30" s="53" t="n">
        <v>1491.7984</v>
      </c>
      <c r="U30" s="53" t="n">
        <v>32.7148</v>
      </c>
      <c r="V30" s="53" t="n">
        <v>37.2542</v>
      </c>
      <c r="W30" s="53" t="n">
        <v>38.581</v>
      </c>
      <c r="X30" s="53" t="n">
        <v>17004.53</v>
      </c>
      <c r="Y30" s="53" t="n">
        <v>31.059</v>
      </c>
      <c r="Z30" s="53" t="n">
        <f aca="false">X30/3600</f>
        <v>4.7234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3.6744</v>
      </c>
      <c r="I31" s="57" t="n">
        <f aca="false">V31</f>
        <v>43.7963</v>
      </c>
      <c r="J31" s="57" t="n">
        <f aca="false">T31</f>
        <v>18303.6744</v>
      </c>
      <c r="K31" s="57" t="n">
        <f aca="false">W31</f>
        <v>45.0528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5275.547</v>
      </c>
      <c r="Q31" s="76" t="n">
        <v>55.754</v>
      </c>
      <c r="R31" s="54" t="n">
        <f aca="false">P31/3600</f>
        <v>7.02098527777778</v>
      </c>
      <c r="S31" s="56"/>
      <c r="T31" s="54" t="n">
        <v>18303.6744</v>
      </c>
      <c r="U31" s="54" t="n">
        <v>39.0766</v>
      </c>
      <c r="V31" s="54" t="n">
        <v>43.7963</v>
      </c>
      <c r="W31" s="54" t="n">
        <v>45.0528</v>
      </c>
      <c r="X31" s="54" t="n">
        <v>25369.324</v>
      </c>
      <c r="Y31" s="76" t="n">
        <v>55.753</v>
      </c>
      <c r="Z31" s="54" t="n">
        <f aca="false">X31/3600</f>
        <v>7.04703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4.9896</v>
      </c>
      <c r="I32" s="58" t="n">
        <f aca="false">V32</f>
        <v>42.5424</v>
      </c>
      <c r="J32" s="58" t="n">
        <f aca="false">T32</f>
        <v>6594.9896</v>
      </c>
      <c r="K32" s="58" t="n">
        <f aca="false">W32</f>
        <v>43.074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351.308</v>
      </c>
      <c r="Q32" s="76" t="n">
        <v>45.77</v>
      </c>
      <c r="R32" s="47" t="n">
        <f aca="false">P32/3600</f>
        <v>6.20869666666667</v>
      </c>
      <c r="S32" s="48"/>
      <c r="T32" s="47" t="n">
        <v>6594.9896</v>
      </c>
      <c r="U32" s="47" t="n">
        <v>37.4073</v>
      </c>
      <c r="V32" s="47" t="n">
        <v>42.5424</v>
      </c>
      <c r="W32" s="47" t="n">
        <v>43.0742</v>
      </c>
      <c r="X32" s="47" t="n">
        <v>22400.529</v>
      </c>
      <c r="Y32" s="76" t="n">
        <v>45.831</v>
      </c>
      <c r="Z32" s="47" t="n">
        <f aca="false">X32/3600</f>
        <v>6.22236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3088</v>
      </c>
      <c r="I33" s="58" t="n">
        <f aca="false">V33</f>
        <v>41.2004</v>
      </c>
      <c r="J33" s="58" t="n">
        <f aca="false">T33</f>
        <v>3068.3088</v>
      </c>
      <c r="K33" s="58" t="n">
        <f aca="false">W33</f>
        <v>41.027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656.689</v>
      </c>
      <c r="Q33" s="76" t="n">
        <v>41.433</v>
      </c>
      <c r="R33" s="47" t="n">
        <f aca="false">P33/3600</f>
        <v>5.73796916666667</v>
      </c>
      <c r="S33" s="48"/>
      <c r="T33" s="47" t="n">
        <v>3068.3088</v>
      </c>
      <c r="U33" s="47" t="n">
        <v>35.541</v>
      </c>
      <c r="V33" s="47" t="n">
        <v>41.2004</v>
      </c>
      <c r="W33" s="47" t="n">
        <v>41.0279</v>
      </c>
      <c r="X33" s="47" t="n">
        <v>20690.864</v>
      </c>
      <c r="Y33" s="76" t="n">
        <v>41.089</v>
      </c>
      <c r="Z33" s="47" t="n">
        <f aca="false">X33/3600</f>
        <v>5.74746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576</v>
      </c>
      <c r="I34" s="59" t="n">
        <f aca="false">V34</f>
        <v>39.8185</v>
      </c>
      <c r="J34" s="59" t="n">
        <f aca="false">T34</f>
        <v>1580.576</v>
      </c>
      <c r="K34" s="59" t="n">
        <f aca="false">W34</f>
        <v>39.0135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531.619</v>
      </c>
      <c r="Q34" s="53" t="n">
        <v>38.329</v>
      </c>
      <c r="R34" s="53" t="n">
        <f aca="false">P34/3600</f>
        <v>5.42544972222222</v>
      </c>
      <c r="S34" s="51"/>
      <c r="T34" s="53" t="n">
        <v>1580.576</v>
      </c>
      <c r="U34" s="53" t="n">
        <v>33.5571</v>
      </c>
      <c r="V34" s="53" t="n">
        <v>39.8185</v>
      </c>
      <c r="W34" s="53" t="n">
        <v>39.0135</v>
      </c>
      <c r="X34" s="53" t="n">
        <v>19570.463</v>
      </c>
      <c r="Y34" s="53" t="n">
        <v>38.453</v>
      </c>
      <c r="Z34" s="53" t="n">
        <f aca="false">X34/3600</f>
        <v>5.43623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4.98</v>
      </c>
      <c r="I35" s="57" t="n">
        <f aca="false">V35</f>
        <v>42.1789</v>
      </c>
      <c r="J35" s="57" t="n">
        <f aca="false">T35</f>
        <v>39664.98</v>
      </c>
      <c r="K35" s="57" t="n">
        <f aca="false">W35</f>
        <v>44.338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9431.944</v>
      </c>
      <c r="Q35" s="76" t="n">
        <v>76.113</v>
      </c>
      <c r="R35" s="54" t="n">
        <f aca="false">P35/3600</f>
        <v>8.17554</v>
      </c>
      <c r="S35" s="56"/>
      <c r="T35" s="54" t="n">
        <v>39664.98</v>
      </c>
      <c r="U35" s="54" t="n">
        <v>37.2181</v>
      </c>
      <c r="V35" s="54" t="n">
        <v>42.1789</v>
      </c>
      <c r="W35" s="54" t="n">
        <v>44.3387</v>
      </c>
      <c r="X35" s="54" t="n">
        <v>29537.81</v>
      </c>
      <c r="Y35" s="76" t="n">
        <v>76.434</v>
      </c>
      <c r="Z35" s="54" t="n">
        <f aca="false">X35/3600</f>
        <v>8.2049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5.3648</v>
      </c>
      <c r="I36" s="58" t="n">
        <f aca="false">V36</f>
        <v>40.9252</v>
      </c>
      <c r="J36" s="58" t="n">
        <f aca="false">T36</f>
        <v>7555.3648</v>
      </c>
      <c r="K36" s="58" t="n">
        <f aca="false">W36</f>
        <v>43.220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330.484</v>
      </c>
      <c r="Q36" s="76" t="n">
        <v>48.625</v>
      </c>
      <c r="R36" s="47" t="n">
        <f aca="false">P36/3600</f>
        <v>6.48069</v>
      </c>
      <c r="S36" s="48"/>
      <c r="T36" s="47" t="n">
        <v>7555.3648</v>
      </c>
      <c r="U36" s="47" t="n">
        <v>35.2336</v>
      </c>
      <c r="V36" s="47" t="n">
        <v>40.9252</v>
      </c>
      <c r="W36" s="47" t="n">
        <v>43.2209</v>
      </c>
      <c r="X36" s="47" t="n">
        <v>23434.063</v>
      </c>
      <c r="Y36" s="76" t="n">
        <v>48.811</v>
      </c>
      <c r="Z36" s="47" t="n">
        <f aca="false">X36/3600</f>
        <v>6.509461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0712</v>
      </c>
      <c r="I37" s="58" t="n">
        <f aca="false">V37</f>
        <v>39.6463</v>
      </c>
      <c r="J37" s="58" t="n">
        <f aca="false">T37</f>
        <v>2468.0712</v>
      </c>
      <c r="K37" s="58" t="n">
        <f aca="false">W37</f>
        <v>42.097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601.155</v>
      </c>
      <c r="Q37" s="76" t="n">
        <v>42.198</v>
      </c>
      <c r="R37" s="47" t="n">
        <f aca="false">P37/3600</f>
        <v>6.00032083333333</v>
      </c>
      <c r="S37" s="48"/>
      <c r="T37" s="47" t="n">
        <v>2468.0712</v>
      </c>
      <c r="U37" s="47" t="n">
        <v>33.7867</v>
      </c>
      <c r="V37" s="47" t="n">
        <v>39.6463</v>
      </c>
      <c r="W37" s="47" t="n">
        <v>42.0974</v>
      </c>
      <c r="X37" s="47" t="n">
        <v>21665.155</v>
      </c>
      <c r="Y37" s="76" t="n">
        <v>42.119</v>
      </c>
      <c r="Z37" s="47" t="n">
        <f aca="false">X37/3600</f>
        <v>6.01809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4584</v>
      </c>
      <c r="I38" s="59" t="n">
        <f aca="false">V38</f>
        <v>38.4169</v>
      </c>
      <c r="J38" s="59" t="n">
        <f aca="false">T38</f>
        <v>1110.4584</v>
      </c>
      <c r="K38" s="59" t="n">
        <f aca="false">W38</f>
        <v>40.9902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0926.687</v>
      </c>
      <c r="Q38" s="53" t="n">
        <v>39.952</v>
      </c>
      <c r="R38" s="53" t="n">
        <f aca="false">P38/3600</f>
        <v>5.81296861111111</v>
      </c>
      <c r="S38" s="51"/>
      <c r="T38" s="53" t="n">
        <v>1110.4584</v>
      </c>
      <c r="U38" s="53" t="n">
        <v>31.9368</v>
      </c>
      <c r="V38" s="53" t="n">
        <v>38.4169</v>
      </c>
      <c r="W38" s="53" t="n">
        <v>40.9902</v>
      </c>
      <c r="X38" s="53" t="n">
        <v>20946.537</v>
      </c>
      <c r="Y38" s="53" t="n">
        <v>39.857</v>
      </c>
      <c r="Z38" s="53" t="n">
        <f aca="false">X38/3600</f>
        <v>5.81848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9.0272</v>
      </c>
      <c r="I39" s="57" t="n">
        <f aca="false">V39</f>
        <v>43.0465</v>
      </c>
      <c r="J39" s="57" t="n">
        <f aca="false">T39</f>
        <v>3709.0272</v>
      </c>
      <c r="K39" s="57" t="n">
        <f aca="false">W39</f>
        <v>43.59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591.279</v>
      </c>
      <c r="Q39" s="76" t="n">
        <v>10.342</v>
      </c>
      <c r="R39" s="54" t="n">
        <f aca="false">P39/3600</f>
        <v>1.27535527777778</v>
      </c>
      <c r="S39" s="56"/>
      <c r="T39" s="54" t="n">
        <v>3709.0272</v>
      </c>
      <c r="U39" s="54" t="n">
        <v>40.2238</v>
      </c>
      <c r="V39" s="54" t="n">
        <v>43.0465</v>
      </c>
      <c r="W39" s="54" t="n">
        <v>43.591</v>
      </c>
      <c r="X39" s="54" t="n">
        <v>4585.984</v>
      </c>
      <c r="Y39" s="76" t="n">
        <v>10.373</v>
      </c>
      <c r="Z39" s="54" t="n">
        <f aca="false">X39/3600</f>
        <v>1.27388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5344</v>
      </c>
      <c r="I40" s="58" t="n">
        <f aca="false">V40</f>
        <v>40.6921</v>
      </c>
      <c r="J40" s="58" t="n">
        <f aca="false">T40</f>
        <v>1780.5344</v>
      </c>
      <c r="K40" s="58" t="n">
        <f aca="false">W40</f>
        <v>40.844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092.378</v>
      </c>
      <c r="Q40" s="76" t="n">
        <v>8.782</v>
      </c>
      <c r="R40" s="47" t="n">
        <f aca="false">P40/3600</f>
        <v>1.13677166666667</v>
      </c>
      <c r="S40" s="48"/>
      <c r="T40" s="47" t="n">
        <v>1780.5344</v>
      </c>
      <c r="U40" s="47" t="n">
        <v>37.1049</v>
      </c>
      <c r="V40" s="47" t="n">
        <v>40.6921</v>
      </c>
      <c r="W40" s="47" t="n">
        <v>40.8449</v>
      </c>
      <c r="X40" s="47" t="n">
        <v>4101.193</v>
      </c>
      <c r="Y40" s="76" t="n">
        <v>8.798</v>
      </c>
      <c r="Z40" s="47" t="n">
        <f aca="false">X40/3600</f>
        <v>1.139220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36</v>
      </c>
      <c r="I41" s="58" t="n">
        <f aca="false">V41</f>
        <v>38.5768</v>
      </c>
      <c r="J41" s="58" t="n">
        <f aca="false">T41</f>
        <v>863.36</v>
      </c>
      <c r="K41" s="58" t="n">
        <f aca="false">W41</f>
        <v>38.402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744.172</v>
      </c>
      <c r="Q41" s="76" t="n">
        <v>7.488</v>
      </c>
      <c r="R41" s="47" t="n">
        <f aca="false">P41/3600</f>
        <v>1.04004777777778</v>
      </c>
      <c r="S41" s="48"/>
      <c r="T41" s="47" t="n">
        <v>863.36</v>
      </c>
      <c r="U41" s="47" t="n">
        <v>34.2594</v>
      </c>
      <c r="V41" s="47" t="n">
        <v>38.5768</v>
      </c>
      <c r="W41" s="47" t="n">
        <v>38.4023</v>
      </c>
      <c r="X41" s="47" t="n">
        <v>3757.858</v>
      </c>
      <c r="Y41" s="76" t="n">
        <v>7.55</v>
      </c>
      <c r="Z41" s="47" t="n">
        <f aca="false">X41/3600</f>
        <v>1.04384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9992</v>
      </c>
      <c r="I42" s="59" t="n">
        <f aca="false">V42</f>
        <v>36.5502</v>
      </c>
      <c r="J42" s="59" t="n">
        <f aca="false">T42</f>
        <v>438.9992</v>
      </c>
      <c r="K42" s="59" t="n">
        <f aca="false">W42</f>
        <v>36.0686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526.628</v>
      </c>
      <c r="Q42" s="53" t="n">
        <v>6.598</v>
      </c>
      <c r="R42" s="53" t="n">
        <f aca="false">P42/3600</f>
        <v>0.979618888888889</v>
      </c>
      <c r="S42" s="51"/>
      <c r="T42" s="53" t="n">
        <v>438.9992</v>
      </c>
      <c r="U42" s="53" t="n">
        <v>31.809</v>
      </c>
      <c r="V42" s="53" t="n">
        <v>36.5502</v>
      </c>
      <c r="W42" s="53" t="n">
        <v>36.0686</v>
      </c>
      <c r="X42" s="53" t="n">
        <v>3524.799</v>
      </c>
      <c r="Y42" s="53" t="n">
        <v>6.645</v>
      </c>
      <c r="Z42" s="53" t="n">
        <f aca="false">X42/3600</f>
        <v>0.97911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792</v>
      </c>
      <c r="I43" s="57" t="n">
        <f aca="false">V43</f>
        <v>43.6172</v>
      </c>
      <c r="J43" s="57" t="n">
        <f aca="false">T43</f>
        <v>3904.792</v>
      </c>
      <c r="K43" s="57" t="n">
        <f aca="false">W43</f>
        <v>45.1373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138.003</v>
      </c>
      <c r="Q43" s="76" t="n">
        <v>11.59</v>
      </c>
      <c r="R43" s="54" t="n">
        <f aca="false">P43/3600</f>
        <v>1.42722305555556</v>
      </c>
      <c r="S43" s="56"/>
      <c r="T43" s="54" t="n">
        <v>3904.792</v>
      </c>
      <c r="U43" s="54" t="n">
        <v>40.1459</v>
      </c>
      <c r="V43" s="54" t="n">
        <v>43.6172</v>
      </c>
      <c r="W43" s="54" t="n">
        <v>45.1373</v>
      </c>
      <c r="X43" s="54" t="n">
        <v>5149.493</v>
      </c>
      <c r="Y43" s="76" t="n">
        <v>11.59</v>
      </c>
      <c r="Z43" s="54" t="n">
        <f aca="false">X43/3600</f>
        <v>1.43041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176</v>
      </c>
      <c r="I44" s="58" t="n">
        <f aca="false">V44</f>
        <v>41.7891</v>
      </c>
      <c r="J44" s="58" t="n">
        <f aca="false">T44</f>
        <v>1833.176</v>
      </c>
      <c r="K44" s="58" t="n">
        <f aca="false">W44</f>
        <v>42.938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82.448</v>
      </c>
      <c r="Q44" s="76" t="n">
        <v>9.75</v>
      </c>
      <c r="R44" s="47" t="n">
        <f aca="false">P44/3600</f>
        <v>1.30068</v>
      </c>
      <c r="S44" s="48"/>
      <c r="T44" s="47" t="n">
        <v>1833.176</v>
      </c>
      <c r="U44" s="47" t="n">
        <v>37.6143</v>
      </c>
      <c r="V44" s="47" t="n">
        <v>41.7891</v>
      </c>
      <c r="W44" s="47" t="n">
        <v>42.9387</v>
      </c>
      <c r="X44" s="47" t="n">
        <v>4670.158</v>
      </c>
      <c r="Y44" s="76" t="n">
        <v>9.749</v>
      </c>
      <c r="Z44" s="47" t="n">
        <f aca="false">X44/3600</f>
        <v>1.29726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2584</v>
      </c>
      <c r="I45" s="58" t="n">
        <f aca="false">V45</f>
        <v>40.004</v>
      </c>
      <c r="J45" s="58" t="n">
        <f aca="false">T45</f>
        <v>918.2584</v>
      </c>
      <c r="K45" s="58" t="n">
        <f aca="false">W45</f>
        <v>40.884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352.393</v>
      </c>
      <c r="Q45" s="76" t="n">
        <v>8.611</v>
      </c>
      <c r="R45" s="47" t="n">
        <f aca="false">P45/3600</f>
        <v>1.20899805555556</v>
      </c>
      <c r="S45" s="48"/>
      <c r="T45" s="47" t="n">
        <v>918.2584</v>
      </c>
      <c r="U45" s="47" t="n">
        <v>34.8558</v>
      </c>
      <c r="V45" s="47" t="n">
        <v>40.004</v>
      </c>
      <c r="W45" s="47" t="n">
        <v>40.8843</v>
      </c>
      <c r="X45" s="47" t="n">
        <v>4368.271</v>
      </c>
      <c r="Y45" s="76" t="n">
        <v>8.626</v>
      </c>
      <c r="Z45" s="47" t="n">
        <f aca="false">X45/3600</f>
        <v>1.21340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5792</v>
      </c>
      <c r="I46" s="59" t="n">
        <f aca="false">V46</f>
        <v>38.2359</v>
      </c>
      <c r="J46" s="59" t="n">
        <f aca="false">T46</f>
        <v>480.5792</v>
      </c>
      <c r="K46" s="59" t="n">
        <f aca="false">W46</f>
        <v>38.904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166.751</v>
      </c>
      <c r="Q46" s="53" t="n">
        <v>7.862</v>
      </c>
      <c r="R46" s="53" t="n">
        <f aca="false">P46/3600</f>
        <v>1.15743083333333</v>
      </c>
      <c r="S46" s="51"/>
      <c r="T46" s="53" t="n">
        <v>480.5792</v>
      </c>
      <c r="U46" s="53" t="n">
        <v>32.0995</v>
      </c>
      <c r="V46" s="53" t="n">
        <v>38.2359</v>
      </c>
      <c r="W46" s="53" t="n">
        <v>38.9049</v>
      </c>
      <c r="X46" s="53" t="n">
        <v>4176.238</v>
      </c>
      <c r="Y46" s="53" t="n">
        <v>7.862</v>
      </c>
      <c r="Z46" s="53" t="n">
        <f aca="false">X46/3600</f>
        <v>1.16006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4.6984</v>
      </c>
      <c r="I47" s="57" t="n">
        <f aca="false">V47</f>
        <v>41.4682</v>
      </c>
      <c r="J47" s="57" t="n">
        <f aca="false">T47</f>
        <v>7284.6984</v>
      </c>
      <c r="K47" s="57" t="n">
        <f aca="false">W47</f>
        <v>42.509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853.191</v>
      </c>
      <c r="Q47" s="76" t="n">
        <v>12.526</v>
      </c>
      <c r="R47" s="54" t="n">
        <f aca="false">P47/3600</f>
        <v>1.34810861111111</v>
      </c>
      <c r="S47" s="56"/>
      <c r="T47" s="54" t="n">
        <v>7284.6984</v>
      </c>
      <c r="U47" s="54" t="n">
        <v>38.1317</v>
      </c>
      <c r="V47" s="54" t="n">
        <v>41.4682</v>
      </c>
      <c r="W47" s="54" t="n">
        <v>42.509</v>
      </c>
      <c r="X47" s="54" t="n">
        <v>4864.621</v>
      </c>
      <c r="Y47" s="76" t="n">
        <v>12.511</v>
      </c>
      <c r="Z47" s="54" t="n">
        <f aca="false">X47/3600</f>
        <v>1.351283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1.3976</v>
      </c>
      <c r="I48" s="58" t="n">
        <f aca="false">V48</f>
        <v>38.967</v>
      </c>
      <c r="J48" s="58" t="n">
        <f aca="false">T48</f>
        <v>3311.3976</v>
      </c>
      <c r="K48" s="58" t="n">
        <f aca="false">W48</f>
        <v>39.907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230.197</v>
      </c>
      <c r="Q48" s="76" t="n">
        <v>10.062</v>
      </c>
      <c r="R48" s="47" t="n">
        <f aca="false">P48/3600</f>
        <v>1.17505472222222</v>
      </c>
      <c r="S48" s="48"/>
      <c r="T48" s="47" t="n">
        <v>3311.3976</v>
      </c>
      <c r="U48" s="47" t="n">
        <v>34.6442</v>
      </c>
      <c r="V48" s="47" t="n">
        <v>38.967</v>
      </c>
      <c r="W48" s="47" t="n">
        <v>39.9076</v>
      </c>
      <c r="X48" s="47" t="n">
        <v>4235.704</v>
      </c>
      <c r="Y48" s="76" t="n">
        <v>10.015</v>
      </c>
      <c r="Z48" s="47" t="n">
        <f aca="false">X48/3600</f>
        <v>1.17658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9.4704</v>
      </c>
      <c r="I49" s="58" t="n">
        <f aca="false">V49</f>
        <v>36.9382</v>
      </c>
      <c r="J49" s="58" t="n">
        <f aca="false">T49</f>
        <v>1549.4704</v>
      </c>
      <c r="K49" s="58" t="n">
        <f aca="false">W49</f>
        <v>37.773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38.403</v>
      </c>
      <c r="Q49" s="76" t="n">
        <v>8.423</v>
      </c>
      <c r="R49" s="47" t="n">
        <f aca="false">P49/3600</f>
        <v>1.06622305555556</v>
      </c>
      <c r="S49" s="48"/>
      <c r="T49" s="47" t="n">
        <v>1549.4704</v>
      </c>
      <c r="U49" s="47" t="n">
        <v>31.509</v>
      </c>
      <c r="V49" s="47" t="n">
        <v>36.9382</v>
      </c>
      <c r="W49" s="47" t="n">
        <v>37.7737</v>
      </c>
      <c r="X49" s="47" t="n">
        <v>3836.327</v>
      </c>
      <c r="Y49" s="76" t="n">
        <v>8.423</v>
      </c>
      <c r="Z49" s="47" t="n">
        <f aca="false">X49/3600</f>
        <v>1.065646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4248</v>
      </c>
      <c r="I50" s="59" t="n">
        <f aca="false">V50</f>
        <v>35.1656</v>
      </c>
      <c r="J50" s="59" t="n">
        <f aca="false">T50</f>
        <v>716.4248</v>
      </c>
      <c r="K50" s="59" t="n">
        <f aca="false">W50</f>
        <v>35.877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608.903</v>
      </c>
      <c r="Q50" s="53" t="n">
        <v>7.441</v>
      </c>
      <c r="R50" s="53" t="n">
        <f aca="false">P50/3600</f>
        <v>1.00247305555556</v>
      </c>
      <c r="S50" s="51"/>
      <c r="T50" s="53" t="n">
        <v>716.4248</v>
      </c>
      <c r="U50" s="53" t="n">
        <v>28.5597</v>
      </c>
      <c r="V50" s="53" t="n">
        <v>35.1656</v>
      </c>
      <c r="W50" s="53" t="n">
        <v>35.8774</v>
      </c>
      <c r="X50" s="53" t="n">
        <v>3613.55</v>
      </c>
      <c r="Y50" s="53" t="n">
        <v>7.441</v>
      </c>
      <c r="Z50" s="53" t="n">
        <f aca="false">X50/3600</f>
        <v>1.0037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7.0824</v>
      </c>
      <c r="I51" s="57" t="n">
        <f aca="false">V51</f>
        <v>41.4113</v>
      </c>
      <c r="J51" s="57" t="n">
        <f aca="false">T51</f>
        <v>5067.0824</v>
      </c>
      <c r="K51" s="57" t="n">
        <f aca="false">W51</f>
        <v>42.84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441.06</v>
      </c>
      <c r="Q51" s="76" t="n">
        <v>8.595</v>
      </c>
      <c r="R51" s="54" t="n">
        <f aca="false">P51/3600</f>
        <v>0.95585</v>
      </c>
      <c r="S51" s="56"/>
      <c r="T51" s="54" t="n">
        <v>5067.0824</v>
      </c>
      <c r="U51" s="54" t="n">
        <v>38.9019</v>
      </c>
      <c r="V51" s="54" t="n">
        <v>41.4113</v>
      </c>
      <c r="W51" s="54" t="n">
        <v>42.846</v>
      </c>
      <c r="X51" s="54" t="n">
        <v>3436.932</v>
      </c>
      <c r="Y51" s="76" t="n">
        <v>8.626</v>
      </c>
      <c r="Z51" s="54" t="n">
        <f aca="false">X51/3600</f>
        <v>0.95470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6.924</v>
      </c>
      <c r="I52" s="58" t="n">
        <f aca="false">V52</f>
        <v>39.1283</v>
      </c>
      <c r="J52" s="58" t="n">
        <f aca="false">T52</f>
        <v>2166.924</v>
      </c>
      <c r="K52" s="58" t="n">
        <f aca="false">W52</f>
        <v>40.709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959.778</v>
      </c>
      <c r="Q52" s="76" t="n">
        <v>6.817</v>
      </c>
      <c r="R52" s="47" t="n">
        <f aca="false">P52/3600</f>
        <v>0.822160555555556</v>
      </c>
      <c r="S52" s="48"/>
      <c r="T52" s="47" t="n">
        <v>2166.924</v>
      </c>
      <c r="U52" s="47" t="n">
        <v>35.7715</v>
      </c>
      <c r="V52" s="47" t="n">
        <v>39.1283</v>
      </c>
      <c r="W52" s="47" t="n">
        <v>40.7099</v>
      </c>
      <c r="X52" s="47" t="n">
        <v>2967.097</v>
      </c>
      <c r="Y52" s="76" t="n">
        <v>6.848</v>
      </c>
      <c r="Z52" s="47" t="n">
        <f aca="false">X52/3600</f>
        <v>0.82419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772</v>
      </c>
      <c r="I53" s="58" t="n">
        <f aca="false">V53</f>
        <v>37.0826</v>
      </c>
      <c r="J53" s="58" t="n">
        <f aca="false">T53</f>
        <v>1013.772</v>
      </c>
      <c r="K53" s="58" t="n">
        <f aca="false">W53</f>
        <v>38.778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641.318</v>
      </c>
      <c r="Q53" s="76" t="n">
        <v>5.725</v>
      </c>
      <c r="R53" s="47" t="n">
        <f aca="false">P53/3600</f>
        <v>0.733699444444445</v>
      </c>
      <c r="S53" s="48"/>
      <c r="T53" s="47" t="n">
        <v>1013.772</v>
      </c>
      <c r="U53" s="47" t="n">
        <v>32.9126</v>
      </c>
      <c r="V53" s="47" t="n">
        <v>37.0826</v>
      </c>
      <c r="W53" s="47" t="n">
        <v>38.7781</v>
      </c>
      <c r="X53" s="47" t="n">
        <v>2642.902</v>
      </c>
      <c r="Y53" s="76" t="n">
        <v>5.74</v>
      </c>
      <c r="Z53" s="47" t="n">
        <f aca="false">X53/3600</f>
        <v>0.734139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5136</v>
      </c>
      <c r="I54" s="59" t="n">
        <f aca="false">V54</f>
        <v>35.2982</v>
      </c>
      <c r="J54" s="59" t="n">
        <f aca="false">T54</f>
        <v>482.5136</v>
      </c>
      <c r="K54" s="59" t="n">
        <f aca="false">W54</f>
        <v>36.9011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418.967</v>
      </c>
      <c r="Q54" s="53" t="n">
        <v>5.085</v>
      </c>
      <c r="R54" s="53" t="n">
        <f aca="false">P54/3600</f>
        <v>0.671935277777778</v>
      </c>
      <c r="S54" s="51"/>
      <c r="T54" s="53" t="n">
        <v>482.5136</v>
      </c>
      <c r="U54" s="53" t="n">
        <v>30.2436</v>
      </c>
      <c r="V54" s="53" t="n">
        <v>35.2982</v>
      </c>
      <c r="W54" s="53" t="n">
        <v>36.9011</v>
      </c>
      <c r="X54" s="53" t="n">
        <v>2421.79</v>
      </c>
      <c r="Y54" s="53" t="n">
        <v>5.054</v>
      </c>
      <c r="Z54" s="53" t="n">
        <f aca="false">X54/3600</f>
        <v>0.6727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38</v>
      </c>
      <c r="I55" s="57" t="n">
        <f aca="false">V55</f>
        <v>44.0304</v>
      </c>
      <c r="J55" s="57" t="n">
        <f aca="false">T55</f>
        <v>1600.38</v>
      </c>
      <c r="K55" s="57" t="n">
        <f aca="false">W55</f>
        <v>43.162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14.584</v>
      </c>
      <c r="Q55" s="76" t="n">
        <v>3.135</v>
      </c>
      <c r="R55" s="54" t="n">
        <f aca="false">P55/3600</f>
        <v>0.337384444444445</v>
      </c>
      <c r="S55" s="56"/>
      <c r="T55" s="54" t="n">
        <v>1600.38</v>
      </c>
      <c r="U55" s="54" t="n">
        <v>40.5767</v>
      </c>
      <c r="V55" s="54" t="n">
        <v>44.0304</v>
      </c>
      <c r="W55" s="54" t="n">
        <v>43.1628</v>
      </c>
      <c r="X55" s="54" t="n">
        <v>1212.065</v>
      </c>
      <c r="Y55" s="76" t="n">
        <v>3.073</v>
      </c>
      <c r="Z55" s="54" t="n">
        <f aca="false">X55/3600</f>
        <v>0.33668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0.356</v>
      </c>
      <c r="I56" s="58" t="n">
        <f aca="false">V56</f>
        <v>41.4767</v>
      </c>
      <c r="J56" s="58" t="n">
        <f aca="false">T56</f>
        <v>800.356</v>
      </c>
      <c r="K56" s="58" t="n">
        <f aca="false">W56</f>
        <v>40.159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928</v>
      </c>
      <c r="Q56" s="76" t="n">
        <v>2.574</v>
      </c>
      <c r="R56" s="47" t="n">
        <f aca="false">P56/3600</f>
        <v>0.301924444444445</v>
      </c>
      <c r="S56" s="48"/>
      <c r="T56" s="47" t="n">
        <v>800.356</v>
      </c>
      <c r="U56" s="47" t="n">
        <v>36.8334</v>
      </c>
      <c r="V56" s="47" t="n">
        <v>41.4767</v>
      </c>
      <c r="W56" s="47" t="n">
        <v>40.1593</v>
      </c>
      <c r="X56" s="47" t="n">
        <v>1092.415</v>
      </c>
      <c r="Y56" s="76" t="n">
        <v>2.605</v>
      </c>
      <c r="Z56" s="47" t="n">
        <f aca="false">X56/3600</f>
        <v>0.30344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9928</v>
      </c>
      <c r="I57" s="58" t="n">
        <f aca="false">V57</f>
        <v>39.18</v>
      </c>
      <c r="J57" s="58" t="n">
        <f aca="false">T57</f>
        <v>393.9928</v>
      </c>
      <c r="K57" s="58" t="n">
        <f aca="false">W57</f>
        <v>37.52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4.715</v>
      </c>
      <c r="Q57" s="76" t="n">
        <v>2.199</v>
      </c>
      <c r="R57" s="47" t="n">
        <f aca="false">P57/3600</f>
        <v>0.276309722222222</v>
      </c>
      <c r="S57" s="48"/>
      <c r="T57" s="47" t="n">
        <v>393.9928</v>
      </c>
      <c r="U57" s="47" t="n">
        <v>33.4701</v>
      </c>
      <c r="V57" s="47" t="n">
        <v>39.18</v>
      </c>
      <c r="W57" s="47" t="n">
        <v>37.528</v>
      </c>
      <c r="X57" s="47" t="n">
        <v>998.177</v>
      </c>
      <c r="Y57" s="76" t="n">
        <v>2.215</v>
      </c>
      <c r="Z57" s="47" t="n">
        <f aca="false">X57/3600</f>
        <v>0.27727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7872</v>
      </c>
      <c r="I58" s="59" t="n">
        <f aca="false">V58</f>
        <v>37.1614</v>
      </c>
      <c r="J58" s="59" t="n">
        <f aca="false">T58</f>
        <v>199.7872</v>
      </c>
      <c r="K58" s="59" t="n">
        <f aca="false">W58</f>
        <v>35.164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643</v>
      </c>
      <c r="Q58" s="53" t="n">
        <v>1.934</v>
      </c>
      <c r="R58" s="53" t="n">
        <f aca="false">P58/3600</f>
        <v>0.258789722222222</v>
      </c>
      <c r="S58" s="51"/>
      <c r="T58" s="53" t="n">
        <v>199.7872</v>
      </c>
      <c r="U58" s="53" t="n">
        <v>30.6689</v>
      </c>
      <c r="V58" s="53" t="n">
        <v>37.1614</v>
      </c>
      <c r="W58" s="53" t="n">
        <v>35.1641</v>
      </c>
      <c r="X58" s="53" t="n">
        <v>936.697</v>
      </c>
      <c r="Y58" s="53" t="n">
        <v>1.949</v>
      </c>
      <c r="Z58" s="53" t="n">
        <f aca="false">X58/3600</f>
        <v>0.260193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5.196</v>
      </c>
      <c r="I59" s="55" t="n">
        <f aca="false">V59</f>
        <v>43.2208</v>
      </c>
      <c r="J59" s="55" t="n">
        <f aca="false">T59</f>
        <v>1725.196</v>
      </c>
      <c r="K59" s="55" t="n">
        <f aca="false">W59</f>
        <v>44.2509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12.842</v>
      </c>
      <c r="Q59" s="76" t="n">
        <v>3.557</v>
      </c>
      <c r="R59" s="54" t="n">
        <f aca="false">P59/3600</f>
        <v>0.364678333333333</v>
      </c>
      <c r="S59" s="56"/>
      <c r="T59" s="54" t="n">
        <v>1725.196</v>
      </c>
      <c r="U59" s="54" t="n">
        <v>37.863</v>
      </c>
      <c r="V59" s="54" t="n">
        <v>43.2208</v>
      </c>
      <c r="W59" s="54" t="n">
        <v>44.2509</v>
      </c>
      <c r="X59" s="54" t="n">
        <v>1311.131</v>
      </c>
      <c r="Y59" s="76" t="n">
        <v>3.525</v>
      </c>
      <c r="Z59" s="54" t="n">
        <f aca="false">X59/3600</f>
        <v>0.364203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8.5928</v>
      </c>
      <c r="I60" s="46" t="n">
        <f aca="false">V60</f>
        <v>41.2062</v>
      </c>
      <c r="J60" s="46" t="n">
        <f aca="false">T60</f>
        <v>668.5928</v>
      </c>
      <c r="K60" s="46" t="n">
        <f aca="false">W60</f>
        <v>42.186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20.516</v>
      </c>
      <c r="Q60" s="76" t="n">
        <v>2.698</v>
      </c>
      <c r="R60" s="47" t="n">
        <f aca="false">P60/3600</f>
        <v>0.311254444444444</v>
      </c>
      <c r="S60" s="48"/>
      <c r="T60" s="47" t="n">
        <v>668.5928</v>
      </c>
      <c r="U60" s="47" t="n">
        <v>34.5539</v>
      </c>
      <c r="V60" s="47" t="n">
        <v>41.2062</v>
      </c>
      <c r="W60" s="47" t="n">
        <v>42.1866</v>
      </c>
      <c r="X60" s="47" t="n">
        <v>1124.573</v>
      </c>
      <c r="Y60" s="76" t="n">
        <v>2.667</v>
      </c>
      <c r="Z60" s="47" t="n">
        <f aca="false">X60/3600</f>
        <v>0.312381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4.0544</v>
      </c>
      <c r="I61" s="46" t="n">
        <f aca="false">V61</f>
        <v>39.4964</v>
      </c>
      <c r="J61" s="46" t="n">
        <f aca="false">T61</f>
        <v>304.0544</v>
      </c>
      <c r="K61" s="46" t="n">
        <f aca="false">W61</f>
        <v>40.432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38.708</v>
      </c>
      <c r="Q61" s="76" t="n">
        <v>2.293</v>
      </c>
      <c r="R61" s="47" t="n">
        <f aca="false">P61/3600</f>
        <v>0.28853</v>
      </c>
      <c r="S61" s="48"/>
      <c r="T61" s="47" t="n">
        <v>304.0544</v>
      </c>
      <c r="U61" s="47" t="n">
        <v>31.7988</v>
      </c>
      <c r="V61" s="47" t="n">
        <v>39.4964</v>
      </c>
      <c r="W61" s="47" t="n">
        <v>40.4328</v>
      </c>
      <c r="X61" s="47" t="n">
        <v>1036.169</v>
      </c>
      <c r="Y61" s="76" t="n">
        <v>2.293</v>
      </c>
      <c r="Z61" s="47" t="n">
        <f aca="false">X61/3600</f>
        <v>0.28782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296</v>
      </c>
      <c r="I62" s="52" t="n">
        <f aca="false">V62</f>
        <v>38.0253</v>
      </c>
      <c r="J62" s="52" t="n">
        <f aca="false">T62</f>
        <v>152.296</v>
      </c>
      <c r="K62" s="52" t="n">
        <f aca="false">W62</f>
        <v>38.7749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992.749</v>
      </c>
      <c r="Q62" s="53" t="n">
        <v>2.106</v>
      </c>
      <c r="R62" s="53" t="n">
        <f aca="false">P62/3600</f>
        <v>0.275763611111111</v>
      </c>
      <c r="S62" s="51"/>
      <c r="T62" s="53" t="n">
        <v>152.296</v>
      </c>
      <c r="U62" s="53" t="n">
        <v>29.1312</v>
      </c>
      <c r="V62" s="53" t="n">
        <v>38.0253</v>
      </c>
      <c r="W62" s="53" t="n">
        <v>38.7749</v>
      </c>
      <c r="X62" s="53" t="n">
        <v>992.303</v>
      </c>
      <c r="Y62" s="53" t="n">
        <v>2.121</v>
      </c>
      <c r="Z62" s="53" t="n">
        <f aca="false">X62/3600</f>
        <v>0.275639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6024</v>
      </c>
      <c r="I63" s="57" t="n">
        <f aca="false">V63</f>
        <v>41.3455</v>
      </c>
      <c r="J63" s="57" t="n">
        <f aca="false">T63</f>
        <v>1733.6024</v>
      </c>
      <c r="K63" s="57" t="n">
        <f aca="false">W63</f>
        <v>42.2979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28.284</v>
      </c>
      <c r="Q63" s="76" t="n">
        <v>2.995</v>
      </c>
      <c r="R63" s="54" t="n">
        <f aca="false">P63/3600</f>
        <v>0.313412222222222</v>
      </c>
      <c r="S63" s="56"/>
      <c r="T63" s="54" t="n">
        <v>1733.6024</v>
      </c>
      <c r="U63" s="54" t="n">
        <v>38.1196</v>
      </c>
      <c r="V63" s="54" t="n">
        <v>41.3455</v>
      </c>
      <c r="W63" s="54" t="n">
        <v>42.2979</v>
      </c>
      <c r="X63" s="54" t="n">
        <v>1129.519</v>
      </c>
      <c r="Y63" s="76" t="n">
        <v>2.995</v>
      </c>
      <c r="Z63" s="54" t="n">
        <f aca="false">X63/3600</f>
        <v>0.31375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16</v>
      </c>
      <c r="I64" s="58" t="n">
        <f aca="false">V64</f>
        <v>38.7979</v>
      </c>
      <c r="J64" s="58" t="n">
        <f aca="false">T64</f>
        <v>797.16</v>
      </c>
      <c r="K64" s="58" t="n">
        <f aca="false">W64</f>
        <v>39.585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84.528</v>
      </c>
      <c r="Q64" s="76" t="n">
        <v>2.386</v>
      </c>
      <c r="R64" s="47" t="n">
        <f aca="false">P64/3600</f>
        <v>0.27348</v>
      </c>
      <c r="S64" s="48"/>
      <c r="T64" s="47" t="n">
        <v>797.16</v>
      </c>
      <c r="U64" s="47" t="n">
        <v>34.7681</v>
      </c>
      <c r="V64" s="47" t="n">
        <v>38.7979</v>
      </c>
      <c r="W64" s="47" t="n">
        <v>39.5858</v>
      </c>
      <c r="X64" s="47" t="n">
        <v>986.656</v>
      </c>
      <c r="Y64" s="76" t="n">
        <v>2.386</v>
      </c>
      <c r="Z64" s="47" t="n">
        <f aca="false">X64/3600</f>
        <v>0.27407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2.3144</v>
      </c>
      <c r="I65" s="58" t="n">
        <f aca="false">V65</f>
        <v>36.6019</v>
      </c>
      <c r="J65" s="58" t="n">
        <f aca="false">T65</f>
        <v>372.3144</v>
      </c>
      <c r="K65" s="58" t="n">
        <f aca="false">W65</f>
        <v>37.344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98.602</v>
      </c>
      <c r="Q65" s="76" t="n">
        <v>2.059</v>
      </c>
      <c r="R65" s="47" t="n">
        <f aca="false">P65/3600</f>
        <v>0.249611666666667</v>
      </c>
      <c r="S65" s="48"/>
      <c r="T65" s="47" t="n">
        <v>372.3144</v>
      </c>
      <c r="U65" s="47" t="n">
        <v>31.5771</v>
      </c>
      <c r="V65" s="47" t="n">
        <v>36.6019</v>
      </c>
      <c r="W65" s="47" t="n">
        <v>37.3442</v>
      </c>
      <c r="X65" s="47" t="n">
        <v>899.141</v>
      </c>
      <c r="Y65" s="76" t="n">
        <v>1.996</v>
      </c>
      <c r="Z65" s="47" t="n">
        <f aca="false">X65/3600</f>
        <v>0.249761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9136</v>
      </c>
      <c r="I66" s="59" t="n">
        <f aca="false">V66</f>
        <v>34.6464</v>
      </c>
      <c r="J66" s="59" t="n">
        <f aca="false">T66</f>
        <v>171.9136</v>
      </c>
      <c r="K66" s="59" t="n">
        <f aca="false">W66</f>
        <v>35.3482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45.374</v>
      </c>
      <c r="Q66" s="53" t="n">
        <v>1.747</v>
      </c>
      <c r="R66" s="53" t="n">
        <f aca="false">P66/3600</f>
        <v>0.234826111111111</v>
      </c>
      <c r="S66" s="51"/>
      <c r="T66" s="53" t="n">
        <v>171.9136</v>
      </c>
      <c r="U66" s="53" t="n">
        <v>28.652</v>
      </c>
      <c r="V66" s="53" t="n">
        <v>34.6464</v>
      </c>
      <c r="W66" s="53" t="n">
        <v>35.3482</v>
      </c>
      <c r="X66" s="53" t="n">
        <v>852.029</v>
      </c>
      <c r="Y66" s="53" t="n">
        <v>1.731</v>
      </c>
      <c r="Z66" s="53" t="n">
        <f aca="false">X66/3600</f>
        <v>0.23667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1728</v>
      </c>
      <c r="I67" s="55" t="n">
        <f aca="false">V67</f>
        <v>41.6053</v>
      </c>
      <c r="J67" s="55" t="n">
        <f aca="false">T67</f>
        <v>1275.1728</v>
      </c>
      <c r="K67" s="55" t="n">
        <f aca="false">W67</f>
        <v>42.6806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794.408</v>
      </c>
      <c r="Q67" s="76" t="n">
        <v>2.277</v>
      </c>
      <c r="R67" s="54" t="n">
        <f aca="false">P67/3600</f>
        <v>0.220668888888889</v>
      </c>
      <c r="S67" s="56"/>
      <c r="T67" s="54" t="n">
        <v>1275.1728</v>
      </c>
      <c r="U67" s="54" t="n">
        <v>39.4095</v>
      </c>
      <c r="V67" s="54" t="n">
        <v>41.6053</v>
      </c>
      <c r="W67" s="54" t="n">
        <v>42.6806</v>
      </c>
      <c r="X67" s="54" t="n">
        <v>798.194</v>
      </c>
      <c r="Y67" s="76" t="n">
        <v>2.261</v>
      </c>
      <c r="Z67" s="54" t="n">
        <f aca="false">X67/3600</f>
        <v>0.22172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924</v>
      </c>
      <c r="I68" s="46" t="n">
        <f aca="false">V68</f>
        <v>38.9464</v>
      </c>
      <c r="J68" s="46" t="n">
        <f aca="false">T68</f>
        <v>629.924</v>
      </c>
      <c r="K68" s="46" t="n">
        <f aca="false">W68</f>
        <v>40.141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94.084</v>
      </c>
      <c r="Q68" s="76" t="n">
        <v>1.84</v>
      </c>
      <c r="R68" s="47" t="n">
        <f aca="false">P68/3600</f>
        <v>0.192801111111111</v>
      </c>
      <c r="S68" s="48"/>
      <c r="T68" s="47" t="n">
        <v>629.924</v>
      </c>
      <c r="U68" s="47" t="n">
        <v>35.683</v>
      </c>
      <c r="V68" s="47" t="n">
        <v>38.9464</v>
      </c>
      <c r="W68" s="47" t="n">
        <v>40.1415</v>
      </c>
      <c r="X68" s="47" t="n">
        <v>697.14</v>
      </c>
      <c r="Y68" s="76" t="n">
        <v>1.84</v>
      </c>
      <c r="Z68" s="47" t="n">
        <f aca="false">X68/3600</f>
        <v>0.1936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52</v>
      </c>
      <c r="I69" s="46" t="n">
        <f aca="false">V69</f>
        <v>36.7301</v>
      </c>
      <c r="J69" s="46" t="n">
        <f aca="false">T69</f>
        <v>304.52</v>
      </c>
      <c r="K69" s="46" t="n">
        <f aca="false">W69</f>
        <v>37.905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18.594</v>
      </c>
      <c r="Q69" s="76" t="n">
        <v>1.575</v>
      </c>
      <c r="R69" s="47" t="n">
        <f aca="false">P69/3600</f>
        <v>0.171831666666667</v>
      </c>
      <c r="S69" s="48"/>
      <c r="T69" s="47" t="n">
        <v>304.52</v>
      </c>
      <c r="U69" s="47" t="n">
        <v>32.2549</v>
      </c>
      <c r="V69" s="47" t="n">
        <v>36.7301</v>
      </c>
      <c r="W69" s="47" t="n">
        <v>37.9058</v>
      </c>
      <c r="X69" s="47" t="n">
        <v>621.62</v>
      </c>
      <c r="Y69" s="76" t="n">
        <v>1.528</v>
      </c>
      <c r="Z69" s="47" t="n">
        <f aca="false">X69/3600</f>
        <v>0.1726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352</v>
      </c>
      <c r="I70" s="60" t="n">
        <f aca="false">V70</f>
        <v>34.7672</v>
      </c>
      <c r="J70" s="60" t="n">
        <f aca="false">T70</f>
        <v>146.5352</v>
      </c>
      <c r="K70" s="60" t="n">
        <f aca="false">W70</f>
        <v>35.7345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68.783</v>
      </c>
      <c r="Q70" s="53" t="n">
        <v>1.31</v>
      </c>
      <c r="R70" s="53" t="n">
        <f aca="false">P70/3600</f>
        <v>0.157995277777778</v>
      </c>
      <c r="S70" s="51"/>
      <c r="T70" s="53" t="n">
        <v>146.5352</v>
      </c>
      <c r="U70" s="53" t="n">
        <v>29.4453</v>
      </c>
      <c r="V70" s="53" t="n">
        <v>34.7672</v>
      </c>
      <c r="W70" s="53" t="n">
        <v>35.7345</v>
      </c>
      <c r="X70" s="53" t="n">
        <v>568.581</v>
      </c>
      <c r="Y70" s="53" t="n">
        <v>1.31</v>
      </c>
      <c r="Z70" s="53" t="n">
        <f aca="false">X70/3600</f>
        <v>0.1579391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0187356129255</v>
      </c>
      <c r="R89" s="65" t="n">
        <f aca="false">GEOMEAN(R3:R70)</f>
        <v>1.64567834195044</v>
      </c>
      <c r="S89" s="65"/>
      <c r="T89" s="65"/>
      <c r="U89" s="65"/>
      <c r="V89" s="65"/>
      <c r="W89" s="65"/>
      <c r="X89" s="65"/>
      <c r="Y89" s="65" t="n">
        <f aca="false">GEOMEAN(Y3:Y70)</f>
        <v>13.0256199243651</v>
      </c>
      <c r="Z89" s="65" t="n">
        <f aca="false">GEOMEAN(Z3:Z70)</f>
        <v>1.648250090678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5288003109</v>
      </c>
      <c r="Z90" s="75" t="n">
        <f aca="false">Z89/R89</f>
        <v>1.001562728670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34365555555556</v>
      </c>
      <c r="R91" s="64" t="n">
        <f aca="false">SUM(R3:R70)</f>
        <v>202.899613611111</v>
      </c>
      <c r="X91" s="64"/>
      <c r="Y91" s="64" t="n">
        <f aca="false">SUM(Y3:Y70)/3600</f>
        <v>0.436178888888889</v>
      </c>
      <c r="Z91" s="64" t="n">
        <f aca="false">SUM(Z3:Z70)</f>
        <v>203.19153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9176</v>
      </c>
      <c r="I19" s="46" t="n">
        <f aca="false">V19</f>
        <v>43.4877</v>
      </c>
      <c r="J19" s="46" t="n">
        <f aca="false">T19</f>
        <v>5327.9176</v>
      </c>
      <c r="K19" s="46" t="n">
        <f aca="false">W19</f>
        <v>44.879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349.533</v>
      </c>
      <c r="Q19" s="76" t="n">
        <v>45.209</v>
      </c>
      <c r="R19" s="47" t="n">
        <f aca="false">P19/3600</f>
        <v>5.0970925</v>
      </c>
      <c r="S19" s="48"/>
      <c r="T19" s="47" t="n">
        <v>5327.9176</v>
      </c>
      <c r="U19" s="47" t="n">
        <v>41.9123</v>
      </c>
      <c r="V19" s="47" t="n">
        <v>43.4877</v>
      </c>
      <c r="W19" s="47" t="n">
        <v>44.8798</v>
      </c>
      <c r="X19" s="47" t="n">
        <v>18294.025</v>
      </c>
      <c r="Y19" s="76" t="n">
        <v>45.27</v>
      </c>
      <c r="Z19" s="47" t="n">
        <f aca="false">X19/3600</f>
        <v>5.08167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8664</v>
      </c>
      <c r="I20" s="46" t="n">
        <f aca="false">V20</f>
        <v>41.7828</v>
      </c>
      <c r="J20" s="46" t="n">
        <f aca="false">T20</f>
        <v>2471.8664</v>
      </c>
      <c r="K20" s="46" t="n">
        <f aca="false">W20</f>
        <v>42.82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271.632</v>
      </c>
      <c r="Q20" s="76" t="n">
        <v>39.421</v>
      </c>
      <c r="R20" s="47" t="n">
        <f aca="false">P20/3600</f>
        <v>4.51989777777778</v>
      </c>
      <c r="S20" s="48"/>
      <c r="T20" s="47" t="n">
        <v>2471.8664</v>
      </c>
      <c r="U20" s="47" t="n">
        <v>39.8619</v>
      </c>
      <c r="V20" s="47" t="n">
        <v>41.7828</v>
      </c>
      <c r="W20" s="47" t="n">
        <v>42.825</v>
      </c>
      <c r="X20" s="47" t="n">
        <v>16204.261</v>
      </c>
      <c r="Y20" s="76" t="n">
        <v>39.498</v>
      </c>
      <c r="Z20" s="47" t="n">
        <f aca="false">X20/3600</f>
        <v>4.50118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3704</v>
      </c>
      <c r="I21" s="46" t="n">
        <f aca="false">V21</f>
        <v>40.2936</v>
      </c>
      <c r="J21" s="46" t="n">
        <f aca="false">T21</f>
        <v>1175.3704</v>
      </c>
      <c r="K21" s="46" t="n">
        <f aca="false">W21</f>
        <v>41.304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76.267</v>
      </c>
      <c r="Q21" s="76" t="n">
        <v>32.807</v>
      </c>
      <c r="R21" s="47" t="n">
        <f aca="false">P21/3600</f>
        <v>4.18785194444445</v>
      </c>
      <c r="S21" s="48"/>
      <c r="T21" s="47" t="n">
        <v>1175.3704</v>
      </c>
      <c r="U21" s="47" t="n">
        <v>37.2903</v>
      </c>
      <c r="V21" s="47" t="n">
        <v>40.2936</v>
      </c>
      <c r="W21" s="47" t="n">
        <v>41.3044</v>
      </c>
      <c r="X21" s="47" t="n">
        <v>15003.934</v>
      </c>
      <c r="Y21" s="76" t="n">
        <v>32.884</v>
      </c>
      <c r="Z21" s="47" t="n">
        <f aca="false">X21/3600</f>
        <v>4.16775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1.14</v>
      </c>
      <c r="I22" s="52" t="n">
        <f aca="false">V22</f>
        <v>38.6763</v>
      </c>
      <c r="J22" s="52" t="n">
        <f aca="false">T22</f>
        <v>561.14</v>
      </c>
      <c r="K22" s="52" t="n">
        <f aca="false">W22</f>
        <v>39.9606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351.029</v>
      </c>
      <c r="Q22" s="53" t="n">
        <v>27.144</v>
      </c>
      <c r="R22" s="53" t="n">
        <f aca="false">P22/3600</f>
        <v>3.98639694444444</v>
      </c>
      <c r="S22" s="51"/>
      <c r="T22" s="53" t="n">
        <v>561.14</v>
      </c>
      <c r="U22" s="53" t="n">
        <v>34.6674</v>
      </c>
      <c r="V22" s="53" t="n">
        <v>38.6763</v>
      </c>
      <c r="W22" s="53" t="n">
        <v>39.9606</v>
      </c>
      <c r="X22" s="53" t="n">
        <v>14321.287</v>
      </c>
      <c r="Y22" s="53" t="n">
        <v>27.284</v>
      </c>
      <c r="Z22" s="53" t="n">
        <f aca="false">X22/3600</f>
        <v>3.97813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5.2072</v>
      </c>
      <c r="I23" s="55" t="n">
        <f aca="false">V23</f>
        <v>41.9591</v>
      </c>
      <c r="J23" s="55" t="n">
        <f aca="false">T23</f>
        <v>8225.2072</v>
      </c>
      <c r="K23" s="55" t="n">
        <f aca="false">W23</f>
        <v>43.0308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795.557</v>
      </c>
      <c r="Q23" s="76" t="n">
        <v>45.973</v>
      </c>
      <c r="R23" s="54" t="n">
        <f aca="false">P23/3600</f>
        <v>5.22098805555556</v>
      </c>
      <c r="S23" s="56"/>
      <c r="T23" s="54" t="n">
        <v>8225.2072</v>
      </c>
      <c r="U23" s="54" t="n">
        <v>39.9861</v>
      </c>
      <c r="V23" s="54" t="n">
        <v>41.9591</v>
      </c>
      <c r="W23" s="54" t="n">
        <v>43.0308</v>
      </c>
      <c r="X23" s="54" t="n">
        <v>18813.187</v>
      </c>
      <c r="Y23" s="76" t="n">
        <v>45.879</v>
      </c>
      <c r="Z23" s="54" t="n">
        <f aca="false">X23/3600</f>
        <v>5.22588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824</v>
      </c>
      <c r="I24" s="46" t="n">
        <f aca="false">V24</f>
        <v>39.7759</v>
      </c>
      <c r="J24" s="46" t="n">
        <f aca="false">T24</f>
        <v>3330.824</v>
      </c>
      <c r="K24" s="46" t="n">
        <f aca="false">W24</f>
        <v>40.692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962.386</v>
      </c>
      <c r="Q24" s="76" t="n">
        <v>36.676</v>
      </c>
      <c r="R24" s="47" t="n">
        <f aca="false">P24/3600</f>
        <v>4.43399611111111</v>
      </c>
      <c r="S24" s="48"/>
      <c r="T24" s="47" t="n">
        <v>3330.824</v>
      </c>
      <c r="U24" s="47" t="n">
        <v>37.0296</v>
      </c>
      <c r="V24" s="47" t="n">
        <v>39.7759</v>
      </c>
      <c r="W24" s="47" t="n">
        <v>40.6927</v>
      </c>
      <c r="X24" s="47" t="n">
        <v>15960.233</v>
      </c>
      <c r="Y24" s="76" t="n">
        <v>36.331</v>
      </c>
      <c r="Z24" s="47" t="n">
        <f aca="false">X24/3600</f>
        <v>4.433398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1.2896</v>
      </c>
      <c r="I25" s="46" t="n">
        <f aca="false">V25</f>
        <v>37.8725</v>
      </c>
      <c r="J25" s="46" t="n">
        <f aca="false">T25</f>
        <v>1401.2896</v>
      </c>
      <c r="K25" s="46" t="n">
        <f aca="false">W25</f>
        <v>39.068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612.176</v>
      </c>
      <c r="Q25" s="76" t="n">
        <v>31.2</v>
      </c>
      <c r="R25" s="47" t="n">
        <f aca="false">P25/3600</f>
        <v>4.05893777777778</v>
      </c>
      <c r="S25" s="48"/>
      <c r="T25" s="47" t="n">
        <v>1401.2896</v>
      </c>
      <c r="U25" s="47" t="n">
        <v>34.2075</v>
      </c>
      <c r="V25" s="47" t="n">
        <v>37.8725</v>
      </c>
      <c r="W25" s="47" t="n">
        <v>39.0682</v>
      </c>
      <c r="X25" s="47" t="n">
        <v>14583.707</v>
      </c>
      <c r="Y25" s="76" t="n">
        <v>31.152</v>
      </c>
      <c r="Z25" s="47" t="n">
        <f aca="false">X25/3600</f>
        <v>4.05102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5544</v>
      </c>
      <c r="I26" s="52" t="n">
        <f aca="false">V26</f>
        <v>36.1477</v>
      </c>
      <c r="J26" s="52" t="n">
        <f aca="false">T26</f>
        <v>589.5544</v>
      </c>
      <c r="K26" s="52" t="n">
        <f aca="false">W26</f>
        <v>37.807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967.623</v>
      </c>
      <c r="Q26" s="53" t="n">
        <v>27.596</v>
      </c>
      <c r="R26" s="53" t="n">
        <f aca="false">P26/3600</f>
        <v>3.87989527777778</v>
      </c>
      <c r="S26" s="51"/>
      <c r="T26" s="53" t="n">
        <v>589.5544</v>
      </c>
      <c r="U26" s="53" t="n">
        <v>31.6177</v>
      </c>
      <c r="V26" s="53" t="n">
        <v>36.1477</v>
      </c>
      <c r="W26" s="53" t="n">
        <v>37.8078</v>
      </c>
      <c r="X26" s="53" t="n">
        <v>13916.811</v>
      </c>
      <c r="Y26" s="53" t="n">
        <v>27.564</v>
      </c>
      <c r="Z26" s="53" t="n">
        <f aca="false">X26/3600</f>
        <v>3.865780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60.2216</v>
      </c>
      <c r="I27" s="55" t="n">
        <f aca="false">V27</f>
        <v>40.0859</v>
      </c>
      <c r="J27" s="55" t="n">
        <f aca="false">T27</f>
        <v>19760.2216</v>
      </c>
      <c r="K27" s="55" t="n">
        <f aca="false">W27</f>
        <v>43.17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9205.873</v>
      </c>
      <c r="Q27" s="76" t="n">
        <v>90.418</v>
      </c>
      <c r="R27" s="54" t="n">
        <f aca="false">P27/3600</f>
        <v>10.8905202777778</v>
      </c>
      <c r="S27" s="56"/>
      <c r="T27" s="54" t="n">
        <v>19760.2216</v>
      </c>
      <c r="U27" s="54" t="n">
        <v>38.7698</v>
      </c>
      <c r="V27" s="54" t="n">
        <v>40.0859</v>
      </c>
      <c r="W27" s="54" t="n">
        <v>43.171</v>
      </c>
      <c r="X27" s="54" t="n">
        <v>39277.459</v>
      </c>
      <c r="Y27" s="76" t="n">
        <v>90.252</v>
      </c>
      <c r="Z27" s="54" t="n">
        <f aca="false">X27/3600</f>
        <v>10.910405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73.6936</v>
      </c>
      <c r="I28" s="46" t="n">
        <f aca="false">V28</f>
        <v>38.7739</v>
      </c>
      <c r="J28" s="46" t="n">
        <f aca="false">T28</f>
        <v>6173.6936</v>
      </c>
      <c r="K28" s="46" t="n">
        <f aca="false">W28</f>
        <v>41.115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710.729</v>
      </c>
      <c r="Q28" s="76" t="n">
        <v>64.881</v>
      </c>
      <c r="R28" s="47" t="n">
        <f aca="false">P28/3600</f>
        <v>8.80853583333333</v>
      </c>
      <c r="S28" s="48"/>
      <c r="T28" s="47" t="n">
        <v>6173.6936</v>
      </c>
      <c r="U28" s="47" t="n">
        <v>36.7486</v>
      </c>
      <c r="V28" s="47" t="n">
        <v>38.7739</v>
      </c>
      <c r="W28" s="47" t="n">
        <v>41.1154</v>
      </c>
      <c r="X28" s="47" t="n">
        <v>31702.349</v>
      </c>
      <c r="Y28" s="76" t="n">
        <v>64.245</v>
      </c>
      <c r="Z28" s="47" t="n">
        <f aca="false">X28/3600</f>
        <v>8.80620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52.5568</v>
      </c>
      <c r="I29" s="46" t="n">
        <f aca="false">V29</f>
        <v>37.5753</v>
      </c>
      <c r="J29" s="46" t="n">
        <f aca="false">T29</f>
        <v>2752.5568</v>
      </c>
      <c r="K29" s="46" t="n">
        <f aca="false">W29</f>
        <v>39.113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807.595</v>
      </c>
      <c r="Q29" s="76" t="n">
        <v>57.502</v>
      </c>
      <c r="R29" s="47" t="n">
        <f aca="false">P29/3600</f>
        <v>8.00210972222222</v>
      </c>
      <c r="S29" s="48"/>
      <c r="T29" s="47" t="n">
        <v>2752.5568</v>
      </c>
      <c r="U29" s="47" t="n">
        <v>34.5769</v>
      </c>
      <c r="V29" s="47" t="n">
        <v>37.5753</v>
      </c>
      <c r="W29" s="47" t="n">
        <v>39.1133</v>
      </c>
      <c r="X29" s="47" t="n">
        <v>28722.986</v>
      </c>
      <c r="Y29" s="76" t="n">
        <v>56.58</v>
      </c>
      <c r="Z29" s="47" t="n">
        <f aca="false">X29/3600</f>
        <v>7.97860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2.316</v>
      </c>
      <c r="I30" s="52" t="n">
        <f aca="false">V30</f>
        <v>36.1987</v>
      </c>
      <c r="J30" s="52" t="n">
        <f aca="false">T30</f>
        <v>1312.316</v>
      </c>
      <c r="K30" s="52" t="n">
        <f aca="false">W30</f>
        <v>37.001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357.228</v>
      </c>
      <c r="Q30" s="53" t="n">
        <v>48.516</v>
      </c>
      <c r="R30" s="53" t="n">
        <f aca="false">P30/3600</f>
        <v>7.59923</v>
      </c>
      <c r="S30" s="51"/>
      <c r="T30" s="53" t="n">
        <v>1312.316</v>
      </c>
      <c r="U30" s="53" t="n">
        <v>32.2696</v>
      </c>
      <c r="V30" s="53" t="n">
        <v>36.1987</v>
      </c>
      <c r="W30" s="53" t="n">
        <v>37.0014</v>
      </c>
      <c r="X30" s="53" t="n">
        <v>27275.403</v>
      </c>
      <c r="Y30" s="53" t="n">
        <v>48.421</v>
      </c>
      <c r="Z30" s="53" t="n">
        <f aca="false">X30/3600</f>
        <v>7.57650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2.932</v>
      </c>
      <c r="I31" s="57" t="n">
        <f aca="false">V31</f>
        <v>43.6622</v>
      </c>
      <c r="J31" s="57" t="n">
        <f aca="false">T31</f>
        <v>20052.932</v>
      </c>
      <c r="K31" s="57" t="n">
        <f aca="false">W31</f>
        <v>44.903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739.466</v>
      </c>
      <c r="Q31" s="76" t="n">
        <v>105.44</v>
      </c>
      <c r="R31" s="54" t="n">
        <f aca="false">P31/3600</f>
        <v>11.8720738888889</v>
      </c>
      <c r="S31" s="56"/>
      <c r="T31" s="54" t="n">
        <v>20052.932</v>
      </c>
      <c r="U31" s="54" t="n">
        <v>39.5375</v>
      </c>
      <c r="V31" s="54" t="n">
        <v>43.6622</v>
      </c>
      <c r="W31" s="54" t="n">
        <v>44.9033</v>
      </c>
      <c r="X31" s="54" t="n">
        <v>42726.142</v>
      </c>
      <c r="Y31" s="76" t="n">
        <v>105.672</v>
      </c>
      <c r="Z31" s="54" t="n">
        <f aca="false">X31/3600</f>
        <v>11.86837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9.6824</v>
      </c>
      <c r="I32" s="58" t="n">
        <f aca="false">V32</f>
        <v>42.0961</v>
      </c>
      <c r="J32" s="58" t="n">
        <f aca="false">T32</f>
        <v>6929.6824</v>
      </c>
      <c r="K32" s="58" t="n">
        <f aca="false">W32</f>
        <v>42.566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3.087</v>
      </c>
      <c r="Q32" s="76" t="n">
        <v>86.378</v>
      </c>
      <c r="R32" s="47" t="n">
        <f aca="false">P32/3600</f>
        <v>9.9508575</v>
      </c>
      <c r="S32" s="48"/>
      <c r="T32" s="47" t="n">
        <v>6929.6824</v>
      </c>
      <c r="U32" s="47" t="n">
        <v>37.6206</v>
      </c>
      <c r="V32" s="47" t="n">
        <v>42.0961</v>
      </c>
      <c r="W32" s="47" t="n">
        <v>42.5661</v>
      </c>
      <c r="X32" s="47" t="n">
        <v>35695.307</v>
      </c>
      <c r="Y32" s="76" t="n">
        <v>86.531</v>
      </c>
      <c r="Z32" s="47" t="n">
        <f aca="false">X32/3600</f>
        <v>9.91536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3.5872</v>
      </c>
      <c r="I33" s="58" t="n">
        <f aca="false">V33</f>
        <v>40.4378</v>
      </c>
      <c r="J33" s="58" t="n">
        <f aca="false">T33</f>
        <v>3183.5872</v>
      </c>
      <c r="K33" s="58" t="n">
        <f aca="false">W33</f>
        <v>40.233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505.957</v>
      </c>
      <c r="Q33" s="76" t="n">
        <v>76.206</v>
      </c>
      <c r="R33" s="47" t="n">
        <f aca="false">P33/3600</f>
        <v>9.0294325</v>
      </c>
      <c r="S33" s="48"/>
      <c r="T33" s="47" t="n">
        <v>3183.5872</v>
      </c>
      <c r="U33" s="47" t="n">
        <v>35.6579</v>
      </c>
      <c r="V33" s="47" t="n">
        <v>40.4378</v>
      </c>
      <c r="W33" s="47" t="n">
        <v>40.2337</v>
      </c>
      <c r="X33" s="47" t="n">
        <v>32349.857</v>
      </c>
      <c r="Y33" s="76" t="n">
        <v>76.204</v>
      </c>
      <c r="Z33" s="47" t="n">
        <f aca="false">X33/3600</f>
        <v>8.98607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272</v>
      </c>
      <c r="I34" s="59" t="n">
        <f aca="false">V34</f>
        <v>38.4992</v>
      </c>
      <c r="J34" s="59" t="n">
        <f aca="false">T34</f>
        <v>1573.272</v>
      </c>
      <c r="K34" s="59" t="n">
        <f aca="false">W34</f>
        <v>37.774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684.989</v>
      </c>
      <c r="Q34" s="53" t="n">
        <v>67.673</v>
      </c>
      <c r="R34" s="53" t="n">
        <f aca="false">P34/3600</f>
        <v>8.52360805555556</v>
      </c>
      <c r="S34" s="51"/>
      <c r="T34" s="53" t="n">
        <v>1573.272</v>
      </c>
      <c r="U34" s="53" t="n">
        <v>33.5187</v>
      </c>
      <c r="V34" s="53" t="n">
        <v>38.4992</v>
      </c>
      <c r="W34" s="53" t="n">
        <v>37.7749</v>
      </c>
      <c r="X34" s="53" t="n">
        <v>30574.331</v>
      </c>
      <c r="Y34" s="53" t="n">
        <v>67.64</v>
      </c>
      <c r="Z34" s="53" t="n">
        <f aca="false">X34/3600</f>
        <v>8.49286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46.4056</v>
      </c>
      <c r="I35" s="57" t="n">
        <f aca="false">V35</f>
        <v>41.8923</v>
      </c>
      <c r="J35" s="57" t="n">
        <f aca="false">T35</f>
        <v>50246.4056</v>
      </c>
      <c r="K35" s="57" t="n">
        <f aca="false">W35</f>
        <v>43.947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5959.518</v>
      </c>
      <c r="Q35" s="76" t="n">
        <v>150.869</v>
      </c>
      <c r="R35" s="54" t="n">
        <f aca="false">P35/3600</f>
        <v>15.5443105555556</v>
      </c>
      <c r="S35" s="56"/>
      <c r="T35" s="54" t="n">
        <v>50246.4056</v>
      </c>
      <c r="U35" s="54" t="n">
        <v>38.324</v>
      </c>
      <c r="V35" s="54" t="n">
        <v>41.8923</v>
      </c>
      <c r="W35" s="54" t="n">
        <v>43.9471</v>
      </c>
      <c r="X35" s="54" t="n">
        <v>56028.833</v>
      </c>
      <c r="Y35" s="76" t="n">
        <v>150.988</v>
      </c>
      <c r="Z35" s="54" t="n">
        <f aca="false">X35/3600</f>
        <v>15.5635647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33.5848</v>
      </c>
      <c r="I36" s="58" t="n">
        <f aca="false">V36</f>
        <v>40.4313</v>
      </c>
      <c r="J36" s="58" t="n">
        <f aca="false">T36</f>
        <v>7733.5848</v>
      </c>
      <c r="K36" s="58" t="n">
        <f aca="false">W36</f>
        <v>42.750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686.375</v>
      </c>
      <c r="Q36" s="76" t="n">
        <v>92.274</v>
      </c>
      <c r="R36" s="47" t="n">
        <f aca="false">P36/3600</f>
        <v>11.0239930555556</v>
      </c>
      <c r="S36" s="48"/>
      <c r="T36" s="47" t="n">
        <v>7733.5848</v>
      </c>
      <c r="U36" s="47" t="n">
        <v>35.4495</v>
      </c>
      <c r="V36" s="47" t="n">
        <v>40.4313</v>
      </c>
      <c r="W36" s="47" t="n">
        <v>42.7502</v>
      </c>
      <c r="X36" s="47" t="n">
        <v>39668.122</v>
      </c>
      <c r="Y36" s="76" t="n">
        <v>92.226</v>
      </c>
      <c r="Z36" s="47" t="n">
        <f aca="false">X36/3600</f>
        <v>11.01892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7.4632</v>
      </c>
      <c r="I37" s="58" t="n">
        <f aca="false">V37</f>
        <v>38.8939</v>
      </c>
      <c r="J37" s="58" t="n">
        <f aca="false">T37</f>
        <v>2127.4632</v>
      </c>
      <c r="K37" s="58" t="n">
        <f aca="false">W37</f>
        <v>41.458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365.83</v>
      </c>
      <c r="Q37" s="76" t="n">
        <v>77.064</v>
      </c>
      <c r="R37" s="47" t="n">
        <f aca="false">P37/3600</f>
        <v>9.82384166666667</v>
      </c>
      <c r="S37" s="48"/>
      <c r="T37" s="47" t="n">
        <v>2127.4632</v>
      </c>
      <c r="U37" s="47" t="n">
        <v>33.616</v>
      </c>
      <c r="V37" s="47" t="n">
        <v>38.8939</v>
      </c>
      <c r="W37" s="47" t="n">
        <v>41.4587</v>
      </c>
      <c r="X37" s="47" t="n">
        <v>35415.759</v>
      </c>
      <c r="Y37" s="76" t="n">
        <v>76.407</v>
      </c>
      <c r="Z37" s="47" t="n">
        <f aca="false">X37/3600</f>
        <v>9.83771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7384</v>
      </c>
      <c r="I38" s="59" t="n">
        <f aca="false">V38</f>
        <v>37.3682</v>
      </c>
      <c r="J38" s="59" t="n">
        <f aca="false">T38</f>
        <v>801.7384</v>
      </c>
      <c r="K38" s="59" t="n">
        <f aca="false">W38</f>
        <v>39.876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744.35</v>
      </c>
      <c r="Q38" s="53" t="n">
        <v>62.556</v>
      </c>
      <c r="R38" s="53" t="n">
        <f aca="false">P38/3600</f>
        <v>9.37343055555555</v>
      </c>
      <c r="S38" s="51"/>
      <c r="T38" s="53" t="n">
        <v>801.7384</v>
      </c>
      <c r="U38" s="53" t="n">
        <v>31.4835</v>
      </c>
      <c r="V38" s="53" t="n">
        <v>37.3682</v>
      </c>
      <c r="W38" s="53" t="n">
        <v>39.8762</v>
      </c>
      <c r="X38" s="53" t="n">
        <v>33627.177</v>
      </c>
      <c r="Y38" s="53" t="n">
        <v>61.79</v>
      </c>
      <c r="Z38" s="53" t="n">
        <f aca="false">X38/3600</f>
        <v>9.34088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692</v>
      </c>
      <c r="I39" s="57" t="n">
        <f aca="false">V39</f>
        <v>42.4602</v>
      </c>
      <c r="J39" s="57" t="n">
        <f aca="false">T39</f>
        <v>3927.692</v>
      </c>
      <c r="K39" s="57" t="n">
        <f aca="false">W39</f>
        <v>43.001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063.712</v>
      </c>
      <c r="Q39" s="76" t="n">
        <v>17.799</v>
      </c>
      <c r="R39" s="54" t="n">
        <f aca="false">P39/3600</f>
        <v>2.23992</v>
      </c>
      <c r="S39" s="56"/>
      <c r="T39" s="54" t="n">
        <v>3927.692</v>
      </c>
      <c r="U39" s="54" t="n">
        <v>40.2612</v>
      </c>
      <c r="V39" s="54" t="n">
        <v>42.4602</v>
      </c>
      <c r="W39" s="54" t="n">
        <v>43.0012</v>
      </c>
      <c r="X39" s="54" t="n">
        <v>8060.349</v>
      </c>
      <c r="Y39" s="76" t="n">
        <v>17.736</v>
      </c>
      <c r="Z39" s="54" t="n">
        <f aca="false">X39/3600</f>
        <v>2.23898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6.3448</v>
      </c>
      <c r="I40" s="58" t="n">
        <f aca="false">V40</f>
        <v>39.6529</v>
      </c>
      <c r="J40" s="58" t="n">
        <f aca="false">T40</f>
        <v>1856.3448</v>
      </c>
      <c r="K40" s="58" t="n">
        <f aca="false">W40</f>
        <v>39.885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882.05</v>
      </c>
      <c r="Q40" s="76" t="n">
        <v>14.433</v>
      </c>
      <c r="R40" s="47" t="n">
        <f aca="false">P40/3600</f>
        <v>1.91168055555556</v>
      </c>
      <c r="S40" s="48"/>
      <c r="T40" s="47" t="n">
        <v>1856.3448</v>
      </c>
      <c r="U40" s="47" t="n">
        <v>37.0395</v>
      </c>
      <c r="V40" s="47" t="n">
        <v>39.6529</v>
      </c>
      <c r="W40" s="47" t="n">
        <v>39.8851</v>
      </c>
      <c r="X40" s="47" t="n">
        <v>6864.195</v>
      </c>
      <c r="Y40" s="76" t="n">
        <v>14.273</v>
      </c>
      <c r="Z40" s="47" t="n">
        <f aca="false">X40/3600</f>
        <v>1.90672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1.08</v>
      </c>
      <c r="I41" s="58" t="n">
        <f aca="false">V41</f>
        <v>37.1997</v>
      </c>
      <c r="J41" s="58" t="n">
        <f aca="false">T41</f>
        <v>881.08</v>
      </c>
      <c r="K41" s="58" t="n">
        <f aca="false">W41</f>
        <v>37.183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121.165</v>
      </c>
      <c r="Q41" s="76" t="n">
        <v>11.784</v>
      </c>
      <c r="R41" s="47" t="n">
        <f aca="false">P41/3600</f>
        <v>1.70032361111111</v>
      </c>
      <c r="S41" s="48"/>
      <c r="T41" s="47" t="n">
        <v>881.08</v>
      </c>
      <c r="U41" s="47" t="n">
        <v>34.1702</v>
      </c>
      <c r="V41" s="47" t="n">
        <v>37.1997</v>
      </c>
      <c r="W41" s="47" t="n">
        <v>37.1834</v>
      </c>
      <c r="X41" s="47" t="n">
        <v>6075.942</v>
      </c>
      <c r="Y41" s="76" t="n">
        <v>11.824</v>
      </c>
      <c r="Z41" s="47" t="n">
        <f aca="false">X41/3600</f>
        <v>1.68776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792</v>
      </c>
      <c r="I42" s="59" t="n">
        <f aca="false">V42</f>
        <v>35.1124</v>
      </c>
      <c r="J42" s="59" t="n">
        <f aca="false">T42</f>
        <v>433.792</v>
      </c>
      <c r="K42" s="59" t="n">
        <f aca="false">W42</f>
        <v>34.712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662.885</v>
      </c>
      <c r="Q42" s="53" t="n">
        <v>9.261</v>
      </c>
      <c r="R42" s="53" t="n">
        <f aca="false">P42/3600</f>
        <v>1.57302361111111</v>
      </c>
      <c r="S42" s="51"/>
      <c r="T42" s="53" t="n">
        <v>433.792</v>
      </c>
      <c r="U42" s="53" t="n">
        <v>31.6183</v>
      </c>
      <c r="V42" s="53" t="n">
        <v>35.1124</v>
      </c>
      <c r="W42" s="53" t="n">
        <v>34.7128</v>
      </c>
      <c r="X42" s="53" t="n">
        <v>5621.024</v>
      </c>
      <c r="Y42" s="53" t="n">
        <v>9.391</v>
      </c>
      <c r="Z42" s="53" t="n">
        <f aca="false">X42/3600</f>
        <v>1.56139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60.1184</v>
      </c>
      <c r="I43" s="57" t="n">
        <f aca="false">V43</f>
        <v>43.0134</v>
      </c>
      <c r="J43" s="57" t="n">
        <f aca="false">T43</f>
        <v>4260.1184</v>
      </c>
      <c r="K43" s="57" t="n">
        <f aca="false">W43</f>
        <v>44.361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084.214</v>
      </c>
      <c r="Q43" s="76" t="n">
        <v>19.937</v>
      </c>
      <c r="R43" s="54" t="n">
        <f aca="false">P43/3600</f>
        <v>2.52339277777778</v>
      </c>
      <c r="S43" s="56"/>
      <c r="T43" s="54" t="n">
        <v>4260.1184</v>
      </c>
      <c r="U43" s="54" t="n">
        <v>40.2377</v>
      </c>
      <c r="V43" s="54" t="n">
        <v>43.0134</v>
      </c>
      <c r="W43" s="54" t="n">
        <v>44.3615</v>
      </c>
      <c r="X43" s="54" t="n">
        <v>9099.202</v>
      </c>
      <c r="Y43" s="76" t="n">
        <v>20.061</v>
      </c>
      <c r="Z43" s="54" t="n">
        <f aca="false">X43/3600</f>
        <v>2.52755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6.18</v>
      </c>
      <c r="I44" s="58" t="n">
        <f aca="false">V44</f>
        <v>40.8376</v>
      </c>
      <c r="J44" s="58" t="n">
        <f aca="false">T44</f>
        <v>1926.18</v>
      </c>
      <c r="K44" s="58" t="n">
        <f aca="false">W44</f>
        <v>41.874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741.536</v>
      </c>
      <c r="Q44" s="76" t="n">
        <v>16.161</v>
      </c>
      <c r="R44" s="47" t="n">
        <f aca="false">P44/3600</f>
        <v>2.15042666666667</v>
      </c>
      <c r="S44" s="48"/>
      <c r="T44" s="47" t="n">
        <v>1926.18</v>
      </c>
      <c r="U44" s="47" t="n">
        <v>37.3282</v>
      </c>
      <c r="V44" s="47" t="n">
        <v>40.8376</v>
      </c>
      <c r="W44" s="47" t="n">
        <v>41.8749</v>
      </c>
      <c r="X44" s="47" t="n">
        <v>7774.292</v>
      </c>
      <c r="Y44" s="76" t="n">
        <v>16.317</v>
      </c>
      <c r="Z44" s="47" t="n">
        <f aca="false">X44/3600</f>
        <v>2.15952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3.1512</v>
      </c>
      <c r="I45" s="58" t="n">
        <f aca="false">V45</f>
        <v>38.6758</v>
      </c>
      <c r="J45" s="58" t="n">
        <f aca="false">T45</f>
        <v>933.1512</v>
      </c>
      <c r="K45" s="58" t="n">
        <f aca="false">W45</f>
        <v>39.557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060.182</v>
      </c>
      <c r="Q45" s="76" t="n">
        <v>13.384</v>
      </c>
      <c r="R45" s="47" t="n">
        <f aca="false">P45/3600</f>
        <v>1.96116166666667</v>
      </c>
      <c r="S45" s="48"/>
      <c r="T45" s="47" t="n">
        <v>933.1512</v>
      </c>
      <c r="U45" s="47" t="n">
        <v>34.3456</v>
      </c>
      <c r="V45" s="47" t="n">
        <v>38.6758</v>
      </c>
      <c r="W45" s="47" t="n">
        <v>39.5577</v>
      </c>
      <c r="X45" s="47" t="n">
        <v>7018.75</v>
      </c>
      <c r="Y45" s="76" t="n">
        <v>13.431</v>
      </c>
      <c r="Z45" s="47" t="n">
        <f aca="false">X45/3600</f>
        <v>1.9496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5.2976</v>
      </c>
      <c r="I46" s="59" t="n">
        <f aca="false">V46</f>
        <v>36.3474</v>
      </c>
      <c r="J46" s="59" t="n">
        <f aca="false">T46</f>
        <v>465.2976</v>
      </c>
      <c r="K46" s="59" t="n">
        <f aca="false">W46</f>
        <v>37.034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667.474</v>
      </c>
      <c r="Q46" s="53" t="n">
        <v>10.966</v>
      </c>
      <c r="R46" s="53" t="n">
        <f aca="false">P46/3600</f>
        <v>1.85207611111111</v>
      </c>
      <c r="S46" s="51"/>
      <c r="T46" s="53" t="n">
        <v>465.2976</v>
      </c>
      <c r="U46" s="53" t="n">
        <v>31.4193</v>
      </c>
      <c r="V46" s="53" t="n">
        <v>36.3474</v>
      </c>
      <c r="W46" s="53" t="n">
        <v>37.034</v>
      </c>
      <c r="X46" s="53" t="n">
        <v>6614.408</v>
      </c>
      <c r="Y46" s="53" t="n">
        <v>10.888</v>
      </c>
      <c r="Z46" s="53" t="n">
        <f aca="false">X46/3600</f>
        <v>1.83733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5.94</v>
      </c>
      <c r="I47" s="57" t="n">
        <f aca="false">V47</f>
        <v>40.816</v>
      </c>
      <c r="J47" s="57" t="n">
        <f aca="false">T47</f>
        <v>8355.94</v>
      </c>
      <c r="K47" s="57" t="n">
        <f aca="false">W47</f>
        <v>41.6861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627.81</v>
      </c>
      <c r="Q47" s="76" t="n">
        <v>23.69</v>
      </c>
      <c r="R47" s="54" t="n">
        <f aca="false">P47/3600</f>
        <v>2.67439166666667</v>
      </c>
      <c r="S47" s="56"/>
      <c r="T47" s="54" t="n">
        <v>8355.94</v>
      </c>
      <c r="U47" s="54" t="n">
        <v>38.3343</v>
      </c>
      <c r="V47" s="54" t="n">
        <v>40.816</v>
      </c>
      <c r="W47" s="54" t="n">
        <v>41.6861</v>
      </c>
      <c r="X47" s="54" t="n">
        <v>9612.066</v>
      </c>
      <c r="Y47" s="76" t="n">
        <v>23.415</v>
      </c>
      <c r="Z47" s="54" t="n">
        <f aca="false">X47/3600</f>
        <v>2.67001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04.7896</v>
      </c>
      <c r="I48" s="58" t="n">
        <f aca="false">V48</f>
        <v>38.0577</v>
      </c>
      <c r="J48" s="58" t="n">
        <f aca="false">T48</f>
        <v>3604.7896</v>
      </c>
      <c r="K48" s="58" t="n">
        <f aca="false">W48</f>
        <v>38.82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675.24</v>
      </c>
      <c r="Q48" s="76" t="n">
        <v>17.849</v>
      </c>
      <c r="R48" s="47" t="n">
        <f aca="false">P48/3600</f>
        <v>2.13201111111111</v>
      </c>
      <c r="S48" s="48"/>
      <c r="T48" s="47" t="n">
        <v>3604.7896</v>
      </c>
      <c r="U48" s="47" t="n">
        <v>34.4433</v>
      </c>
      <c r="V48" s="47" t="n">
        <v>38.0577</v>
      </c>
      <c r="W48" s="47" t="n">
        <v>38.827</v>
      </c>
      <c r="X48" s="47" t="n">
        <v>7680.857</v>
      </c>
      <c r="Y48" s="76" t="n">
        <v>17.846</v>
      </c>
      <c r="Z48" s="47" t="n">
        <f aca="false">X48/3600</f>
        <v>2.13357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0.4888</v>
      </c>
      <c r="I49" s="58" t="n">
        <f aca="false">V49</f>
        <v>35.7612</v>
      </c>
      <c r="J49" s="58" t="n">
        <f aca="false">T49</f>
        <v>1580.4888</v>
      </c>
      <c r="K49" s="58" t="n">
        <f aca="false">W49</f>
        <v>36.477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617.8</v>
      </c>
      <c r="Q49" s="76" t="n">
        <v>14.742</v>
      </c>
      <c r="R49" s="47" t="n">
        <f aca="false">P49/3600</f>
        <v>1.83827777777778</v>
      </c>
      <c r="S49" s="48"/>
      <c r="T49" s="47" t="n">
        <v>1580.4888</v>
      </c>
      <c r="U49" s="47" t="n">
        <v>30.9708</v>
      </c>
      <c r="V49" s="47" t="n">
        <v>35.7612</v>
      </c>
      <c r="W49" s="47" t="n">
        <v>36.4777</v>
      </c>
      <c r="X49" s="47" t="n">
        <v>6582.304</v>
      </c>
      <c r="Y49" s="76" t="n">
        <v>14.741</v>
      </c>
      <c r="Z49" s="47" t="n">
        <f aca="false">X49/3600</f>
        <v>1.82841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3.1088</v>
      </c>
      <c r="I50" s="59" t="n">
        <f aca="false">V50</f>
        <v>33.6437</v>
      </c>
      <c r="J50" s="59" t="n">
        <f aca="false">T50</f>
        <v>663.1088</v>
      </c>
      <c r="K50" s="59" t="n">
        <f aca="false">W50</f>
        <v>34.314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963.065</v>
      </c>
      <c r="Q50" s="53" t="n">
        <v>10.552</v>
      </c>
      <c r="R50" s="53" t="n">
        <f aca="false">P50/3600</f>
        <v>1.65640694444444</v>
      </c>
      <c r="S50" s="51"/>
      <c r="T50" s="53" t="n">
        <v>663.1088</v>
      </c>
      <c r="U50" s="53" t="n">
        <v>27.7229</v>
      </c>
      <c r="V50" s="53" t="n">
        <v>33.6437</v>
      </c>
      <c r="W50" s="53" t="n">
        <v>34.3147</v>
      </c>
      <c r="X50" s="53" t="n">
        <v>5940.513</v>
      </c>
      <c r="Y50" s="53" t="n">
        <v>10.498</v>
      </c>
      <c r="Z50" s="53" t="n">
        <f aca="false">X50/3600</f>
        <v>1.65014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0064</v>
      </c>
      <c r="I51" s="57" t="n">
        <f aca="false">V51</f>
        <v>41.3837</v>
      </c>
      <c r="J51" s="57" t="n">
        <f aca="false">T51</f>
        <v>5815.0064</v>
      </c>
      <c r="K51" s="57" t="n">
        <f aca="false">W51</f>
        <v>42.691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178.415</v>
      </c>
      <c r="Q51" s="76" t="n">
        <v>16.707</v>
      </c>
      <c r="R51" s="54" t="n">
        <f aca="false">P51/3600</f>
        <v>1.71622638888889</v>
      </c>
      <c r="S51" s="56"/>
      <c r="T51" s="54" t="n">
        <v>5815.0064</v>
      </c>
      <c r="U51" s="54" t="n">
        <v>40.0446</v>
      </c>
      <c r="V51" s="54" t="n">
        <v>41.3837</v>
      </c>
      <c r="W51" s="54" t="n">
        <v>42.6915</v>
      </c>
      <c r="X51" s="54" t="n">
        <v>6170.812</v>
      </c>
      <c r="Y51" s="76" t="n">
        <v>16.847</v>
      </c>
      <c r="Z51" s="54" t="n">
        <f aca="false">X51/3600</f>
        <v>1.71411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5.884</v>
      </c>
      <c r="I52" s="58" t="n">
        <f aca="false">V52</f>
        <v>38.6035</v>
      </c>
      <c r="J52" s="58" t="n">
        <f aca="false">T52</f>
        <v>2345.884</v>
      </c>
      <c r="K52" s="58" t="n">
        <f aca="false">W52</f>
        <v>40.16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020.893</v>
      </c>
      <c r="Q52" s="76" t="n">
        <v>13.026</v>
      </c>
      <c r="R52" s="47" t="n">
        <f aca="false">P52/3600</f>
        <v>1.3946925</v>
      </c>
      <c r="S52" s="48"/>
      <c r="T52" s="47" t="n">
        <v>2345.884</v>
      </c>
      <c r="U52" s="47" t="n">
        <v>36.2909</v>
      </c>
      <c r="V52" s="47" t="n">
        <v>38.6035</v>
      </c>
      <c r="W52" s="47" t="n">
        <v>40.168</v>
      </c>
      <c r="X52" s="47" t="n">
        <v>5024.305</v>
      </c>
      <c r="Y52" s="76" t="n">
        <v>13.057</v>
      </c>
      <c r="Z52" s="47" t="n">
        <f aca="false">X52/3600</f>
        <v>1.3956402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0312</v>
      </c>
      <c r="I53" s="58" t="n">
        <f aca="false">V53</f>
        <v>36.3671</v>
      </c>
      <c r="J53" s="58" t="n">
        <f aca="false">T53</f>
        <v>1042.0312</v>
      </c>
      <c r="K53" s="58" t="n">
        <f aca="false">W53</f>
        <v>37.979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304.594</v>
      </c>
      <c r="Q53" s="76" t="n">
        <v>10.077</v>
      </c>
      <c r="R53" s="47" t="n">
        <f aca="false">P53/3600</f>
        <v>1.19572055555556</v>
      </c>
      <c r="S53" s="48"/>
      <c r="T53" s="47" t="n">
        <v>1042.0312</v>
      </c>
      <c r="U53" s="47" t="n">
        <v>33.0695</v>
      </c>
      <c r="V53" s="47" t="n">
        <v>36.3671</v>
      </c>
      <c r="W53" s="47" t="n">
        <v>37.9797</v>
      </c>
      <c r="X53" s="47" t="n">
        <v>4299.07</v>
      </c>
      <c r="Y53" s="76" t="n">
        <v>10.077</v>
      </c>
      <c r="Z53" s="47" t="n">
        <f aca="false">X53/3600</f>
        <v>1.1941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9944</v>
      </c>
      <c r="I54" s="59" t="n">
        <f aca="false">V54</f>
        <v>34.3193</v>
      </c>
      <c r="J54" s="59" t="n">
        <f aca="false">T54</f>
        <v>462.9944</v>
      </c>
      <c r="K54" s="59" t="n">
        <f aca="false">W54</f>
        <v>35.711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909.098</v>
      </c>
      <c r="Q54" s="53" t="n">
        <v>7.55</v>
      </c>
      <c r="R54" s="53" t="n">
        <f aca="false">P54/3600</f>
        <v>1.08586055555556</v>
      </c>
      <c r="S54" s="51"/>
      <c r="T54" s="53" t="n">
        <v>462.9944</v>
      </c>
      <c r="U54" s="53" t="n">
        <v>30.1678</v>
      </c>
      <c r="V54" s="53" t="n">
        <v>34.3193</v>
      </c>
      <c r="W54" s="53" t="n">
        <v>35.7118</v>
      </c>
      <c r="X54" s="53" t="n">
        <v>3878.671</v>
      </c>
      <c r="Y54" s="53" t="n">
        <v>7.628</v>
      </c>
      <c r="Z54" s="53" t="n">
        <f aca="false">X54/3600</f>
        <v>1.0774086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9.7056</v>
      </c>
      <c r="I55" s="57" t="n">
        <f aca="false">V55</f>
        <v>43.4157</v>
      </c>
      <c r="J55" s="57" t="n">
        <f aca="false">T55</f>
        <v>1789.7056</v>
      </c>
      <c r="K55" s="57" t="n">
        <f aca="false">W55</f>
        <v>42.858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14.455</v>
      </c>
      <c r="Q55" s="76" t="n">
        <v>4.789</v>
      </c>
      <c r="R55" s="54" t="n">
        <f aca="false">P55/3600</f>
        <v>0.587348611111111</v>
      </c>
      <c r="S55" s="56"/>
      <c r="T55" s="54" t="n">
        <v>1789.7056</v>
      </c>
      <c r="U55" s="54" t="n">
        <v>41.0189</v>
      </c>
      <c r="V55" s="54" t="n">
        <v>43.4157</v>
      </c>
      <c r="W55" s="54" t="n">
        <v>42.8583</v>
      </c>
      <c r="X55" s="54" t="n">
        <v>2107.644</v>
      </c>
      <c r="Y55" s="76" t="n">
        <v>4.851</v>
      </c>
      <c r="Z55" s="54" t="n">
        <f aca="false">X55/3600</f>
        <v>0.58545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1.9152</v>
      </c>
      <c r="I56" s="58" t="n">
        <f aca="false">V56</f>
        <v>40.5292</v>
      </c>
      <c r="J56" s="58" t="n">
        <f aca="false">T56</f>
        <v>891.9152</v>
      </c>
      <c r="K56" s="58" t="n">
        <f aca="false">W56</f>
        <v>39.520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14.697</v>
      </c>
      <c r="Q56" s="76" t="n">
        <v>3.884</v>
      </c>
      <c r="R56" s="47" t="n">
        <f aca="false">P56/3600</f>
        <v>0.5040825</v>
      </c>
      <c r="S56" s="48"/>
      <c r="T56" s="47" t="n">
        <v>891.9152</v>
      </c>
      <c r="U56" s="47" t="n">
        <v>37.0439</v>
      </c>
      <c r="V56" s="47" t="n">
        <v>40.5292</v>
      </c>
      <c r="W56" s="47" t="n">
        <v>39.5209</v>
      </c>
      <c r="X56" s="47" t="n">
        <v>1816.487</v>
      </c>
      <c r="Y56" s="76" t="n">
        <v>3.931</v>
      </c>
      <c r="Z56" s="47" t="n">
        <f aca="false">X56/3600</f>
        <v>0.504579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1.2744</v>
      </c>
      <c r="I57" s="58" t="n">
        <f aca="false">V57</f>
        <v>38.0528</v>
      </c>
      <c r="J57" s="58" t="n">
        <f aca="false">T57</f>
        <v>431.2744</v>
      </c>
      <c r="K57" s="58" t="n">
        <f aca="false">W57</f>
        <v>36.715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98.292</v>
      </c>
      <c r="Q57" s="76" t="n">
        <v>3.135</v>
      </c>
      <c r="R57" s="47" t="n">
        <f aca="false">P57/3600</f>
        <v>0.44397</v>
      </c>
      <c r="S57" s="48"/>
      <c r="T57" s="47" t="n">
        <v>431.2744</v>
      </c>
      <c r="U57" s="47" t="n">
        <v>33.5108</v>
      </c>
      <c r="V57" s="47" t="n">
        <v>38.0528</v>
      </c>
      <c r="W57" s="47" t="n">
        <v>36.7154</v>
      </c>
      <c r="X57" s="47" t="n">
        <v>1594.382</v>
      </c>
      <c r="Y57" s="76" t="n">
        <v>3.135</v>
      </c>
      <c r="Z57" s="47" t="n">
        <f aca="false">X57/3600</f>
        <v>0.44288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796</v>
      </c>
      <c r="I58" s="59" t="n">
        <f aca="false">V58</f>
        <v>35.5637</v>
      </c>
      <c r="J58" s="59" t="n">
        <f aca="false">T58</f>
        <v>210.796</v>
      </c>
      <c r="K58" s="59" t="n">
        <f aca="false">W58</f>
        <v>34.07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68.687</v>
      </c>
      <c r="Q58" s="53" t="n">
        <v>2.574</v>
      </c>
      <c r="R58" s="53" t="n">
        <f aca="false">P58/3600</f>
        <v>0.407968611111111</v>
      </c>
      <c r="S58" s="51"/>
      <c r="T58" s="53" t="n">
        <v>210.796</v>
      </c>
      <c r="U58" s="53" t="n">
        <v>30.5232</v>
      </c>
      <c r="V58" s="53" t="n">
        <v>35.5637</v>
      </c>
      <c r="W58" s="53" t="n">
        <v>34.077</v>
      </c>
      <c r="X58" s="53" t="n">
        <v>1464.733</v>
      </c>
      <c r="Y58" s="53" t="n">
        <v>2.605</v>
      </c>
      <c r="Z58" s="53" t="n">
        <f aca="false">X58/3600</f>
        <v>0.406870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4.2272</v>
      </c>
      <c r="I59" s="55" t="n">
        <f aca="false">V59</f>
        <v>42.4483</v>
      </c>
      <c r="J59" s="55" t="n">
        <f aca="false">T59</f>
        <v>2234.2272</v>
      </c>
      <c r="K59" s="55" t="n">
        <f aca="false">W59</f>
        <v>43.460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682.75</v>
      </c>
      <c r="Q59" s="76" t="n">
        <v>6.817</v>
      </c>
      <c r="R59" s="54" t="n">
        <f aca="false">P59/3600</f>
        <v>0.745208333333333</v>
      </c>
      <c r="S59" s="56"/>
      <c r="T59" s="54" t="n">
        <v>2234.2272</v>
      </c>
      <c r="U59" s="54" t="n">
        <v>38.2389</v>
      </c>
      <c r="V59" s="54" t="n">
        <v>42.4483</v>
      </c>
      <c r="W59" s="54" t="n">
        <v>43.4608</v>
      </c>
      <c r="X59" s="54" t="n">
        <v>2697.71</v>
      </c>
      <c r="Y59" s="76" t="n">
        <v>6.817</v>
      </c>
      <c r="Z59" s="54" t="n">
        <f aca="false">X59/3600</f>
        <v>0.7493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9.572</v>
      </c>
      <c r="I60" s="46" t="n">
        <f aca="false">V60</f>
        <v>40.4983</v>
      </c>
      <c r="J60" s="46" t="n">
        <f aca="false">T60</f>
        <v>799.572</v>
      </c>
      <c r="K60" s="46" t="n">
        <f aca="false">W60</f>
        <v>41.318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93.551</v>
      </c>
      <c r="Q60" s="76" t="n">
        <v>5.07</v>
      </c>
      <c r="R60" s="47" t="n">
        <f aca="false">P60/3600</f>
        <v>0.581541944444444</v>
      </c>
      <c r="S60" s="48"/>
      <c r="T60" s="47" t="n">
        <v>799.572</v>
      </c>
      <c r="U60" s="47" t="n">
        <v>34.2803</v>
      </c>
      <c r="V60" s="47" t="n">
        <v>40.4983</v>
      </c>
      <c r="W60" s="47" t="n">
        <v>41.3184</v>
      </c>
      <c r="X60" s="47" t="n">
        <v>2108.281</v>
      </c>
      <c r="Y60" s="76" t="n">
        <v>5.007</v>
      </c>
      <c r="Z60" s="47" t="n">
        <f aca="false">X60/3600</f>
        <v>0.585633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4304</v>
      </c>
      <c r="I61" s="46" t="n">
        <f aca="false">V61</f>
        <v>38.8491</v>
      </c>
      <c r="J61" s="46" t="n">
        <f aca="false">T61</f>
        <v>328.4304</v>
      </c>
      <c r="K61" s="46" t="n">
        <f aca="false">W61</f>
        <v>39.51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26.073</v>
      </c>
      <c r="Q61" s="76" t="n">
        <v>3.993</v>
      </c>
      <c r="R61" s="47" t="n">
        <f aca="false">P61/3600</f>
        <v>0.5072425</v>
      </c>
      <c r="S61" s="48"/>
      <c r="T61" s="47" t="n">
        <v>328.4304</v>
      </c>
      <c r="U61" s="47" t="n">
        <v>31.1053</v>
      </c>
      <c r="V61" s="47" t="n">
        <v>38.8491</v>
      </c>
      <c r="W61" s="47" t="n">
        <v>39.516</v>
      </c>
      <c r="X61" s="47" t="n">
        <v>1827.376</v>
      </c>
      <c r="Y61" s="76" t="n">
        <v>4.009</v>
      </c>
      <c r="Z61" s="47" t="n">
        <f aca="false">X61/3600</f>
        <v>0.50760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2984</v>
      </c>
      <c r="I62" s="52" t="n">
        <f aca="false">V62</f>
        <v>36.8274</v>
      </c>
      <c r="J62" s="52" t="n">
        <f aca="false">T62</f>
        <v>136.2984</v>
      </c>
      <c r="K62" s="52" t="n">
        <f aca="false">W62</f>
        <v>37.373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79.426</v>
      </c>
      <c r="Q62" s="53" t="n">
        <v>2.761</v>
      </c>
      <c r="R62" s="53" t="n">
        <f aca="false">P62/3600</f>
        <v>0.466507222222222</v>
      </c>
      <c r="S62" s="51"/>
      <c r="T62" s="53" t="n">
        <v>136.2984</v>
      </c>
      <c r="U62" s="53" t="n">
        <v>27.9688</v>
      </c>
      <c r="V62" s="53" t="n">
        <v>36.8274</v>
      </c>
      <c r="W62" s="53" t="n">
        <v>37.3732</v>
      </c>
      <c r="X62" s="53" t="n">
        <v>1676.229</v>
      </c>
      <c r="Y62" s="53" t="n">
        <v>2.792</v>
      </c>
      <c r="Z62" s="53" t="n">
        <f aca="false">X62/3600</f>
        <v>0.46561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3.2576</v>
      </c>
      <c r="I63" s="57" t="n">
        <f aca="false">V63</f>
        <v>40.5676</v>
      </c>
      <c r="J63" s="57" t="n">
        <f aca="false">T63</f>
        <v>1993.2576</v>
      </c>
      <c r="K63" s="57" t="n">
        <f aca="false">W63</f>
        <v>41.278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27.054</v>
      </c>
      <c r="Q63" s="76" t="n">
        <v>5.194</v>
      </c>
      <c r="R63" s="54" t="n">
        <f aca="false">P63/3600</f>
        <v>0.618626111111111</v>
      </c>
      <c r="S63" s="56"/>
      <c r="T63" s="54" t="n">
        <v>1993.2576</v>
      </c>
      <c r="U63" s="54" t="n">
        <v>38.0407</v>
      </c>
      <c r="V63" s="54" t="n">
        <v>40.5676</v>
      </c>
      <c r="W63" s="54" t="n">
        <v>41.2788</v>
      </c>
      <c r="X63" s="54" t="n">
        <v>2233.563</v>
      </c>
      <c r="Y63" s="76" t="n">
        <v>5.194</v>
      </c>
      <c r="Z63" s="54" t="n">
        <f aca="false">X63/3600</f>
        <v>0.62043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60.2712</v>
      </c>
      <c r="I64" s="58" t="n">
        <f aca="false">V64</f>
        <v>37.74</v>
      </c>
      <c r="J64" s="58" t="n">
        <f aca="false">T64</f>
        <v>860.2712</v>
      </c>
      <c r="K64" s="58" t="n">
        <f aca="false">W64</f>
        <v>38.325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74.881</v>
      </c>
      <c r="Q64" s="76" t="n">
        <v>3.744</v>
      </c>
      <c r="R64" s="47" t="n">
        <f aca="false">P64/3600</f>
        <v>0.4930225</v>
      </c>
      <c r="S64" s="48"/>
      <c r="T64" s="47" t="n">
        <v>860.2712</v>
      </c>
      <c r="U64" s="47" t="n">
        <v>34.239</v>
      </c>
      <c r="V64" s="47" t="n">
        <v>37.74</v>
      </c>
      <c r="W64" s="47" t="n">
        <v>38.3256</v>
      </c>
      <c r="X64" s="47" t="n">
        <v>1784.648</v>
      </c>
      <c r="Y64" s="76" t="n">
        <v>3.759</v>
      </c>
      <c r="Z64" s="47" t="n">
        <f aca="false">X64/3600</f>
        <v>0.49573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8.1832</v>
      </c>
      <c r="I65" s="58" t="n">
        <f aca="false">V65</f>
        <v>35.3244</v>
      </c>
      <c r="J65" s="58" t="n">
        <f aca="false">T65</f>
        <v>368.1832</v>
      </c>
      <c r="K65" s="58" t="n">
        <f aca="false">W65</f>
        <v>35.893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28.819</v>
      </c>
      <c r="Q65" s="76" t="n">
        <v>2.761</v>
      </c>
      <c r="R65" s="47" t="n">
        <f aca="false">P65/3600</f>
        <v>0.424671944444444</v>
      </c>
      <c r="S65" s="48"/>
      <c r="T65" s="47" t="n">
        <v>368.1832</v>
      </c>
      <c r="U65" s="47" t="n">
        <v>30.7363</v>
      </c>
      <c r="V65" s="47" t="n">
        <v>35.3244</v>
      </c>
      <c r="W65" s="47" t="n">
        <v>35.8937</v>
      </c>
      <c r="X65" s="47" t="n">
        <v>1526.16</v>
      </c>
      <c r="Y65" s="76" t="n">
        <v>2.714</v>
      </c>
      <c r="Z65" s="47" t="n">
        <f aca="false">X65/3600</f>
        <v>0.4239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3024</v>
      </c>
      <c r="I66" s="59" t="n">
        <f aca="false">V66</f>
        <v>33.0313</v>
      </c>
      <c r="J66" s="59" t="n">
        <f aca="false">T66</f>
        <v>152.3024</v>
      </c>
      <c r="K66" s="59" t="n">
        <f aca="false">W66</f>
        <v>33.5913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81.272</v>
      </c>
      <c r="Q66" s="53" t="n">
        <v>2.168</v>
      </c>
      <c r="R66" s="53" t="n">
        <f aca="false">P66/3600</f>
        <v>0.383686666666667</v>
      </c>
      <c r="S66" s="51"/>
      <c r="T66" s="53" t="n">
        <v>152.3024</v>
      </c>
      <c r="U66" s="53" t="n">
        <v>27.6675</v>
      </c>
      <c r="V66" s="53" t="n">
        <v>33.0313</v>
      </c>
      <c r="W66" s="53" t="n">
        <v>33.5913</v>
      </c>
      <c r="X66" s="53" t="n">
        <v>1379.084</v>
      </c>
      <c r="Y66" s="53" t="n">
        <v>2.168</v>
      </c>
      <c r="Z66" s="53" t="n">
        <f aca="false">X66/3600</f>
        <v>0.38307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7872</v>
      </c>
      <c r="I67" s="55" t="n">
        <f aca="false">V67</f>
        <v>41.1753</v>
      </c>
      <c r="J67" s="55" t="n">
        <f aca="false">T67</f>
        <v>1383.7872</v>
      </c>
      <c r="K67" s="55" t="n">
        <f aca="false">W67</f>
        <v>42.191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81.036</v>
      </c>
      <c r="Q67" s="76" t="n">
        <v>3.9</v>
      </c>
      <c r="R67" s="54" t="n">
        <f aca="false">P67/3600</f>
        <v>0.411398888888889</v>
      </c>
      <c r="S67" s="56"/>
      <c r="T67" s="54" t="n">
        <v>1383.7872</v>
      </c>
      <c r="U67" s="54" t="n">
        <v>40.0063</v>
      </c>
      <c r="V67" s="54" t="n">
        <v>41.1753</v>
      </c>
      <c r="W67" s="54" t="n">
        <v>42.1919</v>
      </c>
      <c r="X67" s="54" t="n">
        <v>1488.969</v>
      </c>
      <c r="Y67" s="76" t="n">
        <v>3.915</v>
      </c>
      <c r="Z67" s="54" t="n">
        <f aca="false">X67/3600</f>
        <v>0.41360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2368</v>
      </c>
      <c r="I68" s="46" t="n">
        <f aca="false">V68</f>
        <v>38.2143</v>
      </c>
      <c r="J68" s="46" t="n">
        <f aca="false">T68</f>
        <v>665.2368</v>
      </c>
      <c r="K68" s="46" t="n">
        <f aca="false">W68</f>
        <v>39.31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234.35</v>
      </c>
      <c r="Q68" s="76" t="n">
        <v>3.088</v>
      </c>
      <c r="R68" s="47" t="n">
        <f aca="false">P68/3600</f>
        <v>0.342875</v>
      </c>
      <c r="S68" s="48"/>
      <c r="T68" s="47" t="n">
        <v>665.2368</v>
      </c>
      <c r="U68" s="47" t="n">
        <v>35.8545</v>
      </c>
      <c r="V68" s="47" t="n">
        <v>38.2143</v>
      </c>
      <c r="W68" s="47" t="n">
        <v>39.315</v>
      </c>
      <c r="X68" s="47" t="n">
        <v>1230.309</v>
      </c>
      <c r="Y68" s="76" t="n">
        <v>3.104</v>
      </c>
      <c r="Z68" s="47" t="n">
        <f aca="false">X68/3600</f>
        <v>0.34175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2112</v>
      </c>
      <c r="I69" s="46" t="n">
        <f aca="false">V69</f>
        <v>35.7814</v>
      </c>
      <c r="J69" s="46" t="n">
        <f aca="false">T69</f>
        <v>311.2112</v>
      </c>
      <c r="K69" s="46" t="n">
        <f aca="false">W69</f>
        <v>36.811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40.892</v>
      </c>
      <c r="Q69" s="76" t="n">
        <v>2.277</v>
      </c>
      <c r="R69" s="47" t="n">
        <f aca="false">P69/3600</f>
        <v>0.289136666666667</v>
      </c>
      <c r="S69" s="48"/>
      <c r="T69" s="47" t="n">
        <v>311.2112</v>
      </c>
      <c r="U69" s="47" t="n">
        <v>32.2074</v>
      </c>
      <c r="V69" s="47" t="n">
        <v>35.7814</v>
      </c>
      <c r="W69" s="47" t="n">
        <v>36.8111</v>
      </c>
      <c r="X69" s="47" t="n">
        <v>1046.184</v>
      </c>
      <c r="Y69" s="76" t="n">
        <v>2.293</v>
      </c>
      <c r="Z69" s="47" t="n">
        <f aca="false">X69/3600</f>
        <v>0.29060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8784</v>
      </c>
      <c r="I70" s="60" t="n">
        <f aca="false">V70</f>
        <v>33.3961</v>
      </c>
      <c r="J70" s="60" t="n">
        <f aca="false">T70</f>
        <v>144.8784</v>
      </c>
      <c r="K70" s="60" t="n">
        <f aca="false">W70</f>
        <v>34.2657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39.522</v>
      </c>
      <c r="Q70" s="53" t="n">
        <v>1.762</v>
      </c>
      <c r="R70" s="53" t="n">
        <f aca="false">P70/3600</f>
        <v>0.260978333333333</v>
      </c>
      <c r="S70" s="51"/>
      <c r="T70" s="53" t="n">
        <v>144.8784</v>
      </c>
      <c r="U70" s="53" t="n">
        <v>29.3329</v>
      </c>
      <c r="V70" s="53" t="n">
        <v>33.3961</v>
      </c>
      <c r="W70" s="53" t="n">
        <v>34.2657</v>
      </c>
      <c r="X70" s="53" t="n">
        <v>938.437</v>
      </c>
      <c r="Y70" s="53" t="n">
        <v>1.747</v>
      </c>
      <c r="Z70" s="53" t="n">
        <f aca="false">X70/3600</f>
        <v>0.2606769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6.3128</v>
      </c>
      <c r="I71" s="57" t="n">
        <f aca="false">V71</f>
        <v>46.8672</v>
      </c>
      <c r="J71" s="57" t="n">
        <f aca="false">T71</f>
        <v>2036.3128</v>
      </c>
      <c r="K71" s="57" t="n">
        <f aca="false">W71</f>
        <v>47.791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5196.463</v>
      </c>
      <c r="Q71" s="76" t="n">
        <v>30.279</v>
      </c>
      <c r="R71" s="54" t="n">
        <f aca="false">P71/3600</f>
        <v>4.22123972222222</v>
      </c>
      <c r="S71" s="56"/>
      <c r="T71" s="54" t="n">
        <v>2036.3128</v>
      </c>
      <c r="U71" s="54" t="n">
        <v>43.6108</v>
      </c>
      <c r="V71" s="54" t="n">
        <v>46.8672</v>
      </c>
      <c r="W71" s="54" t="n">
        <v>47.7914</v>
      </c>
      <c r="X71" s="54" t="n">
        <v>15201.271</v>
      </c>
      <c r="Y71" s="76" t="n">
        <v>33.305</v>
      </c>
      <c r="Z71" s="54" t="n">
        <f aca="false">X71/3600</f>
        <v>4.222575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0.3168</v>
      </c>
      <c r="I72" s="58" t="n">
        <f aca="false">V72</f>
        <v>45.4929</v>
      </c>
      <c r="J72" s="58" t="n">
        <f aca="false">T72</f>
        <v>760.3168</v>
      </c>
      <c r="K72" s="58" t="n">
        <f aca="false">W72</f>
        <v>46.047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4053.648</v>
      </c>
      <c r="Q72" s="76" t="n">
        <v>22.839</v>
      </c>
      <c r="R72" s="47" t="n">
        <f aca="false">P72/3600</f>
        <v>3.90379111111111</v>
      </c>
      <c r="S72" s="48"/>
      <c r="T72" s="47" t="n">
        <v>760.3168</v>
      </c>
      <c r="U72" s="47" t="n">
        <v>41.3191</v>
      </c>
      <c r="V72" s="47" t="n">
        <v>45.4929</v>
      </c>
      <c r="W72" s="47" t="n">
        <v>46.047</v>
      </c>
      <c r="X72" s="47" t="n">
        <v>14082.913</v>
      </c>
      <c r="Y72" s="76" t="n">
        <v>22.697</v>
      </c>
      <c r="Z72" s="47" t="n">
        <f aca="false">X72/3600</f>
        <v>3.9119202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4.424</v>
      </c>
      <c r="I73" s="58" t="n">
        <f aca="false">V73</f>
        <v>43.7813</v>
      </c>
      <c r="J73" s="58" t="n">
        <f aca="false">T73</f>
        <v>364.424</v>
      </c>
      <c r="K73" s="58" t="n">
        <f aca="false">W73</f>
        <v>44.063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618.119</v>
      </c>
      <c r="Q73" s="76" t="n">
        <v>19.302</v>
      </c>
      <c r="R73" s="47" t="n">
        <f aca="false">P73/3600</f>
        <v>3.78281083333333</v>
      </c>
      <c r="S73" s="48"/>
      <c r="T73" s="47" t="n">
        <v>364.424</v>
      </c>
      <c r="U73" s="47" t="n">
        <v>38.768</v>
      </c>
      <c r="V73" s="47" t="n">
        <v>43.7813</v>
      </c>
      <c r="W73" s="47" t="n">
        <v>44.0634</v>
      </c>
      <c r="X73" s="47" t="n">
        <v>13533.445</v>
      </c>
      <c r="Y73" s="76" t="n">
        <v>18.719</v>
      </c>
      <c r="Z73" s="47" t="n">
        <f aca="false">X73/3600</f>
        <v>3.759290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5472</v>
      </c>
      <c r="I74" s="59" t="n">
        <f aca="false">V74</f>
        <v>41.554</v>
      </c>
      <c r="J74" s="59" t="n">
        <f aca="false">T74</f>
        <v>189.5472</v>
      </c>
      <c r="K74" s="59" t="n">
        <f aca="false">W74</f>
        <v>41.797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353.458</v>
      </c>
      <c r="Q74" s="53" t="n">
        <v>16.904</v>
      </c>
      <c r="R74" s="53" t="n">
        <f aca="false">P74/3600</f>
        <v>3.70929388888889</v>
      </c>
      <c r="S74" s="51"/>
      <c r="T74" s="53" t="n">
        <v>189.5472</v>
      </c>
      <c r="U74" s="53" t="n">
        <v>35.921</v>
      </c>
      <c r="V74" s="53" t="n">
        <v>41.554</v>
      </c>
      <c r="W74" s="53" t="n">
        <v>41.7973</v>
      </c>
      <c r="X74" s="53" t="n">
        <v>13263.301</v>
      </c>
      <c r="Y74" s="53" t="n">
        <v>16.832</v>
      </c>
      <c r="Z74" s="53" t="n">
        <f aca="false">X74/3600</f>
        <v>3.6842502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5.2376</v>
      </c>
      <c r="I75" s="55" t="n">
        <f aca="false">V75</f>
        <v>48.4204</v>
      </c>
      <c r="J75" s="55" t="n">
        <f aca="false">T75</f>
        <v>2655.2376</v>
      </c>
      <c r="K75" s="55" t="n">
        <f aca="false">W75</f>
        <v>47.826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5635.078</v>
      </c>
      <c r="Q75" s="76" t="n">
        <v>30.717</v>
      </c>
      <c r="R75" s="54" t="n">
        <f aca="false">P75/3600</f>
        <v>4.34307722222222</v>
      </c>
      <c r="S75" s="56"/>
      <c r="T75" s="54" t="n">
        <v>2655.2376</v>
      </c>
      <c r="U75" s="54" t="n">
        <v>43.4761</v>
      </c>
      <c r="V75" s="54" t="n">
        <v>48.4204</v>
      </c>
      <c r="W75" s="54" t="n">
        <v>47.8266</v>
      </c>
      <c r="X75" s="54" t="n">
        <v>15566.491</v>
      </c>
      <c r="Y75" s="76" t="n">
        <v>30.357</v>
      </c>
      <c r="Z75" s="54" t="n">
        <f aca="false">X75/3600</f>
        <v>4.3240252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4.0648</v>
      </c>
      <c r="I76" s="46" t="n">
        <f aca="false">V76</f>
        <v>46.9446</v>
      </c>
      <c r="J76" s="46" t="n">
        <f aca="false">T76</f>
        <v>914.0648</v>
      </c>
      <c r="K76" s="46" t="n">
        <f aca="false">W76</f>
        <v>45.845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318.336</v>
      </c>
      <c r="Q76" s="76" t="n">
        <v>23.989</v>
      </c>
      <c r="R76" s="47" t="n">
        <f aca="false">P76/3600</f>
        <v>3.97731555555556</v>
      </c>
      <c r="S76" s="48"/>
      <c r="T76" s="47" t="n">
        <v>914.0648</v>
      </c>
      <c r="U76" s="47" t="n">
        <v>41.1088</v>
      </c>
      <c r="V76" s="47" t="n">
        <v>46.9446</v>
      </c>
      <c r="W76" s="47" t="n">
        <v>45.8451</v>
      </c>
      <c r="X76" s="47" t="n">
        <v>14326.148</v>
      </c>
      <c r="Y76" s="76" t="n">
        <v>23.635</v>
      </c>
      <c r="Z76" s="47" t="n">
        <f aca="false">X76/3600</f>
        <v>3.97948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2.6528</v>
      </c>
      <c r="I77" s="46" t="n">
        <f aca="false">V77</f>
        <v>45.4603</v>
      </c>
      <c r="J77" s="46" t="n">
        <f aca="false">T77</f>
        <v>432.6528</v>
      </c>
      <c r="K77" s="46" t="n">
        <f aca="false">W77</f>
        <v>43.674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761.519</v>
      </c>
      <c r="Q77" s="76" t="n">
        <v>20.273</v>
      </c>
      <c r="R77" s="47" t="n">
        <f aca="false">P77/3600</f>
        <v>3.82264416666667</v>
      </c>
      <c r="S77" s="48"/>
      <c r="T77" s="47" t="n">
        <v>432.6528</v>
      </c>
      <c r="U77" s="47" t="n">
        <v>38.5064</v>
      </c>
      <c r="V77" s="47" t="n">
        <v>45.4603</v>
      </c>
      <c r="W77" s="47" t="n">
        <v>43.6746</v>
      </c>
      <c r="X77" s="47" t="n">
        <v>13726.513</v>
      </c>
      <c r="Y77" s="76" t="n">
        <v>20.108</v>
      </c>
      <c r="Z77" s="47" t="n">
        <f aca="false">X77/3600</f>
        <v>3.8129202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9608</v>
      </c>
      <c r="I78" s="52" t="n">
        <f aca="false">V78</f>
        <v>43.1829</v>
      </c>
      <c r="J78" s="52" t="n">
        <f aca="false">T78</f>
        <v>225.9608</v>
      </c>
      <c r="K78" s="52" t="n">
        <f aca="false">W78</f>
        <v>41.177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508.328</v>
      </c>
      <c r="Q78" s="53" t="n">
        <v>17.716</v>
      </c>
      <c r="R78" s="53" t="n">
        <f aca="false">P78/3600</f>
        <v>3.75231333333333</v>
      </c>
      <c r="S78" s="51"/>
      <c r="T78" s="53" t="n">
        <v>225.9608</v>
      </c>
      <c r="U78" s="53" t="n">
        <v>35.5076</v>
      </c>
      <c r="V78" s="53" t="n">
        <v>43.1829</v>
      </c>
      <c r="W78" s="53" t="n">
        <v>41.1776</v>
      </c>
      <c r="X78" s="53" t="n">
        <v>13379.242</v>
      </c>
      <c r="Y78" s="53" t="n">
        <v>17.955</v>
      </c>
      <c r="Z78" s="53" t="n">
        <f aca="false">X78/3600</f>
        <v>3.71645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1.0912</v>
      </c>
      <c r="I79" s="55" t="n">
        <f aca="false">V79</f>
        <v>48.1179</v>
      </c>
      <c r="J79" s="55" t="n">
        <f aca="false">T79</f>
        <v>2241.0912</v>
      </c>
      <c r="K79" s="55" t="n">
        <f aca="false">W79</f>
        <v>48.239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5317.319</v>
      </c>
      <c r="Q79" s="76" t="n">
        <v>29.286</v>
      </c>
      <c r="R79" s="54" t="n">
        <f aca="false">P79/3600</f>
        <v>4.25481083333333</v>
      </c>
      <c r="S79" s="56"/>
      <c r="T79" s="54" t="n">
        <v>2241.0912</v>
      </c>
      <c r="U79" s="54" t="n">
        <v>43.356</v>
      </c>
      <c r="V79" s="54" t="n">
        <v>48.1179</v>
      </c>
      <c r="W79" s="54" t="n">
        <v>48.2399</v>
      </c>
      <c r="X79" s="54" t="n">
        <v>15235.611</v>
      </c>
      <c r="Y79" s="76" t="n">
        <v>29.218</v>
      </c>
      <c r="Z79" s="54" t="n">
        <f aca="false">X79/3600</f>
        <v>4.232114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256</v>
      </c>
      <c r="I80" s="46" t="n">
        <f aca="false">V80</f>
        <v>46.1905</v>
      </c>
      <c r="J80" s="46" t="n">
        <f aca="false">T80</f>
        <v>756.256</v>
      </c>
      <c r="K80" s="46" t="n">
        <f aca="false">W80</f>
        <v>46.171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4050.527</v>
      </c>
      <c r="Q80" s="76" t="n">
        <v>22.464</v>
      </c>
      <c r="R80" s="47" t="n">
        <f aca="false">P80/3600</f>
        <v>3.90292416666667</v>
      </c>
      <c r="S80" s="48"/>
      <c r="T80" s="47" t="n">
        <v>756.256</v>
      </c>
      <c r="U80" s="47" t="n">
        <v>40.9098</v>
      </c>
      <c r="V80" s="47" t="n">
        <v>46.1905</v>
      </c>
      <c r="W80" s="47" t="n">
        <v>46.1717</v>
      </c>
      <c r="X80" s="47" t="n">
        <v>14022.726</v>
      </c>
      <c r="Y80" s="76" t="n">
        <v>22.635</v>
      </c>
      <c r="Z80" s="47" t="n">
        <f aca="false">X80/3600</f>
        <v>3.89520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488</v>
      </c>
      <c r="I81" s="46" t="n">
        <f aca="false">V81</f>
        <v>44.0614</v>
      </c>
      <c r="J81" s="46" t="n">
        <f aca="false">T81</f>
        <v>335.3488</v>
      </c>
      <c r="K81" s="46" t="n">
        <f aca="false">W81</f>
        <v>43.975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4.815</v>
      </c>
      <c r="Q81" s="76" t="n">
        <v>18.985</v>
      </c>
      <c r="R81" s="47" t="n">
        <f aca="false">P81/3600</f>
        <v>3.77078194444444</v>
      </c>
      <c r="S81" s="48"/>
      <c r="T81" s="47" t="n">
        <v>335.3488</v>
      </c>
      <c r="U81" s="47" t="n">
        <v>38.2933</v>
      </c>
      <c r="V81" s="47" t="n">
        <v>44.0614</v>
      </c>
      <c r="W81" s="47" t="n">
        <v>43.9753</v>
      </c>
      <c r="X81" s="47" t="n">
        <v>13514.516</v>
      </c>
      <c r="Y81" s="76" t="n">
        <v>19.109</v>
      </c>
      <c r="Z81" s="47" t="n">
        <f aca="false">X81/3600</f>
        <v>3.75403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3288</v>
      </c>
      <c r="I82" s="60" t="n">
        <f aca="false">V82</f>
        <v>41.6738</v>
      </c>
      <c r="J82" s="60" t="n">
        <f aca="false">T82</f>
        <v>169.3288</v>
      </c>
      <c r="K82" s="60" t="n">
        <f aca="false">W82</f>
        <v>41.397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237.549</v>
      </c>
      <c r="Q82" s="53" t="n">
        <v>16.614</v>
      </c>
      <c r="R82" s="53" t="n">
        <f aca="false">P82/3600</f>
        <v>3.67709694444444</v>
      </c>
      <c r="S82" s="51"/>
      <c r="T82" s="53" t="n">
        <v>169.3288</v>
      </c>
      <c r="U82" s="53" t="n">
        <v>35.5659</v>
      </c>
      <c r="V82" s="53" t="n">
        <v>41.6738</v>
      </c>
      <c r="W82" s="53" t="n">
        <v>41.397</v>
      </c>
      <c r="X82" s="53" t="n">
        <v>13173.442</v>
      </c>
      <c r="Y82" s="53" t="n">
        <v>16.598</v>
      </c>
      <c r="Z82" s="53" t="n">
        <f aca="false">X82/3600</f>
        <v>3.65928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50275463499</v>
      </c>
      <c r="R89" s="65" t="n">
        <f aca="false">GEOMEAN(R19:R82)</f>
        <v>2.26620671503568</v>
      </c>
      <c r="S89" s="65"/>
      <c r="T89" s="65"/>
      <c r="U89" s="65"/>
      <c r="V89" s="65"/>
      <c r="W89" s="65"/>
      <c r="X89" s="65"/>
      <c r="Y89" s="65" t="n">
        <f aca="false">GEOMEAN(Y19:Y82)</f>
        <v>16.4620136743431</v>
      </c>
      <c r="Z89" s="65" t="n">
        <f aca="false">GEOMEAN(Z19:Z82)</f>
        <v>2.262293504686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7135570994</v>
      </c>
      <c r="Z90" s="75" t="n">
        <f aca="false">Z89/R89</f>
        <v>0.99827323327444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5835</v>
      </c>
      <c r="R91" s="64" t="n">
        <f aca="false">SUM(R19:R82)</f>
        <v>240.018958055556</v>
      </c>
      <c r="X91" s="64"/>
      <c r="Y91" s="64" t="n">
        <f aca="false">SUM(Y19:Y82)/3600</f>
        <v>0.505571388888889</v>
      </c>
      <c r="Z91" s="64" t="n">
        <f aca="false">SUM(Z19:Z82)</f>
        <v>239.56215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2384</v>
      </c>
      <c r="I19" s="46" t="n">
        <f aca="false">V19</f>
        <v>43.1735</v>
      </c>
      <c r="J19" s="46" t="n">
        <f aca="false">T19</f>
        <v>5740.2384</v>
      </c>
      <c r="K19" s="46" t="n">
        <f aca="false">W19</f>
        <v>44.661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572.599</v>
      </c>
      <c r="Q19" s="76" t="n">
        <v>26.691</v>
      </c>
      <c r="R19" s="47" t="n">
        <f aca="false">P19/3600</f>
        <v>4.04794416666667</v>
      </c>
      <c r="S19" s="48"/>
      <c r="T19" s="47" t="n">
        <v>5740.2384</v>
      </c>
      <c r="U19" s="47" t="n">
        <v>41.5653</v>
      </c>
      <c r="V19" s="47" t="n">
        <v>43.1735</v>
      </c>
      <c r="W19" s="47" t="n">
        <v>44.6614</v>
      </c>
      <c r="X19" s="47" t="n">
        <v>14595.032</v>
      </c>
      <c r="Y19" s="76" t="n">
        <v>26.441</v>
      </c>
      <c r="Z19" s="47" t="n">
        <f aca="false">X19/3600</f>
        <v>4.05417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5.588</v>
      </c>
      <c r="I20" s="46" t="n">
        <f aca="false">V20</f>
        <v>41.649</v>
      </c>
      <c r="J20" s="46" t="n">
        <f aca="false">T20</f>
        <v>2655.588</v>
      </c>
      <c r="K20" s="46" t="n">
        <f aca="false">W20</f>
        <v>42.822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332.048</v>
      </c>
      <c r="Q20" s="76" t="n">
        <v>23.493</v>
      </c>
      <c r="R20" s="47" t="n">
        <f aca="false">P20/3600</f>
        <v>3.70334666666667</v>
      </c>
      <c r="S20" s="48"/>
      <c r="T20" s="47" t="n">
        <v>2655.588</v>
      </c>
      <c r="U20" s="47" t="n">
        <v>39.5048</v>
      </c>
      <c r="V20" s="47" t="n">
        <v>41.649</v>
      </c>
      <c r="W20" s="47" t="n">
        <v>42.8228</v>
      </c>
      <c r="X20" s="47" t="n">
        <v>13388.653</v>
      </c>
      <c r="Y20" s="76" t="n">
        <v>22.682</v>
      </c>
      <c r="Z20" s="47" t="n">
        <f aca="false">X20/3600</f>
        <v>3.71907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4992</v>
      </c>
      <c r="I21" s="46" t="n">
        <f aca="false">V21</f>
        <v>40.2838</v>
      </c>
      <c r="J21" s="46" t="n">
        <f aca="false">T21</f>
        <v>1267.4992</v>
      </c>
      <c r="K21" s="46" t="n">
        <f aca="false">W21</f>
        <v>41.425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523.009</v>
      </c>
      <c r="Q21" s="76" t="n">
        <v>20.105</v>
      </c>
      <c r="R21" s="47" t="n">
        <f aca="false">P21/3600</f>
        <v>3.47861361111111</v>
      </c>
      <c r="S21" s="48"/>
      <c r="T21" s="47" t="n">
        <v>1267.4992</v>
      </c>
      <c r="U21" s="47" t="n">
        <v>37.0184</v>
      </c>
      <c r="V21" s="47" t="n">
        <v>40.2838</v>
      </c>
      <c r="W21" s="47" t="n">
        <v>41.4255</v>
      </c>
      <c r="X21" s="47" t="n">
        <v>12572.627</v>
      </c>
      <c r="Y21" s="76" t="n">
        <v>20.014</v>
      </c>
      <c r="Z21" s="47" t="n">
        <f aca="false">X21/3600</f>
        <v>3.492396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3472</v>
      </c>
      <c r="I22" s="52" t="n">
        <f aca="false">V22</f>
        <v>39.1489</v>
      </c>
      <c r="J22" s="52" t="n">
        <f aca="false">T22</f>
        <v>614.3472</v>
      </c>
      <c r="K22" s="52" t="n">
        <f aca="false">W22</f>
        <v>40.486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985.237</v>
      </c>
      <c r="Q22" s="53" t="n">
        <v>18.579</v>
      </c>
      <c r="R22" s="53" t="n">
        <f aca="false">P22/3600</f>
        <v>3.3292325</v>
      </c>
      <c r="S22" s="51"/>
      <c r="T22" s="53" t="n">
        <v>614.3472</v>
      </c>
      <c r="U22" s="53" t="n">
        <v>34.4791</v>
      </c>
      <c r="V22" s="53" t="n">
        <v>39.1489</v>
      </c>
      <c r="W22" s="53" t="n">
        <v>40.4867</v>
      </c>
      <c r="X22" s="53" t="n">
        <v>11987.291</v>
      </c>
      <c r="Y22" s="53" t="n">
        <v>18.438</v>
      </c>
      <c r="Z22" s="53" t="n">
        <f aca="false">X22/3600</f>
        <v>3.329803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31.7944</v>
      </c>
      <c r="I23" s="55" t="n">
        <f aca="false">V23</f>
        <v>41.905</v>
      </c>
      <c r="J23" s="55" t="n">
        <f aca="false">T23</f>
        <v>8631.7944</v>
      </c>
      <c r="K23" s="55" t="n">
        <f aca="false">W23</f>
        <v>43.00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275.494</v>
      </c>
      <c r="Q23" s="76" t="n">
        <v>29.172</v>
      </c>
      <c r="R23" s="54" t="n">
        <f aca="false">P23/3600</f>
        <v>3.965415</v>
      </c>
      <c r="S23" s="56"/>
      <c r="T23" s="54" t="n">
        <v>8631.7944</v>
      </c>
      <c r="U23" s="54" t="n">
        <v>39.7718</v>
      </c>
      <c r="V23" s="54" t="n">
        <v>41.905</v>
      </c>
      <c r="W23" s="54" t="n">
        <v>43.004</v>
      </c>
      <c r="X23" s="54" t="n">
        <v>14318.354</v>
      </c>
      <c r="Y23" s="76" t="n">
        <v>28.828</v>
      </c>
      <c r="Z23" s="54" t="n">
        <f aca="false">X23/3600</f>
        <v>3.97732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6.5976</v>
      </c>
      <c r="I24" s="46" t="n">
        <f aca="false">V24</f>
        <v>39.8604</v>
      </c>
      <c r="J24" s="46" t="n">
        <f aca="false">T24</f>
        <v>3496.5976</v>
      </c>
      <c r="K24" s="46" t="n">
        <f aca="false">W24</f>
        <v>40.824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846.156</v>
      </c>
      <c r="Q24" s="76" t="n">
        <v>22.838</v>
      </c>
      <c r="R24" s="47" t="n">
        <f aca="false">P24/3600</f>
        <v>3.56837666666667</v>
      </c>
      <c r="S24" s="48"/>
      <c r="T24" s="47" t="n">
        <v>3496.5976</v>
      </c>
      <c r="U24" s="47" t="n">
        <v>36.8561</v>
      </c>
      <c r="V24" s="47" t="n">
        <v>39.8604</v>
      </c>
      <c r="W24" s="47" t="n">
        <v>40.8241</v>
      </c>
      <c r="X24" s="47" t="n">
        <v>12926.306</v>
      </c>
      <c r="Y24" s="76" t="n">
        <v>22.962</v>
      </c>
      <c r="Z24" s="47" t="n">
        <f aca="false">X24/3600</f>
        <v>3.59064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084</v>
      </c>
      <c r="I25" s="46" t="n">
        <f aca="false">V25</f>
        <v>38.0458</v>
      </c>
      <c r="J25" s="46" t="n">
        <f aca="false">T25</f>
        <v>1478.084</v>
      </c>
      <c r="K25" s="46" t="n">
        <f aca="false">W25</f>
        <v>39.270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037.545</v>
      </c>
      <c r="Q25" s="76" t="n">
        <v>19.391</v>
      </c>
      <c r="R25" s="47" t="n">
        <f aca="false">P25/3600</f>
        <v>3.3437625</v>
      </c>
      <c r="S25" s="48"/>
      <c r="T25" s="47" t="n">
        <v>1478.084</v>
      </c>
      <c r="U25" s="47" t="n">
        <v>34.0847</v>
      </c>
      <c r="V25" s="47" t="n">
        <v>38.0458</v>
      </c>
      <c r="W25" s="47" t="n">
        <v>39.2703</v>
      </c>
      <c r="X25" s="47" t="n">
        <v>12063.746</v>
      </c>
      <c r="Y25" s="76" t="n">
        <v>19.437</v>
      </c>
      <c r="Z25" s="47" t="n">
        <f aca="false">X25/3600</f>
        <v>3.35104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508</v>
      </c>
      <c r="I26" s="52" t="n">
        <f aca="false">V26</f>
        <v>36.5201</v>
      </c>
      <c r="J26" s="52" t="n">
        <f aca="false">T26</f>
        <v>629.508</v>
      </c>
      <c r="K26" s="52" t="n">
        <f aca="false">W26</f>
        <v>38.283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1534.054</v>
      </c>
      <c r="Q26" s="53" t="n">
        <v>17.331</v>
      </c>
      <c r="R26" s="53" t="n">
        <f aca="false">P26/3600</f>
        <v>3.20390388888889</v>
      </c>
      <c r="S26" s="51"/>
      <c r="T26" s="53" t="n">
        <v>629.508</v>
      </c>
      <c r="U26" s="53" t="n">
        <v>31.5119</v>
      </c>
      <c r="V26" s="53" t="n">
        <v>36.5201</v>
      </c>
      <c r="W26" s="53" t="n">
        <v>38.2837</v>
      </c>
      <c r="X26" s="53" t="n">
        <v>11525.818</v>
      </c>
      <c r="Y26" s="53" t="n">
        <v>17.272</v>
      </c>
      <c r="Z26" s="53" t="n">
        <f aca="false">X26/3600</f>
        <v>3.20161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433.66</v>
      </c>
      <c r="I27" s="55" t="n">
        <f aca="false">V27</f>
        <v>40.0092</v>
      </c>
      <c r="J27" s="55" t="n">
        <f aca="false">T27</f>
        <v>20433.66</v>
      </c>
      <c r="K27" s="55" t="n">
        <f aca="false">W27</f>
        <v>43.1561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305.584</v>
      </c>
      <c r="Q27" s="76" t="n">
        <v>53.321</v>
      </c>
      <c r="R27" s="54" t="n">
        <f aca="false">P27/3600</f>
        <v>8.14044</v>
      </c>
      <c r="S27" s="56"/>
      <c r="T27" s="54" t="n">
        <v>20433.66</v>
      </c>
      <c r="U27" s="54" t="n">
        <v>38.5753</v>
      </c>
      <c r="V27" s="54" t="n">
        <v>40.0092</v>
      </c>
      <c r="W27" s="54" t="n">
        <v>43.1561</v>
      </c>
      <c r="X27" s="54" t="n">
        <v>29337.833</v>
      </c>
      <c r="Y27" s="76" t="n">
        <v>53.304</v>
      </c>
      <c r="Z27" s="54" t="n">
        <f aca="false">X27/3600</f>
        <v>8.14939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86.3032</v>
      </c>
      <c r="I28" s="46" t="n">
        <f aca="false">V28</f>
        <v>38.8242</v>
      </c>
      <c r="J28" s="46" t="n">
        <f aca="false">T28</f>
        <v>6586.3032</v>
      </c>
      <c r="K28" s="46" t="n">
        <f aca="false">W28</f>
        <v>41.284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5508.433</v>
      </c>
      <c r="Q28" s="76" t="n">
        <v>41.324</v>
      </c>
      <c r="R28" s="47" t="n">
        <f aca="false">P28/3600</f>
        <v>7.08567583333333</v>
      </c>
      <c r="S28" s="48"/>
      <c r="T28" s="47" t="n">
        <v>6586.3032</v>
      </c>
      <c r="U28" s="47" t="n">
        <v>36.5783</v>
      </c>
      <c r="V28" s="47" t="n">
        <v>38.8242</v>
      </c>
      <c r="W28" s="47" t="n">
        <v>41.2841</v>
      </c>
      <c r="X28" s="47" t="n">
        <v>25512.013</v>
      </c>
      <c r="Y28" s="76" t="n">
        <v>41.214</v>
      </c>
      <c r="Z28" s="47" t="n">
        <f aca="false">X28/3600</f>
        <v>7.08667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8.472</v>
      </c>
      <c r="I29" s="46" t="n">
        <f aca="false">V29</f>
        <v>37.8372</v>
      </c>
      <c r="J29" s="46" t="n">
        <f aca="false">T29</f>
        <v>2958.472</v>
      </c>
      <c r="K29" s="46" t="n">
        <f aca="false">W29</f>
        <v>39.532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828.018</v>
      </c>
      <c r="Q29" s="76" t="n">
        <v>36.176</v>
      </c>
      <c r="R29" s="47" t="n">
        <f aca="false">P29/3600</f>
        <v>6.61889388888889</v>
      </c>
      <c r="S29" s="48"/>
      <c r="T29" s="47" t="n">
        <v>2958.472</v>
      </c>
      <c r="U29" s="47" t="n">
        <v>34.4166</v>
      </c>
      <c r="V29" s="47" t="n">
        <v>37.8372</v>
      </c>
      <c r="W29" s="47" t="n">
        <v>39.5321</v>
      </c>
      <c r="X29" s="47" t="n">
        <v>23850.556</v>
      </c>
      <c r="Y29" s="76" t="n">
        <v>36.019</v>
      </c>
      <c r="Z29" s="47" t="n">
        <f aca="false">X29/3600</f>
        <v>6.62515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7.0808</v>
      </c>
      <c r="I30" s="52" t="n">
        <f aca="false">V30</f>
        <v>36.7417</v>
      </c>
      <c r="J30" s="52" t="n">
        <f aca="false">T30</f>
        <v>1427.0808</v>
      </c>
      <c r="K30" s="52" t="n">
        <f aca="false">W30</f>
        <v>37.782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2765.238</v>
      </c>
      <c r="Q30" s="53" t="n">
        <v>32.854</v>
      </c>
      <c r="R30" s="53" t="n">
        <f aca="false">P30/3600</f>
        <v>6.32367722222222</v>
      </c>
      <c r="S30" s="51"/>
      <c r="T30" s="53" t="n">
        <v>1427.0808</v>
      </c>
      <c r="U30" s="53" t="n">
        <v>32.1383</v>
      </c>
      <c r="V30" s="53" t="n">
        <v>36.7417</v>
      </c>
      <c r="W30" s="53" t="n">
        <v>37.7822</v>
      </c>
      <c r="X30" s="53" t="n">
        <v>22801.36</v>
      </c>
      <c r="Y30" s="53" t="n">
        <v>32.775</v>
      </c>
      <c r="Z30" s="53" t="n">
        <f aca="false">X30/3600</f>
        <v>6.3337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7.196</v>
      </c>
      <c r="I31" s="57" t="n">
        <f aca="false">V31</f>
        <v>43.5233</v>
      </c>
      <c r="J31" s="57" t="n">
        <f aca="false">T31</f>
        <v>21037.196</v>
      </c>
      <c r="K31" s="57" t="n">
        <f aca="false">W31</f>
        <v>44.70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2694.087</v>
      </c>
      <c r="Q31" s="76" t="n">
        <v>61.62</v>
      </c>
      <c r="R31" s="54" t="n">
        <f aca="false">P31/3600</f>
        <v>9.08169083333333</v>
      </c>
      <c r="S31" s="56"/>
      <c r="T31" s="54" t="n">
        <v>21037.196</v>
      </c>
      <c r="U31" s="54" t="n">
        <v>39.2927</v>
      </c>
      <c r="V31" s="54" t="n">
        <v>43.5233</v>
      </c>
      <c r="W31" s="54" t="n">
        <v>44.701</v>
      </c>
      <c r="X31" s="54" t="n">
        <v>32739.472</v>
      </c>
      <c r="Y31" s="76" t="n">
        <v>61.665</v>
      </c>
      <c r="Z31" s="54" t="n">
        <f aca="false">X31/3600</f>
        <v>9.09429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70.5904</v>
      </c>
      <c r="I32" s="58" t="n">
        <f aca="false">V32</f>
        <v>42.1099</v>
      </c>
      <c r="J32" s="58" t="n">
        <f aca="false">T32</f>
        <v>7570.5904</v>
      </c>
      <c r="K32" s="58" t="n">
        <f aca="false">W32</f>
        <v>42.591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924.928</v>
      </c>
      <c r="Q32" s="76" t="n">
        <v>49.811</v>
      </c>
      <c r="R32" s="47" t="n">
        <f aca="false">P32/3600</f>
        <v>8.03470222222222</v>
      </c>
      <c r="S32" s="48"/>
      <c r="T32" s="47" t="n">
        <v>7570.5904</v>
      </c>
      <c r="U32" s="47" t="n">
        <v>37.3795</v>
      </c>
      <c r="V32" s="47" t="n">
        <v>42.1099</v>
      </c>
      <c r="W32" s="47" t="n">
        <v>42.5916</v>
      </c>
      <c r="X32" s="47" t="n">
        <v>29055.899</v>
      </c>
      <c r="Y32" s="76" t="n">
        <v>49.607</v>
      </c>
      <c r="Z32" s="47" t="n">
        <f aca="false">X32/3600</f>
        <v>8.07108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8.3776</v>
      </c>
      <c r="I33" s="58" t="n">
        <f aca="false">V33</f>
        <v>40.5997</v>
      </c>
      <c r="J33" s="58" t="n">
        <f aca="false">T33</f>
        <v>3488.3776</v>
      </c>
      <c r="K33" s="58" t="n">
        <f aca="false">W33</f>
        <v>40.420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935.726</v>
      </c>
      <c r="Q33" s="76" t="n">
        <v>43.508</v>
      </c>
      <c r="R33" s="47" t="n">
        <f aca="false">P33/3600</f>
        <v>7.48214611111111</v>
      </c>
      <c r="S33" s="48"/>
      <c r="T33" s="47" t="n">
        <v>3488.3776</v>
      </c>
      <c r="U33" s="47" t="n">
        <v>35.385</v>
      </c>
      <c r="V33" s="47" t="n">
        <v>40.5997</v>
      </c>
      <c r="W33" s="47" t="n">
        <v>40.4202</v>
      </c>
      <c r="X33" s="47" t="n">
        <v>26966.476</v>
      </c>
      <c r="Y33" s="76" t="n">
        <v>43.164</v>
      </c>
      <c r="Z33" s="47" t="n">
        <f aca="false">X33/3600</f>
        <v>7.49068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7.7256</v>
      </c>
      <c r="I34" s="59" t="n">
        <f aca="false">V34</f>
        <v>39.1378</v>
      </c>
      <c r="J34" s="59" t="n">
        <f aca="false">T34</f>
        <v>1727.7256</v>
      </c>
      <c r="K34" s="59" t="n">
        <f aca="false">W34</f>
        <v>38.3097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5640.664</v>
      </c>
      <c r="Q34" s="53" t="n">
        <v>39.328</v>
      </c>
      <c r="R34" s="53" t="n">
        <f aca="false">P34/3600</f>
        <v>7.12240666666667</v>
      </c>
      <c r="S34" s="51"/>
      <c r="T34" s="53" t="n">
        <v>1727.7256</v>
      </c>
      <c r="U34" s="53" t="n">
        <v>33.2426</v>
      </c>
      <c r="V34" s="53" t="n">
        <v>39.1378</v>
      </c>
      <c r="W34" s="53" t="n">
        <v>38.3097</v>
      </c>
      <c r="X34" s="53" t="n">
        <v>25691.419</v>
      </c>
      <c r="Y34" s="53" t="n">
        <v>39.295</v>
      </c>
      <c r="Z34" s="53" t="n">
        <f aca="false">X34/3600</f>
        <v>7.13650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72.6888</v>
      </c>
      <c r="I35" s="57" t="n">
        <f aca="false">V35</f>
        <v>41.8482</v>
      </c>
      <c r="J35" s="57" t="n">
        <f aca="false">T35</f>
        <v>47672.6888</v>
      </c>
      <c r="K35" s="57" t="n">
        <f aca="false">W35</f>
        <v>43.939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9229.6</v>
      </c>
      <c r="Q35" s="76" t="n">
        <v>83.578</v>
      </c>
      <c r="R35" s="54" t="n">
        <f aca="false">P35/3600</f>
        <v>10.8971111111111</v>
      </c>
      <c r="S35" s="56"/>
      <c r="T35" s="54" t="n">
        <v>47672.6888</v>
      </c>
      <c r="U35" s="54" t="n">
        <v>37.8163</v>
      </c>
      <c r="V35" s="54" t="n">
        <v>41.8482</v>
      </c>
      <c r="W35" s="54" t="n">
        <v>43.9394</v>
      </c>
      <c r="X35" s="54" t="n">
        <v>39311.963</v>
      </c>
      <c r="Y35" s="76" t="n">
        <v>82.959</v>
      </c>
      <c r="Z35" s="54" t="n">
        <f aca="false">X35/3600</f>
        <v>10.9199897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90.1968</v>
      </c>
      <c r="I36" s="58" t="n">
        <f aca="false">V36</f>
        <v>40.383</v>
      </c>
      <c r="J36" s="58" t="n">
        <f aca="false">T36</f>
        <v>8090.1968</v>
      </c>
      <c r="K36" s="58" t="n">
        <f aca="false">W36</f>
        <v>42.7486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271.201</v>
      </c>
      <c r="Q36" s="76" t="n">
        <v>51.917</v>
      </c>
      <c r="R36" s="47" t="n">
        <f aca="false">P36/3600</f>
        <v>8.68644472222222</v>
      </c>
      <c r="S36" s="48"/>
      <c r="T36" s="47" t="n">
        <v>8090.1968</v>
      </c>
      <c r="U36" s="47" t="n">
        <v>35.2454</v>
      </c>
      <c r="V36" s="47" t="n">
        <v>40.383</v>
      </c>
      <c r="W36" s="47" t="n">
        <v>42.7486</v>
      </c>
      <c r="X36" s="47" t="n">
        <v>31326.472</v>
      </c>
      <c r="Y36" s="76" t="n">
        <v>51.838</v>
      </c>
      <c r="Z36" s="47" t="n">
        <f aca="false">X36/3600</f>
        <v>8.70179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10.2888</v>
      </c>
      <c r="I37" s="58" t="n">
        <f aca="false">V37</f>
        <v>38.9719</v>
      </c>
      <c r="J37" s="58" t="n">
        <f aca="false">T37</f>
        <v>2310.2888</v>
      </c>
      <c r="K37" s="58" t="n">
        <f aca="false">W37</f>
        <v>41.597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861.93</v>
      </c>
      <c r="Q37" s="76" t="n">
        <v>42.978</v>
      </c>
      <c r="R37" s="47" t="n">
        <f aca="false">P37/3600</f>
        <v>8.01720277777778</v>
      </c>
      <c r="S37" s="48"/>
      <c r="T37" s="47" t="n">
        <v>2310.2888</v>
      </c>
      <c r="U37" s="47" t="n">
        <v>33.3975</v>
      </c>
      <c r="V37" s="47" t="n">
        <v>38.9719</v>
      </c>
      <c r="W37" s="47" t="n">
        <v>41.5973</v>
      </c>
      <c r="X37" s="47" t="n">
        <v>29012.616</v>
      </c>
      <c r="Y37" s="76" t="n">
        <v>43.211</v>
      </c>
      <c r="Z37" s="47" t="n">
        <f aca="false">X37/3600</f>
        <v>8.0590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9.9544</v>
      </c>
      <c r="I38" s="59" t="n">
        <f aca="false">V38</f>
        <v>37.7151</v>
      </c>
      <c r="J38" s="59" t="n">
        <f aca="false">T38</f>
        <v>899.9544</v>
      </c>
      <c r="K38" s="59" t="n">
        <f aca="false">W38</f>
        <v>40.5484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7961.439</v>
      </c>
      <c r="Q38" s="53" t="n">
        <v>39.312</v>
      </c>
      <c r="R38" s="53" t="n">
        <f aca="false">P38/3600</f>
        <v>7.76706638888889</v>
      </c>
      <c r="S38" s="51"/>
      <c r="T38" s="53" t="n">
        <v>899.9544</v>
      </c>
      <c r="U38" s="53" t="n">
        <v>31.193</v>
      </c>
      <c r="V38" s="53" t="n">
        <v>37.7151</v>
      </c>
      <c r="W38" s="53" t="n">
        <v>40.5484</v>
      </c>
      <c r="X38" s="53" t="n">
        <v>27993.31</v>
      </c>
      <c r="Y38" s="53" t="n">
        <v>39.155</v>
      </c>
      <c r="Z38" s="53" t="n">
        <f aca="false">X38/3600</f>
        <v>7.7759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3.044</v>
      </c>
      <c r="I39" s="57" t="n">
        <f aca="false">V39</f>
        <v>42.3305</v>
      </c>
      <c r="J39" s="57" t="n">
        <f aca="false">T39</f>
        <v>4183.044</v>
      </c>
      <c r="K39" s="57" t="n">
        <f aca="false">W39</f>
        <v>42.8138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007.434</v>
      </c>
      <c r="Q39" s="76" t="n">
        <v>11.466</v>
      </c>
      <c r="R39" s="54" t="n">
        <f aca="false">P39/3600</f>
        <v>1.66873166666667</v>
      </c>
      <c r="S39" s="56"/>
      <c r="T39" s="54" t="n">
        <v>4183.044</v>
      </c>
      <c r="U39" s="54" t="n">
        <v>39.912</v>
      </c>
      <c r="V39" s="54" t="n">
        <v>42.3305</v>
      </c>
      <c r="W39" s="54" t="n">
        <v>42.8138</v>
      </c>
      <c r="X39" s="54" t="n">
        <v>6012.607</v>
      </c>
      <c r="Y39" s="76" t="n">
        <v>11.465</v>
      </c>
      <c r="Z39" s="54" t="n">
        <f aca="false">X39/3600</f>
        <v>1.670168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71.2232</v>
      </c>
      <c r="I40" s="58" t="n">
        <f aca="false">V40</f>
        <v>39.8385</v>
      </c>
      <c r="J40" s="58" t="n">
        <f aca="false">T40</f>
        <v>1971.2232</v>
      </c>
      <c r="K40" s="58" t="n">
        <f aca="false">W40</f>
        <v>39.972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363.083</v>
      </c>
      <c r="Q40" s="76" t="n">
        <v>9.718</v>
      </c>
      <c r="R40" s="47" t="n">
        <f aca="false">P40/3600</f>
        <v>1.48974527777778</v>
      </c>
      <c r="S40" s="48"/>
      <c r="T40" s="47" t="n">
        <v>1971.2232</v>
      </c>
      <c r="U40" s="47" t="n">
        <v>36.6659</v>
      </c>
      <c r="V40" s="47" t="n">
        <v>39.8385</v>
      </c>
      <c r="W40" s="47" t="n">
        <v>39.9728</v>
      </c>
      <c r="X40" s="47" t="n">
        <v>5400.132</v>
      </c>
      <c r="Y40" s="76" t="n">
        <v>9.718</v>
      </c>
      <c r="Z40" s="47" t="n">
        <f aca="false">X40/3600</f>
        <v>1.50003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3.5472</v>
      </c>
      <c r="I41" s="58" t="n">
        <f aca="false">V41</f>
        <v>37.6219</v>
      </c>
      <c r="J41" s="58" t="n">
        <f aca="false">T41</f>
        <v>933.5472</v>
      </c>
      <c r="K41" s="58" t="n">
        <f aca="false">W41</f>
        <v>37.443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952.47</v>
      </c>
      <c r="Q41" s="76" t="n">
        <v>8.127</v>
      </c>
      <c r="R41" s="47" t="n">
        <f aca="false">P41/3600</f>
        <v>1.37568611111111</v>
      </c>
      <c r="S41" s="48"/>
      <c r="T41" s="47" t="n">
        <v>933.5472</v>
      </c>
      <c r="U41" s="47" t="n">
        <v>33.8337</v>
      </c>
      <c r="V41" s="47" t="n">
        <v>37.6219</v>
      </c>
      <c r="W41" s="47" t="n">
        <v>37.4434</v>
      </c>
      <c r="X41" s="47" t="n">
        <v>4977.786</v>
      </c>
      <c r="Y41" s="76" t="n">
        <v>8.189</v>
      </c>
      <c r="Z41" s="47" t="n">
        <f aca="false">X41/3600</f>
        <v>1.38271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7752</v>
      </c>
      <c r="I42" s="59" t="n">
        <f aca="false">V42</f>
        <v>35.6149</v>
      </c>
      <c r="J42" s="59" t="n">
        <f aca="false">T42</f>
        <v>458.7752</v>
      </c>
      <c r="K42" s="59" t="n">
        <f aca="false">W42</f>
        <v>35.0624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678.172</v>
      </c>
      <c r="Q42" s="53" t="n">
        <v>7.098</v>
      </c>
      <c r="R42" s="53" t="n">
        <f aca="false">P42/3600</f>
        <v>1.29949222222222</v>
      </c>
      <c r="S42" s="51"/>
      <c r="T42" s="53" t="n">
        <v>458.7752</v>
      </c>
      <c r="U42" s="53" t="n">
        <v>31.3471</v>
      </c>
      <c r="V42" s="53" t="n">
        <v>35.6149</v>
      </c>
      <c r="W42" s="53" t="n">
        <v>35.0624</v>
      </c>
      <c r="X42" s="53" t="n">
        <v>4693.871</v>
      </c>
      <c r="Y42" s="53" t="n">
        <v>7.113</v>
      </c>
      <c r="Z42" s="53" t="n">
        <f aca="false">X42/3600</f>
        <v>1.303853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23.876</v>
      </c>
      <c r="I43" s="57" t="n">
        <f aca="false">V43</f>
        <v>42.9415</v>
      </c>
      <c r="J43" s="57" t="n">
        <f aca="false">T43</f>
        <v>4523.876</v>
      </c>
      <c r="K43" s="57" t="n">
        <f aca="false">W43</f>
        <v>44.2377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07.428</v>
      </c>
      <c r="Q43" s="76" t="n">
        <v>13.369</v>
      </c>
      <c r="R43" s="54" t="n">
        <f aca="false">P43/3600</f>
        <v>1.89095222222222</v>
      </c>
      <c r="S43" s="56"/>
      <c r="T43" s="54" t="n">
        <v>4523.876</v>
      </c>
      <c r="U43" s="54" t="n">
        <v>39.9841</v>
      </c>
      <c r="V43" s="54" t="n">
        <v>42.9415</v>
      </c>
      <c r="W43" s="54" t="n">
        <v>44.2377</v>
      </c>
      <c r="X43" s="54" t="n">
        <v>6783.011</v>
      </c>
      <c r="Y43" s="76" t="n">
        <v>13.181</v>
      </c>
      <c r="Z43" s="54" t="n">
        <f aca="false">X43/3600</f>
        <v>1.88416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35.9488</v>
      </c>
      <c r="I44" s="58" t="n">
        <f aca="false">V44</f>
        <v>40.8989</v>
      </c>
      <c r="J44" s="58" t="n">
        <f aca="false">T44</f>
        <v>2035.9488</v>
      </c>
      <c r="K44" s="58" t="n">
        <f aca="false">W44</f>
        <v>41.939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116.885</v>
      </c>
      <c r="Q44" s="76" t="n">
        <v>10.826</v>
      </c>
      <c r="R44" s="47" t="n">
        <f aca="false">P44/3600</f>
        <v>1.69913472222222</v>
      </c>
      <c r="S44" s="48"/>
      <c r="T44" s="47" t="n">
        <v>2035.9488</v>
      </c>
      <c r="U44" s="47" t="n">
        <v>37.0959</v>
      </c>
      <c r="V44" s="47" t="n">
        <v>40.8989</v>
      </c>
      <c r="W44" s="47" t="n">
        <v>41.9395</v>
      </c>
      <c r="X44" s="47" t="n">
        <v>6150.002</v>
      </c>
      <c r="Y44" s="76" t="n">
        <v>10.81</v>
      </c>
      <c r="Z44" s="47" t="n">
        <f aca="false">X44/3600</f>
        <v>1.70833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0.712</v>
      </c>
      <c r="I45" s="58" t="n">
        <f aca="false">V45</f>
        <v>38.934</v>
      </c>
      <c r="J45" s="58" t="n">
        <f aca="false">T45</f>
        <v>980.712</v>
      </c>
      <c r="K45" s="58" t="n">
        <f aca="false">W45</f>
        <v>39.799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725.569</v>
      </c>
      <c r="Q45" s="76" t="n">
        <v>9.344</v>
      </c>
      <c r="R45" s="47" t="n">
        <f aca="false">P45/3600</f>
        <v>1.59043583333333</v>
      </c>
      <c r="S45" s="48"/>
      <c r="T45" s="47" t="n">
        <v>980.712</v>
      </c>
      <c r="U45" s="47" t="n">
        <v>34.1438</v>
      </c>
      <c r="V45" s="47" t="n">
        <v>38.934</v>
      </c>
      <c r="W45" s="47" t="n">
        <v>39.7994</v>
      </c>
      <c r="X45" s="47" t="n">
        <v>5771.099</v>
      </c>
      <c r="Y45" s="76" t="n">
        <v>9.562</v>
      </c>
      <c r="Z45" s="47" t="n">
        <f aca="false">X45/3600</f>
        <v>1.603083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0.0008</v>
      </c>
      <c r="I46" s="59" t="n">
        <f aca="false">V46</f>
        <v>37.08</v>
      </c>
      <c r="J46" s="59" t="n">
        <f aca="false">T46</f>
        <v>490.0008</v>
      </c>
      <c r="K46" s="59" t="n">
        <f aca="false">W46</f>
        <v>37.7142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464.453</v>
      </c>
      <c r="Q46" s="53" t="n">
        <v>8.346</v>
      </c>
      <c r="R46" s="53" t="n">
        <f aca="false">P46/3600</f>
        <v>1.51790361111111</v>
      </c>
      <c r="S46" s="51"/>
      <c r="T46" s="53" t="n">
        <v>490.0008</v>
      </c>
      <c r="U46" s="53" t="n">
        <v>31.2607</v>
      </c>
      <c r="V46" s="53" t="n">
        <v>37.08</v>
      </c>
      <c r="W46" s="53" t="n">
        <v>37.7142</v>
      </c>
      <c r="X46" s="53" t="n">
        <v>5485.544</v>
      </c>
      <c r="Y46" s="53" t="n">
        <v>8.548</v>
      </c>
      <c r="Z46" s="53" t="n">
        <f aca="false">X46/3600</f>
        <v>1.52376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75.9168</v>
      </c>
      <c r="I47" s="57" t="n">
        <f aca="false">V47</f>
        <v>40.753</v>
      </c>
      <c r="J47" s="57" t="n">
        <f aca="false">T47</f>
        <v>8875.9168</v>
      </c>
      <c r="K47" s="57" t="n">
        <f aca="false">W47</f>
        <v>41.63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6680.504</v>
      </c>
      <c r="Q47" s="76" t="n">
        <v>14.882</v>
      </c>
      <c r="R47" s="54" t="n">
        <f aca="false">P47/3600</f>
        <v>1.85569555555556</v>
      </c>
      <c r="S47" s="56"/>
      <c r="T47" s="54" t="n">
        <v>8875.9168</v>
      </c>
      <c r="U47" s="54" t="n">
        <v>38.0672</v>
      </c>
      <c r="V47" s="54" t="n">
        <v>40.753</v>
      </c>
      <c r="W47" s="54" t="n">
        <v>41.635</v>
      </c>
      <c r="X47" s="54" t="n">
        <v>6681.378</v>
      </c>
      <c r="Y47" s="76" t="n">
        <v>14.991</v>
      </c>
      <c r="Z47" s="54" t="n">
        <f aca="false">X47/3600</f>
        <v>1.85593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93.624</v>
      </c>
      <c r="I48" s="58" t="n">
        <f aca="false">V48</f>
        <v>38.1782</v>
      </c>
      <c r="J48" s="58" t="n">
        <f aca="false">T48</f>
        <v>3793.624</v>
      </c>
      <c r="K48" s="58" t="n">
        <f aca="false">W48</f>
        <v>39.026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768.579</v>
      </c>
      <c r="Q48" s="76" t="n">
        <v>11.528</v>
      </c>
      <c r="R48" s="47" t="n">
        <f aca="false">P48/3600</f>
        <v>1.60238305555556</v>
      </c>
      <c r="S48" s="48"/>
      <c r="T48" s="47" t="n">
        <v>3793.624</v>
      </c>
      <c r="U48" s="47" t="n">
        <v>34.2309</v>
      </c>
      <c r="V48" s="47" t="n">
        <v>38.1782</v>
      </c>
      <c r="W48" s="47" t="n">
        <v>39.0268</v>
      </c>
      <c r="X48" s="47" t="n">
        <v>5758.775</v>
      </c>
      <c r="Y48" s="76" t="n">
        <v>11.543</v>
      </c>
      <c r="Z48" s="47" t="n">
        <f aca="false">X48/3600</f>
        <v>1.59965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51.9184</v>
      </c>
      <c r="I49" s="58" t="n">
        <f aca="false">V49</f>
        <v>35.9839</v>
      </c>
      <c r="J49" s="58" t="n">
        <f aca="false">T49</f>
        <v>1651.9184</v>
      </c>
      <c r="K49" s="58" t="n">
        <f aca="false">W49</f>
        <v>36.797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203.792</v>
      </c>
      <c r="Q49" s="76" t="n">
        <v>9.422</v>
      </c>
      <c r="R49" s="47" t="n">
        <f aca="false">P49/3600</f>
        <v>1.44549777777778</v>
      </c>
      <c r="S49" s="48"/>
      <c r="T49" s="47" t="n">
        <v>1651.9184</v>
      </c>
      <c r="U49" s="47" t="n">
        <v>30.8357</v>
      </c>
      <c r="V49" s="47" t="n">
        <v>35.9839</v>
      </c>
      <c r="W49" s="47" t="n">
        <v>36.7972</v>
      </c>
      <c r="X49" s="47" t="n">
        <v>5224.435</v>
      </c>
      <c r="Y49" s="76" t="n">
        <v>9.453</v>
      </c>
      <c r="Z49" s="47" t="n">
        <f aca="false">X49/3600</f>
        <v>1.451231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9.8352</v>
      </c>
      <c r="I50" s="59" t="n">
        <f aca="false">V50</f>
        <v>34.0217</v>
      </c>
      <c r="J50" s="59" t="n">
        <f aca="false">T50</f>
        <v>689.8352</v>
      </c>
      <c r="K50" s="59" t="n">
        <f aca="false">W50</f>
        <v>34.788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68.202</v>
      </c>
      <c r="Q50" s="53" t="n">
        <v>7.924</v>
      </c>
      <c r="R50" s="53" t="n">
        <f aca="false">P50/3600</f>
        <v>1.35227833333333</v>
      </c>
      <c r="S50" s="51"/>
      <c r="T50" s="53" t="n">
        <v>689.8352</v>
      </c>
      <c r="U50" s="53" t="n">
        <v>27.6185</v>
      </c>
      <c r="V50" s="53" t="n">
        <v>34.0217</v>
      </c>
      <c r="W50" s="53" t="n">
        <v>34.788</v>
      </c>
      <c r="X50" s="53" t="n">
        <v>4869.305</v>
      </c>
      <c r="Y50" s="53" t="n">
        <v>7.94</v>
      </c>
      <c r="Z50" s="53" t="n">
        <f aca="false">X50/3600</f>
        <v>1.3525847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2.1376</v>
      </c>
      <c r="I51" s="57" t="n">
        <f aca="false">V51</f>
        <v>41.3805</v>
      </c>
      <c r="J51" s="57" t="n">
        <f aca="false">T51</f>
        <v>5932.1376</v>
      </c>
      <c r="K51" s="57" t="n">
        <f aca="false">W51</f>
        <v>42.6913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455.136</v>
      </c>
      <c r="Q51" s="76" t="n">
        <v>9.594</v>
      </c>
      <c r="R51" s="54" t="n">
        <f aca="false">P51/3600</f>
        <v>1.23753777777778</v>
      </c>
      <c r="S51" s="56"/>
      <c r="T51" s="54" t="n">
        <v>5932.1376</v>
      </c>
      <c r="U51" s="54" t="n">
        <v>39.6293</v>
      </c>
      <c r="V51" s="54" t="n">
        <v>41.3805</v>
      </c>
      <c r="W51" s="54" t="n">
        <v>42.6913</v>
      </c>
      <c r="X51" s="54" t="n">
        <v>4441.528</v>
      </c>
      <c r="Y51" s="76" t="n">
        <v>9.469</v>
      </c>
      <c r="Z51" s="54" t="n">
        <f aca="false">X51/3600</f>
        <v>1.23375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3.8408</v>
      </c>
      <c r="I52" s="58" t="n">
        <f aca="false">V52</f>
        <v>38.7684</v>
      </c>
      <c r="J52" s="58" t="n">
        <f aca="false">T52</f>
        <v>2423.8408</v>
      </c>
      <c r="K52" s="58" t="n">
        <f aca="false">W52</f>
        <v>40.30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864.317</v>
      </c>
      <c r="Q52" s="76" t="n">
        <v>7.472</v>
      </c>
      <c r="R52" s="47" t="n">
        <f aca="false">P52/3600</f>
        <v>1.07342138888889</v>
      </c>
      <c r="S52" s="48"/>
      <c r="T52" s="47" t="n">
        <v>2423.8408</v>
      </c>
      <c r="U52" s="47" t="n">
        <v>36.0435</v>
      </c>
      <c r="V52" s="47" t="n">
        <v>38.7684</v>
      </c>
      <c r="W52" s="47" t="n">
        <v>40.304</v>
      </c>
      <c r="X52" s="47" t="n">
        <v>3869.686</v>
      </c>
      <c r="Y52" s="76" t="n">
        <v>7.456</v>
      </c>
      <c r="Z52" s="47" t="n">
        <f aca="false">X52/3600</f>
        <v>1.07491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7824</v>
      </c>
      <c r="I53" s="58" t="n">
        <f aca="false">V53</f>
        <v>36.6133</v>
      </c>
      <c r="J53" s="58" t="n">
        <f aca="false">T53</f>
        <v>1087.7824</v>
      </c>
      <c r="K53" s="58" t="n">
        <f aca="false">W53</f>
        <v>38.229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499.74</v>
      </c>
      <c r="Q53" s="76" t="n">
        <v>6.24</v>
      </c>
      <c r="R53" s="47" t="n">
        <f aca="false">P53/3600</f>
        <v>0.97215</v>
      </c>
      <c r="S53" s="48"/>
      <c r="T53" s="47" t="n">
        <v>1087.7824</v>
      </c>
      <c r="U53" s="47" t="n">
        <v>32.9168</v>
      </c>
      <c r="V53" s="47" t="n">
        <v>36.6133</v>
      </c>
      <c r="W53" s="47" t="n">
        <v>38.2298</v>
      </c>
      <c r="X53" s="47" t="n">
        <v>3488.458</v>
      </c>
      <c r="Y53" s="76" t="n">
        <v>6.161</v>
      </c>
      <c r="Z53" s="47" t="n">
        <f aca="false">X53/3600</f>
        <v>0.96901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6256</v>
      </c>
      <c r="I54" s="59" t="n">
        <f aca="false">V54</f>
        <v>34.7479</v>
      </c>
      <c r="J54" s="59" t="n">
        <f aca="false">T54</f>
        <v>484.6256</v>
      </c>
      <c r="K54" s="59" t="n">
        <f aca="false">W54</f>
        <v>36.258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224.015</v>
      </c>
      <c r="Q54" s="53" t="n">
        <v>5.257</v>
      </c>
      <c r="R54" s="53" t="n">
        <f aca="false">P54/3600</f>
        <v>0.895559722222222</v>
      </c>
      <c r="S54" s="51"/>
      <c r="T54" s="53" t="n">
        <v>484.6256</v>
      </c>
      <c r="U54" s="53" t="n">
        <v>30.0669</v>
      </c>
      <c r="V54" s="53" t="n">
        <v>34.7479</v>
      </c>
      <c r="W54" s="53" t="n">
        <v>36.2587</v>
      </c>
      <c r="X54" s="53" t="n">
        <v>3228.425</v>
      </c>
      <c r="Y54" s="53" t="n">
        <v>5.303</v>
      </c>
      <c r="Z54" s="53" t="n">
        <f aca="false">X54/3600</f>
        <v>0.89678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2.5208</v>
      </c>
      <c r="I55" s="57" t="n">
        <f aca="false">V55</f>
        <v>43.4325</v>
      </c>
      <c r="J55" s="57" t="n">
        <f aca="false">T55</f>
        <v>1862.5208</v>
      </c>
      <c r="K55" s="57" t="n">
        <f aca="false">W55</f>
        <v>42.8361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529.131</v>
      </c>
      <c r="Q55" s="76" t="n">
        <v>3.416</v>
      </c>
      <c r="R55" s="54" t="n">
        <f aca="false">P55/3600</f>
        <v>0.424758611111111</v>
      </c>
      <c r="S55" s="56"/>
      <c r="T55" s="54" t="n">
        <v>1862.5208</v>
      </c>
      <c r="U55" s="54" t="n">
        <v>40.6599</v>
      </c>
      <c r="V55" s="54" t="n">
        <v>43.4325</v>
      </c>
      <c r="W55" s="54" t="n">
        <v>42.8361</v>
      </c>
      <c r="X55" s="54" t="n">
        <v>1532.415</v>
      </c>
      <c r="Y55" s="76" t="n">
        <v>3.416</v>
      </c>
      <c r="Z55" s="54" t="n">
        <f aca="false">X55/3600</f>
        <v>0.425670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0.8184</v>
      </c>
      <c r="I56" s="58" t="n">
        <f aca="false">V56</f>
        <v>40.7904</v>
      </c>
      <c r="J56" s="58" t="n">
        <f aca="false">T56</f>
        <v>930.8184</v>
      </c>
      <c r="K56" s="58" t="n">
        <f aca="false">W56</f>
        <v>39.720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86.561</v>
      </c>
      <c r="Q56" s="76" t="n">
        <v>2.87</v>
      </c>
      <c r="R56" s="47" t="n">
        <f aca="false">P56/3600</f>
        <v>0.385155833333333</v>
      </c>
      <c r="S56" s="48"/>
      <c r="T56" s="47" t="n">
        <v>930.8184</v>
      </c>
      <c r="U56" s="47" t="n">
        <v>36.8046</v>
      </c>
      <c r="V56" s="47" t="n">
        <v>40.7904</v>
      </c>
      <c r="W56" s="47" t="n">
        <v>39.7201</v>
      </c>
      <c r="X56" s="47" t="n">
        <v>1397.667</v>
      </c>
      <c r="Y56" s="76" t="n">
        <v>2.855</v>
      </c>
      <c r="Z56" s="47" t="n">
        <f aca="false">X56/3600</f>
        <v>0.388240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2.4144</v>
      </c>
      <c r="I57" s="58" t="n">
        <f aca="false">V57</f>
        <v>38.4481</v>
      </c>
      <c r="J57" s="58" t="n">
        <f aca="false">T57</f>
        <v>452.4144</v>
      </c>
      <c r="K57" s="58" t="n">
        <f aca="false">W57</f>
        <v>36.9915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74.863</v>
      </c>
      <c r="Q57" s="76" t="n">
        <v>2.464</v>
      </c>
      <c r="R57" s="47" t="n">
        <f aca="false">P57/3600</f>
        <v>0.354128611111111</v>
      </c>
      <c r="S57" s="48"/>
      <c r="T57" s="47" t="n">
        <v>452.4144</v>
      </c>
      <c r="U57" s="47" t="n">
        <v>33.3551</v>
      </c>
      <c r="V57" s="47" t="n">
        <v>38.4481</v>
      </c>
      <c r="W57" s="47" t="n">
        <v>36.9915</v>
      </c>
      <c r="X57" s="47" t="n">
        <v>1282.131</v>
      </c>
      <c r="Y57" s="76" t="n">
        <v>2.449</v>
      </c>
      <c r="Z57" s="47" t="n">
        <f aca="false">X57/3600</f>
        <v>0.35614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2.5664</v>
      </c>
      <c r="I58" s="59" t="n">
        <f aca="false">V58</f>
        <v>36.3863</v>
      </c>
      <c r="J58" s="59" t="n">
        <f aca="false">T58</f>
        <v>222.5664</v>
      </c>
      <c r="K58" s="59" t="n">
        <f aca="false">W58</f>
        <v>34.546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00.06</v>
      </c>
      <c r="Q58" s="53" t="n">
        <v>2.137</v>
      </c>
      <c r="R58" s="53" t="n">
        <f aca="false">P58/3600</f>
        <v>0.33335</v>
      </c>
      <c r="S58" s="51"/>
      <c r="T58" s="53" t="n">
        <v>222.5664</v>
      </c>
      <c r="U58" s="53" t="n">
        <v>30.438</v>
      </c>
      <c r="V58" s="53" t="n">
        <v>36.3863</v>
      </c>
      <c r="W58" s="53" t="n">
        <v>34.5466</v>
      </c>
      <c r="X58" s="53" t="n">
        <v>1206.363</v>
      </c>
      <c r="Y58" s="53" t="n">
        <v>2.152</v>
      </c>
      <c r="Z58" s="53" t="n">
        <f aca="false">X58/3600</f>
        <v>0.33510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90.0656</v>
      </c>
      <c r="I59" s="55" t="n">
        <f aca="false">V59</f>
        <v>42.4252</v>
      </c>
      <c r="J59" s="55" t="n">
        <f aca="false">T59</f>
        <v>2390.0656</v>
      </c>
      <c r="K59" s="55" t="n">
        <f aca="false">W59</f>
        <v>43.292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51.688</v>
      </c>
      <c r="Q59" s="76" t="n">
        <v>4.57</v>
      </c>
      <c r="R59" s="54" t="n">
        <f aca="false">P59/3600</f>
        <v>0.514357777777778</v>
      </c>
      <c r="S59" s="56"/>
      <c r="T59" s="54" t="n">
        <v>2390.0656</v>
      </c>
      <c r="U59" s="54" t="n">
        <v>37.9394</v>
      </c>
      <c r="V59" s="54" t="n">
        <v>42.4252</v>
      </c>
      <c r="W59" s="54" t="n">
        <v>43.2923</v>
      </c>
      <c r="X59" s="54" t="n">
        <v>1857.415</v>
      </c>
      <c r="Y59" s="76" t="n">
        <v>4.43</v>
      </c>
      <c r="Z59" s="54" t="n">
        <f aca="false">X59/3600</f>
        <v>0.51594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0.876</v>
      </c>
      <c r="I60" s="46" t="n">
        <f aca="false">V60</f>
        <v>40.6276</v>
      </c>
      <c r="J60" s="46" t="n">
        <f aca="false">T60</f>
        <v>850.876</v>
      </c>
      <c r="K60" s="46" t="n">
        <f aca="false">W60</f>
        <v>41.44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65.058</v>
      </c>
      <c r="Q60" s="76" t="n">
        <v>3.182</v>
      </c>
      <c r="R60" s="47" t="n">
        <f aca="false">P60/3600</f>
        <v>0.434738333333333</v>
      </c>
      <c r="S60" s="48"/>
      <c r="T60" s="47" t="n">
        <v>850.876</v>
      </c>
      <c r="U60" s="47" t="n">
        <v>34.0057</v>
      </c>
      <c r="V60" s="47" t="n">
        <v>40.6276</v>
      </c>
      <c r="W60" s="47" t="n">
        <v>41.442</v>
      </c>
      <c r="X60" s="47" t="n">
        <v>1572.724</v>
      </c>
      <c r="Y60" s="76" t="n">
        <v>3.166</v>
      </c>
      <c r="Z60" s="47" t="n">
        <f aca="false">X60/3600</f>
        <v>0.43686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5968</v>
      </c>
      <c r="I61" s="46" t="n">
        <f aca="false">V61</f>
        <v>39.0325</v>
      </c>
      <c r="J61" s="46" t="n">
        <f aca="false">T61</f>
        <v>344.5968</v>
      </c>
      <c r="K61" s="46" t="n">
        <f aca="false">W61</f>
        <v>39.778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0.865</v>
      </c>
      <c r="Q61" s="76" t="n">
        <v>2.558</v>
      </c>
      <c r="R61" s="47" t="n">
        <f aca="false">P61/3600</f>
        <v>0.3974625</v>
      </c>
      <c r="S61" s="48"/>
      <c r="T61" s="47" t="n">
        <v>344.5968</v>
      </c>
      <c r="U61" s="47" t="n">
        <v>30.9577</v>
      </c>
      <c r="V61" s="47" t="n">
        <v>39.0325</v>
      </c>
      <c r="W61" s="47" t="n">
        <v>39.7788</v>
      </c>
      <c r="X61" s="47" t="n">
        <v>1435.453</v>
      </c>
      <c r="Y61" s="76" t="n">
        <v>2.542</v>
      </c>
      <c r="Z61" s="47" t="n">
        <f aca="false">X61/3600</f>
        <v>0.398736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672</v>
      </c>
      <c r="I62" s="52" t="n">
        <f aca="false">V62</f>
        <v>37.6148</v>
      </c>
      <c r="J62" s="52" t="n">
        <f aca="false">T62</f>
        <v>142.1672</v>
      </c>
      <c r="K62" s="52" t="n">
        <f aca="false">W62</f>
        <v>38.3456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52.272</v>
      </c>
      <c r="Q62" s="53" t="n">
        <v>2.277</v>
      </c>
      <c r="R62" s="53" t="n">
        <f aca="false">P62/3600</f>
        <v>0.375631111111111</v>
      </c>
      <c r="S62" s="51"/>
      <c r="T62" s="53" t="n">
        <v>142.1672</v>
      </c>
      <c r="U62" s="53" t="n">
        <v>27.9375</v>
      </c>
      <c r="V62" s="53" t="n">
        <v>37.6148</v>
      </c>
      <c r="W62" s="53" t="n">
        <v>38.3456</v>
      </c>
      <c r="X62" s="53" t="n">
        <v>1357.386</v>
      </c>
      <c r="Y62" s="53" t="n">
        <v>2.277</v>
      </c>
      <c r="Z62" s="53" t="n">
        <f aca="false">X62/3600</f>
        <v>0.37705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73.2288</v>
      </c>
      <c r="I63" s="57" t="n">
        <f aca="false">V63</f>
        <v>40.512</v>
      </c>
      <c r="J63" s="57" t="n">
        <f aca="false">T63</f>
        <v>2073.2288</v>
      </c>
      <c r="K63" s="57" t="n">
        <f aca="false">W63</f>
        <v>41.214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38.881</v>
      </c>
      <c r="Q63" s="76" t="n">
        <v>3.65</v>
      </c>
      <c r="R63" s="54" t="n">
        <f aca="false">P63/3600</f>
        <v>0.427466944444444</v>
      </c>
      <c r="S63" s="56"/>
      <c r="T63" s="54" t="n">
        <v>2073.2288</v>
      </c>
      <c r="U63" s="54" t="n">
        <v>37.8242</v>
      </c>
      <c r="V63" s="54" t="n">
        <v>40.512</v>
      </c>
      <c r="W63" s="54" t="n">
        <v>41.214</v>
      </c>
      <c r="X63" s="54" t="n">
        <v>1544.563</v>
      </c>
      <c r="Y63" s="76" t="n">
        <v>3.634</v>
      </c>
      <c r="Z63" s="54" t="n">
        <f aca="false">X63/3600</f>
        <v>0.42904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9.7448</v>
      </c>
      <c r="I64" s="58" t="n">
        <f aca="false">V64</f>
        <v>37.8626</v>
      </c>
      <c r="J64" s="58" t="n">
        <f aca="false">T64</f>
        <v>889.7448</v>
      </c>
      <c r="K64" s="58" t="n">
        <f aca="false">W64</f>
        <v>38.502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27.655</v>
      </c>
      <c r="Q64" s="76" t="n">
        <v>2.776</v>
      </c>
      <c r="R64" s="47" t="n">
        <f aca="false">P64/3600</f>
        <v>0.368793055555556</v>
      </c>
      <c r="S64" s="48"/>
      <c r="T64" s="47" t="n">
        <v>889.7448</v>
      </c>
      <c r="U64" s="47" t="n">
        <v>34.102</v>
      </c>
      <c r="V64" s="47" t="n">
        <v>37.8626</v>
      </c>
      <c r="W64" s="47" t="n">
        <v>38.5028</v>
      </c>
      <c r="X64" s="47" t="n">
        <v>1329.054</v>
      </c>
      <c r="Y64" s="76" t="n">
        <v>2.776</v>
      </c>
      <c r="Z64" s="47" t="n">
        <f aca="false">X64/3600</f>
        <v>0.36918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0.6376</v>
      </c>
      <c r="I65" s="58" t="n">
        <f aca="false">V65</f>
        <v>35.5378</v>
      </c>
      <c r="J65" s="58" t="n">
        <f aca="false">T65</f>
        <v>380.6376</v>
      </c>
      <c r="K65" s="58" t="n">
        <f aca="false">W65</f>
        <v>36.20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00.606</v>
      </c>
      <c r="Q65" s="76" t="n">
        <v>2.231</v>
      </c>
      <c r="R65" s="47" t="n">
        <f aca="false">P65/3600</f>
        <v>0.333501666666667</v>
      </c>
      <c r="S65" s="48"/>
      <c r="T65" s="47" t="n">
        <v>380.6376</v>
      </c>
      <c r="U65" s="47" t="n">
        <v>30.6929</v>
      </c>
      <c r="V65" s="47" t="n">
        <v>35.5378</v>
      </c>
      <c r="W65" s="47" t="n">
        <v>36.203</v>
      </c>
      <c r="X65" s="47" t="n">
        <v>1202.139</v>
      </c>
      <c r="Y65" s="76" t="n">
        <v>2.23</v>
      </c>
      <c r="Z65" s="47" t="n">
        <f aca="false">X65/3600</f>
        <v>0.33392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8552</v>
      </c>
      <c r="I66" s="59" t="n">
        <f aca="false">V66</f>
        <v>33.4655</v>
      </c>
      <c r="J66" s="59" t="n">
        <f aca="false">T66</f>
        <v>158.8552</v>
      </c>
      <c r="K66" s="59" t="n">
        <f aca="false">W66</f>
        <v>34.0994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0.905</v>
      </c>
      <c r="Q66" s="53" t="n">
        <v>1.84</v>
      </c>
      <c r="R66" s="53" t="n">
        <f aca="false">P66/3600</f>
        <v>0.3113625</v>
      </c>
      <c r="S66" s="51"/>
      <c r="T66" s="53" t="n">
        <v>158.8552</v>
      </c>
      <c r="U66" s="53" t="n">
        <v>27.6579</v>
      </c>
      <c r="V66" s="53" t="n">
        <v>33.4655</v>
      </c>
      <c r="W66" s="53" t="n">
        <v>34.0994</v>
      </c>
      <c r="X66" s="53" t="n">
        <v>1122.383</v>
      </c>
      <c r="Y66" s="53" t="n">
        <v>1.856</v>
      </c>
      <c r="Z66" s="53" t="n">
        <f aca="false">X66/3600</f>
        <v>0.31177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1688</v>
      </c>
      <c r="I67" s="55" t="n">
        <f aca="false">V67</f>
        <v>41.2339</v>
      </c>
      <c r="J67" s="55" t="n">
        <f aca="false">T67</f>
        <v>1423.1688</v>
      </c>
      <c r="K67" s="55" t="n">
        <f aca="false">W67</f>
        <v>42.2445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41.032</v>
      </c>
      <c r="Q67" s="76" t="n">
        <v>2.496</v>
      </c>
      <c r="R67" s="54" t="n">
        <f aca="false">P67/3600</f>
        <v>0.289175555555556</v>
      </c>
      <c r="S67" s="56"/>
      <c r="T67" s="54" t="n">
        <v>1423.1688</v>
      </c>
      <c r="U67" s="54" t="n">
        <v>39.6879</v>
      </c>
      <c r="V67" s="54" t="n">
        <v>41.2339</v>
      </c>
      <c r="W67" s="54" t="n">
        <v>42.2445</v>
      </c>
      <c r="X67" s="54" t="n">
        <v>1041.287</v>
      </c>
      <c r="Y67" s="76" t="n">
        <v>2.511</v>
      </c>
      <c r="Z67" s="54" t="n">
        <f aca="false">X67/3600</f>
        <v>0.28924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376</v>
      </c>
      <c r="I68" s="46" t="n">
        <f aca="false">V68</f>
        <v>38.3876</v>
      </c>
      <c r="J68" s="46" t="n">
        <f aca="false">T68</f>
        <v>684.376</v>
      </c>
      <c r="K68" s="46" t="n">
        <f aca="false">W68</f>
        <v>39.509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5.554</v>
      </c>
      <c r="Q68" s="76" t="n">
        <v>2.137</v>
      </c>
      <c r="R68" s="47" t="n">
        <f aca="false">P68/3600</f>
        <v>0.254320555555556</v>
      </c>
      <c r="S68" s="48"/>
      <c r="T68" s="47" t="n">
        <v>684.376</v>
      </c>
      <c r="U68" s="47" t="n">
        <v>35.6649</v>
      </c>
      <c r="V68" s="47" t="n">
        <v>38.3876</v>
      </c>
      <c r="W68" s="47" t="n">
        <v>39.5098</v>
      </c>
      <c r="X68" s="47" t="n">
        <v>926.094</v>
      </c>
      <c r="Y68" s="76" t="n">
        <v>2.059</v>
      </c>
      <c r="Z68" s="47" t="n">
        <f aca="false">X68/3600</f>
        <v>0.25724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1968</v>
      </c>
      <c r="I69" s="46" t="n">
        <f aca="false">V69</f>
        <v>36.0686</v>
      </c>
      <c r="J69" s="46" t="n">
        <f aca="false">T69</f>
        <v>322.1968</v>
      </c>
      <c r="K69" s="46" t="n">
        <f aca="false">W69</f>
        <v>37.145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6.04</v>
      </c>
      <c r="Q69" s="76" t="n">
        <v>1.684</v>
      </c>
      <c r="R69" s="47" t="n">
        <f aca="false">P69/3600</f>
        <v>0.229455555555556</v>
      </c>
      <c r="S69" s="48"/>
      <c r="T69" s="47" t="n">
        <v>322.1968</v>
      </c>
      <c r="U69" s="47" t="n">
        <v>32.1239</v>
      </c>
      <c r="V69" s="47" t="n">
        <v>36.0686</v>
      </c>
      <c r="W69" s="47" t="n">
        <v>37.1459</v>
      </c>
      <c r="X69" s="47" t="n">
        <v>826.977</v>
      </c>
      <c r="Y69" s="76" t="n">
        <v>1.669</v>
      </c>
      <c r="Z69" s="47" t="n">
        <f aca="false">X69/3600</f>
        <v>0.229715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5912</v>
      </c>
      <c r="I70" s="60" t="n">
        <f aca="false">V70</f>
        <v>33.9613</v>
      </c>
      <c r="J70" s="60" t="n">
        <f aca="false">T70</f>
        <v>150.5912</v>
      </c>
      <c r="K70" s="60" t="n">
        <f aca="false">W70</f>
        <v>34.930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62.153</v>
      </c>
      <c r="Q70" s="53" t="n">
        <v>1.419</v>
      </c>
      <c r="R70" s="53" t="n">
        <f aca="false">P70/3600</f>
        <v>0.211709166666667</v>
      </c>
      <c r="S70" s="51"/>
      <c r="T70" s="53" t="n">
        <v>150.5912</v>
      </c>
      <c r="U70" s="53" t="n">
        <v>29.2776</v>
      </c>
      <c r="V70" s="53" t="n">
        <v>33.9613</v>
      </c>
      <c r="W70" s="53" t="n">
        <v>34.9302</v>
      </c>
      <c r="X70" s="53" t="n">
        <v>765.476</v>
      </c>
      <c r="Y70" s="53" t="n">
        <v>1.45</v>
      </c>
      <c r="Z70" s="53" t="n">
        <f aca="false">X70/3600</f>
        <v>0.21263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50.8952</v>
      </c>
      <c r="I71" s="57" t="n">
        <f aca="false">V71</f>
        <v>46.4323</v>
      </c>
      <c r="J71" s="57" t="n">
        <f aca="false">T71</f>
        <v>2150.8952</v>
      </c>
      <c r="K71" s="57" t="n">
        <f aca="false">W71</f>
        <v>47.4179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2354.467</v>
      </c>
      <c r="Q71" s="76" t="n">
        <v>18.688</v>
      </c>
      <c r="R71" s="54" t="n">
        <f aca="false">P71/3600</f>
        <v>3.43179638888889</v>
      </c>
      <c r="S71" s="56"/>
      <c r="T71" s="54" t="n">
        <v>2150.8952</v>
      </c>
      <c r="U71" s="54" t="n">
        <v>43.222</v>
      </c>
      <c r="V71" s="54" t="n">
        <v>46.4323</v>
      </c>
      <c r="W71" s="54" t="n">
        <v>47.4179</v>
      </c>
      <c r="X71" s="54" t="n">
        <v>12390.888</v>
      </c>
      <c r="Y71" s="76" t="n">
        <v>19.281</v>
      </c>
      <c r="Z71" s="54" t="n">
        <f aca="false">X71/3600</f>
        <v>3.44191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6.9064</v>
      </c>
      <c r="I72" s="58" t="n">
        <f aca="false">V72</f>
        <v>45.3009</v>
      </c>
      <c r="J72" s="58" t="n">
        <f aca="false">T72</f>
        <v>806.9064</v>
      </c>
      <c r="K72" s="58" t="n">
        <f aca="false">W72</f>
        <v>45.933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646.313</v>
      </c>
      <c r="Q72" s="76" t="n">
        <v>15.881</v>
      </c>
      <c r="R72" s="47" t="n">
        <f aca="false">P72/3600</f>
        <v>3.23508694444444</v>
      </c>
      <c r="S72" s="48"/>
      <c r="T72" s="47" t="n">
        <v>806.9064</v>
      </c>
      <c r="U72" s="47" t="n">
        <v>40.9241</v>
      </c>
      <c r="V72" s="47" t="n">
        <v>45.3009</v>
      </c>
      <c r="W72" s="47" t="n">
        <v>45.9339</v>
      </c>
      <c r="X72" s="47" t="n">
        <v>11667.826</v>
      </c>
      <c r="Y72" s="76" t="n">
        <v>16.192</v>
      </c>
      <c r="Z72" s="47" t="n">
        <f aca="false">X72/3600</f>
        <v>3.24106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4576</v>
      </c>
      <c r="I73" s="58" t="n">
        <f aca="false">V73</f>
        <v>43.9092</v>
      </c>
      <c r="J73" s="58" t="n">
        <f aca="false">T73</f>
        <v>385.4576</v>
      </c>
      <c r="K73" s="58" t="n">
        <f aca="false">W73</f>
        <v>44.296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350.923</v>
      </c>
      <c r="Q73" s="76" t="n">
        <v>14.492</v>
      </c>
      <c r="R73" s="47" t="n">
        <f aca="false">P73/3600</f>
        <v>3.15303416666667</v>
      </c>
      <c r="S73" s="48"/>
      <c r="T73" s="47" t="n">
        <v>385.4576</v>
      </c>
      <c r="U73" s="47" t="n">
        <v>38.4085</v>
      </c>
      <c r="V73" s="47" t="n">
        <v>43.9092</v>
      </c>
      <c r="W73" s="47" t="n">
        <v>44.2963</v>
      </c>
      <c r="X73" s="47" t="n">
        <v>11348.391</v>
      </c>
      <c r="Y73" s="76" t="n">
        <v>14.32</v>
      </c>
      <c r="Z73" s="47" t="n">
        <f aca="false">X73/3600</f>
        <v>3.1523308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1896</v>
      </c>
      <c r="I74" s="59" t="n">
        <f aca="false">V74</f>
        <v>42.5114</v>
      </c>
      <c r="J74" s="59" t="n">
        <f aca="false">T74</f>
        <v>205.1896</v>
      </c>
      <c r="K74" s="59" t="n">
        <f aca="false">W74</f>
        <v>42.628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143.176</v>
      </c>
      <c r="Q74" s="53" t="n">
        <v>13.603</v>
      </c>
      <c r="R74" s="53" t="n">
        <f aca="false">P74/3600</f>
        <v>3.09532666666667</v>
      </c>
      <c r="S74" s="51"/>
      <c r="T74" s="53" t="n">
        <v>205.1896</v>
      </c>
      <c r="U74" s="53" t="n">
        <v>35.7149</v>
      </c>
      <c r="V74" s="53" t="n">
        <v>42.5114</v>
      </c>
      <c r="W74" s="53" t="n">
        <v>42.6281</v>
      </c>
      <c r="X74" s="53" t="n">
        <v>11171.194</v>
      </c>
      <c r="Y74" s="53" t="n">
        <v>13.852</v>
      </c>
      <c r="Z74" s="53" t="n">
        <f aca="false">X74/3600</f>
        <v>3.10310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5.6104</v>
      </c>
      <c r="I75" s="55" t="n">
        <f aca="false">V75</f>
        <v>48.019</v>
      </c>
      <c r="J75" s="55" t="n">
        <f aca="false">T75</f>
        <v>2855.6104</v>
      </c>
      <c r="K75" s="55" t="n">
        <f aca="false">W75</f>
        <v>47.664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490.003</v>
      </c>
      <c r="Q75" s="76" t="n">
        <v>18.392</v>
      </c>
      <c r="R75" s="54" t="n">
        <f aca="false">P75/3600</f>
        <v>3.46944527777778</v>
      </c>
      <c r="S75" s="56"/>
      <c r="T75" s="54" t="n">
        <v>2855.6104</v>
      </c>
      <c r="U75" s="54" t="n">
        <v>42.9906</v>
      </c>
      <c r="V75" s="54" t="n">
        <v>48.019</v>
      </c>
      <c r="W75" s="54" t="n">
        <v>47.664</v>
      </c>
      <c r="X75" s="54" t="n">
        <v>12531.647</v>
      </c>
      <c r="Y75" s="76" t="n">
        <v>18.392</v>
      </c>
      <c r="Z75" s="54" t="n">
        <f aca="false">X75/3600</f>
        <v>3.48101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9.9416</v>
      </c>
      <c r="I76" s="46" t="n">
        <f aca="false">V76</f>
        <v>46.6445</v>
      </c>
      <c r="J76" s="46" t="n">
        <f aca="false">T76</f>
        <v>999.9416</v>
      </c>
      <c r="K76" s="46" t="n">
        <f aca="false">W76</f>
        <v>45.973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805.231</v>
      </c>
      <c r="Q76" s="76" t="n">
        <v>15.725</v>
      </c>
      <c r="R76" s="47" t="n">
        <f aca="false">P76/3600</f>
        <v>3.27923083333333</v>
      </c>
      <c r="S76" s="48"/>
      <c r="T76" s="47" t="n">
        <v>999.9416</v>
      </c>
      <c r="U76" s="47" t="n">
        <v>40.5904</v>
      </c>
      <c r="V76" s="47" t="n">
        <v>46.6445</v>
      </c>
      <c r="W76" s="47" t="n">
        <v>45.9735</v>
      </c>
      <c r="X76" s="47" t="n">
        <v>11811.357</v>
      </c>
      <c r="Y76" s="76" t="n">
        <v>15.864</v>
      </c>
      <c r="Z76" s="47" t="n">
        <f aca="false">X76/3600</f>
        <v>3.28093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7552</v>
      </c>
      <c r="I77" s="46" t="n">
        <f aca="false">V77</f>
        <v>45.51</v>
      </c>
      <c r="J77" s="46" t="n">
        <f aca="false">T77</f>
        <v>470.7552</v>
      </c>
      <c r="K77" s="46" t="n">
        <f aca="false">W77</f>
        <v>44.195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416.694</v>
      </c>
      <c r="Q77" s="76" t="n">
        <v>14.149</v>
      </c>
      <c r="R77" s="47" t="n">
        <f aca="false">P77/3600</f>
        <v>3.17130388888889</v>
      </c>
      <c r="S77" s="48"/>
      <c r="T77" s="47" t="n">
        <v>470.7552</v>
      </c>
      <c r="U77" s="47" t="n">
        <v>38.0006</v>
      </c>
      <c r="V77" s="47" t="n">
        <v>45.51</v>
      </c>
      <c r="W77" s="47" t="n">
        <v>44.1953</v>
      </c>
      <c r="X77" s="47" t="n">
        <v>11381.738</v>
      </c>
      <c r="Y77" s="76" t="n">
        <v>14.086</v>
      </c>
      <c r="Z77" s="47" t="n">
        <f aca="false">X77/3600</f>
        <v>3.16159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0272</v>
      </c>
      <c r="I78" s="52" t="n">
        <f aca="false">V78</f>
        <v>44.2568</v>
      </c>
      <c r="J78" s="52" t="n">
        <f aca="false">T78</f>
        <v>249.0272</v>
      </c>
      <c r="K78" s="52" t="n">
        <f aca="false">W78</f>
        <v>42.5051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174.685</v>
      </c>
      <c r="Q78" s="53" t="n">
        <v>13.306</v>
      </c>
      <c r="R78" s="53" t="n">
        <f aca="false">P78/3600</f>
        <v>3.10407916666667</v>
      </c>
      <c r="S78" s="51"/>
      <c r="T78" s="53" t="n">
        <v>249.0272</v>
      </c>
      <c r="U78" s="53" t="n">
        <v>35.1343</v>
      </c>
      <c r="V78" s="53" t="n">
        <v>44.2568</v>
      </c>
      <c r="W78" s="53" t="n">
        <v>42.5051</v>
      </c>
      <c r="X78" s="53" t="n">
        <v>11154.902</v>
      </c>
      <c r="Y78" s="53" t="n">
        <v>13.369</v>
      </c>
      <c r="Z78" s="53" t="n">
        <f aca="false">X78/3600</f>
        <v>3.09858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7.9592</v>
      </c>
      <c r="I79" s="55" t="n">
        <f aca="false">V79</f>
        <v>47.7149</v>
      </c>
      <c r="J79" s="55" t="n">
        <f aca="false">T79</f>
        <v>2367.9592</v>
      </c>
      <c r="K79" s="55" t="n">
        <f aca="false">W79</f>
        <v>47.882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375.233</v>
      </c>
      <c r="Q79" s="76" t="n">
        <v>17.862</v>
      </c>
      <c r="R79" s="54" t="n">
        <f aca="false">P79/3600</f>
        <v>3.43756472222222</v>
      </c>
      <c r="S79" s="56"/>
      <c r="T79" s="54" t="n">
        <v>2367.9592</v>
      </c>
      <c r="U79" s="54" t="n">
        <v>42.9804</v>
      </c>
      <c r="V79" s="54" t="n">
        <v>47.7149</v>
      </c>
      <c r="W79" s="54" t="n">
        <v>47.882</v>
      </c>
      <c r="X79" s="54" t="n">
        <v>12369.996</v>
      </c>
      <c r="Y79" s="76" t="n">
        <v>17.908</v>
      </c>
      <c r="Z79" s="54" t="n">
        <f aca="false">X79/3600</f>
        <v>3.436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9064</v>
      </c>
      <c r="I80" s="46" t="n">
        <f aca="false">V80</f>
        <v>46.0755</v>
      </c>
      <c r="J80" s="46" t="n">
        <f aca="false">T80</f>
        <v>809.9064</v>
      </c>
      <c r="K80" s="46" t="n">
        <f aca="false">W80</f>
        <v>46.185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601.036</v>
      </c>
      <c r="Q80" s="76" t="n">
        <v>15.147</v>
      </c>
      <c r="R80" s="47" t="n">
        <f aca="false">P80/3600</f>
        <v>3.22251</v>
      </c>
      <c r="S80" s="48"/>
      <c r="T80" s="47" t="n">
        <v>809.9064</v>
      </c>
      <c r="U80" s="47" t="n">
        <v>40.5699</v>
      </c>
      <c r="V80" s="47" t="n">
        <v>46.0755</v>
      </c>
      <c r="W80" s="47" t="n">
        <v>46.185</v>
      </c>
      <c r="X80" s="47" t="n">
        <v>11652.046</v>
      </c>
      <c r="Y80" s="76" t="n">
        <v>15.225</v>
      </c>
      <c r="Z80" s="47" t="n">
        <f aca="false">X80/3600</f>
        <v>3.23667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0048</v>
      </c>
      <c r="I81" s="46" t="n">
        <f aca="false">V81</f>
        <v>44.3032</v>
      </c>
      <c r="J81" s="46" t="n">
        <f aca="false">T81</f>
        <v>360.0048</v>
      </c>
      <c r="K81" s="46" t="n">
        <f aca="false">W81</f>
        <v>44.255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226.631</v>
      </c>
      <c r="Q81" s="76" t="n">
        <v>13.868</v>
      </c>
      <c r="R81" s="47" t="n">
        <f aca="false">P81/3600</f>
        <v>3.11850861111111</v>
      </c>
      <c r="S81" s="48"/>
      <c r="T81" s="47" t="n">
        <v>360.0048</v>
      </c>
      <c r="U81" s="47" t="n">
        <v>38.0345</v>
      </c>
      <c r="V81" s="47" t="n">
        <v>44.3032</v>
      </c>
      <c r="W81" s="47" t="n">
        <v>44.2551</v>
      </c>
      <c r="X81" s="47" t="n">
        <v>11259.383</v>
      </c>
      <c r="Y81" s="76" t="n">
        <v>14.398</v>
      </c>
      <c r="Z81" s="47" t="n">
        <f aca="false">X81/3600</f>
        <v>3.1276063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7.3984</v>
      </c>
      <c r="I82" s="60" t="n">
        <f aca="false">V82</f>
        <v>42.8246</v>
      </c>
      <c r="J82" s="60" t="n">
        <f aca="false">T82</f>
        <v>187.3984</v>
      </c>
      <c r="K82" s="60" t="n">
        <f aca="false">W82</f>
        <v>42.4851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0991.99</v>
      </c>
      <c r="Q82" s="53" t="n">
        <v>13.353</v>
      </c>
      <c r="R82" s="53" t="n">
        <f aca="false">P82/3600</f>
        <v>3.05333055555556</v>
      </c>
      <c r="S82" s="51"/>
      <c r="T82" s="53" t="n">
        <v>187.3984</v>
      </c>
      <c r="U82" s="53" t="n">
        <v>35.4323</v>
      </c>
      <c r="V82" s="53" t="n">
        <v>42.8246</v>
      </c>
      <c r="W82" s="53" t="n">
        <v>42.4851</v>
      </c>
      <c r="X82" s="53" t="n">
        <v>11035.526</v>
      </c>
      <c r="Y82" s="53" t="n">
        <v>13.322</v>
      </c>
      <c r="Z82" s="53" t="n">
        <f aca="false">X82/3600</f>
        <v>3.06542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928057879494</v>
      </c>
      <c r="R89" s="65" t="n">
        <f aca="false">GEOMEAN(R19:R82)</f>
        <v>1.79188619560578</v>
      </c>
      <c r="S89" s="65"/>
      <c r="T89" s="65"/>
      <c r="U89" s="65"/>
      <c r="V89" s="65"/>
      <c r="W89" s="65"/>
      <c r="X89" s="65"/>
      <c r="Y89" s="65" t="n">
        <f aca="false">GEOMEAN(Y19:Y82)</f>
        <v>10.9909571014084</v>
      </c>
      <c r="Z89" s="65" t="n">
        <f aca="false">GEOMEAN(Z19:Z82)</f>
        <v>1.796086910444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831827599185</v>
      </c>
      <c r="Z90" s="75" t="n">
        <f aca="false">Z89/R89</f>
        <v>1.0023442977844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920277777778</v>
      </c>
      <c r="R91" s="64" t="n">
        <f aca="false">SUM(R19:R82)</f>
        <v>191.281243055556</v>
      </c>
      <c r="X91" s="64"/>
      <c r="Y91" s="64" t="n">
        <f aca="false">SUM(Y19:Y82)/3600</f>
        <v>0.313573055555556</v>
      </c>
      <c r="Z91" s="64" t="n">
        <f aca="false">SUM(Z19:Z82)</f>
        <v>191.66324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6-30T23:27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